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C-G Avg" sheetId="8" state="visible" r:id="rId9"/>
    <sheet name="C-G Avg Plot"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281">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PE insulated, PVC jacketed, industrial grade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25C, nominal 7.2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66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890-922</t>
  </si>
  <si>
    <t xml:space="preserve">824-856</t>
  </si>
  <si>
    <t xml:space="preserve">Conductors 1 &amp; 7 short to ground at less than 1000 ohms (846 &amp; 986)</t>
  </si>
  <si>
    <t xml:space="preserve">Initial failures are by conductor to ground shorting</t>
  </si>
  <si>
    <t xml:space="preserve">895-897</t>
  </si>
  <si>
    <t xml:space="preserve">829-831</t>
  </si>
  <si>
    <t xml:space="preserve">Conductor 1 shorts to conductors 6 &amp; 7 at less than 100 ohms (29 &amp; 10)</t>
  </si>
  <si>
    <t xml:space="preserve">Conductor 2 shorts to conductor 6 at less than 100 ohms (25)</t>
  </si>
  <si>
    <t xml:space="preserve">Very erratic/intermittent shorting behavior noted for both conductor-to-conductor and ground short conditions</t>
  </si>
  <si>
    <t xml:space="preserve">Conductor 6 shorts to ground at less than 1000 ohms (419)</t>
  </si>
  <si>
    <t xml:space="preserve">1001-1018</t>
  </si>
  <si>
    <t xml:space="preserve">935-952</t>
  </si>
  <si>
    <t xml:space="preserve">Conductor 1 shorts to conductor 2 at much, much less than 100 ohms (&lt;&lt;1); conductor 3 shorts to conductors 1 &amp; 2 at less than 100 ohms (18 &amp; 9)</t>
  </si>
  <si>
    <t xml:space="preserve">1007-1020</t>
  </si>
  <si>
    <t xml:space="preserve">941-954</t>
  </si>
  <si>
    <t xml:space="preserve">The existing ground short on conductor 1 degrades to less than 100 ohms (60); conductor 2 shorts to ground at less than 100 ohms (61)</t>
  </si>
  <si>
    <t xml:space="preserve">Conductor 3 shorts to ground at less than 1000 ohms (405)</t>
  </si>
  <si>
    <t xml:space="preserve">Conductor 3 shorts to conductor 6 at less than 100 ohms (18)</t>
  </si>
  <si>
    <t xml:space="preserve">1321-1332</t>
  </si>
  <si>
    <t xml:space="preserve">1255-1266</t>
  </si>
  <si>
    <t xml:space="preserve">Conductor 3 &amp; 6 both short to ground at less than 100 ohms (59 &amp; 66)</t>
  </si>
  <si>
    <t xml:space="preserve">Conductor 4 shorts to conductor 5 at less than 100 ohms (8)</t>
  </si>
  <si>
    <t xml:space="preserve">2091-2094</t>
  </si>
  <si>
    <t xml:space="preserve">2025-2028</t>
  </si>
  <si>
    <t xml:space="preserve">Conductor 4 &amp; 5 both short to ground at less than 1000 ohms (148 &amp; 203)</t>
  </si>
  <si>
    <t xml:space="preserve">All conductors are shorted to ground</t>
  </si>
  <si>
    <t xml:space="preserve">Additional Observations</t>
  </si>
  <si>
    <t xml:space="preserve">Observation 1</t>
  </si>
  <si>
    <t xml:space="preserve">The progression of failure modes for this cable followed that expected for a typical thermoplastic-insulated cable:  shorting to ground followed by conductor-to-conductor shorts.</t>
  </si>
  <si>
    <t xml:space="preserve">Observation 2</t>
  </si>
  <si>
    <t xml:space="preserve">It took 824 s (13.7 min.) from the start of Penlight heating for the first conductor-to-ground short to occur, and it took 829 s (13.8 min.) for the first conductor-to-conductor short.</t>
  </si>
  <si>
    <t xml:space="preserve">Observation 3</t>
  </si>
  <si>
    <t xml:space="preserve">There were more failures evident at this heat flux than were noted in Test 14.</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6</t>
  </si>
  <si>
    <t xml:space="preserve">PE</t>
  </si>
  <si>
    <t xml:space="preserve">7-C</t>
  </si>
  <si>
    <t xml:space="preserve">Tray</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6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1-2'!$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1-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1-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57.9166662963107</c:v>
                </c:pt>
                <c:pt idx="1">
                  <c:v>0.916666750330478</c:v>
                </c:pt>
                <c:pt idx="2">
                  <c:v>59.6666669156402</c:v>
                </c:pt>
                <c:pt idx="3">
                  <c:v>118.500000171829</c:v>
                </c:pt>
                <c:pt idx="4">
                  <c:v>177.333333532792</c:v>
                </c:pt>
                <c:pt idx="5">
                  <c:v>236.083333488554</c:v>
                </c:pt>
                <c:pt idx="6">
                  <c:v>294.916666849516</c:v>
                </c:pt>
                <c:pt idx="7">
                  <c:v>353.666666910052</c:v>
                </c:pt>
                <c:pt idx="8">
                  <c:v>412.500000166241</c:v>
                </c:pt>
                <c:pt idx="9">
                  <c:v>471.333333631977</c:v>
                </c:pt>
                <c:pt idx="10">
                  <c:v>530.083333482966</c:v>
                </c:pt>
                <c:pt idx="11">
                  <c:v>588.750000347849</c:v>
                </c:pt>
                <c:pt idx="12">
                  <c:v>647.666666799691</c:v>
                </c:pt>
                <c:pt idx="13">
                  <c:v>706.416666965</c:v>
                </c:pt>
                <c:pt idx="14">
                  <c:v>765.250000116415</c:v>
                </c:pt>
                <c:pt idx="15">
                  <c:v>824.083333686926</c:v>
                </c:pt>
                <c:pt idx="16">
                  <c:v>882.75000002794</c:v>
                </c:pt>
                <c:pt idx="17">
                  <c:v>941.583333703224</c:v>
                </c:pt>
                <c:pt idx="18">
                  <c:v>1000.41666685464</c:v>
                </c:pt>
                <c:pt idx="19">
                  <c:v>1059.16666691517</c:v>
                </c:pt>
                <c:pt idx="20">
                  <c:v>1117.91666687094</c:v>
                </c:pt>
                <c:pt idx="21">
                  <c:v>1176.66666693147</c:v>
                </c:pt>
                <c:pt idx="22">
                  <c:v>1235.50000029244</c:v>
                </c:pt>
                <c:pt idx="23">
                  <c:v>1294.33333344385</c:v>
                </c:pt>
                <c:pt idx="24">
                  <c:v>1353.08333360916</c:v>
                </c:pt>
                <c:pt idx="25">
                  <c:v>1411.91666676058</c:v>
                </c:pt>
                <c:pt idx="26">
                  <c:v>1470.66666703066</c:v>
                </c:pt>
                <c:pt idx="27">
                  <c:v>1529.5000000773</c:v>
                </c:pt>
                <c:pt idx="28">
                  <c:v>1588.33333364781</c:v>
                </c:pt>
                <c:pt idx="29">
                  <c:v>1647.08333339402</c:v>
                </c:pt>
                <c:pt idx="30">
                  <c:v>1705.91666696453</c:v>
                </c:pt>
                <c:pt idx="31">
                  <c:v>1764.66666671075</c:v>
                </c:pt>
                <c:pt idx="32">
                  <c:v>1823.41666698083</c:v>
                </c:pt>
                <c:pt idx="33">
                  <c:v>1882.33333353745</c:v>
                </c:pt>
                <c:pt idx="34">
                  <c:v>1941.00000029756</c:v>
                </c:pt>
                <c:pt idx="35">
                  <c:v>1999.83333355375</c:v>
                </c:pt>
              </c:numCache>
            </c:numRef>
          </c:xVal>
          <c:yVal>
            <c:numRef>
              <c:f>'C-G Min'!$B$6:$B$941</c:f>
              <c:numCache>
                <c:formatCode>General</c:formatCode>
                <c:ptCount val="936"/>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845.688889925007</c:v>
                </c:pt>
                <c:pt idx="16">
                  <c:v>382.438073872117</c:v>
                </c:pt>
                <c:pt idx="17">
                  <c:v>59.7851280843207</c:v>
                </c:pt>
                <c:pt idx="18">
                  <c:v>154.595590947557</c:v>
                </c:pt>
                <c:pt idx="19">
                  <c:v>1132.16776185177</c:v>
                </c:pt>
                <c:pt idx="20">
                  <c:v>27587.4421020284</c:v>
                </c:pt>
                <c:pt idx="21">
                  <c:v>93.3063227076726</c:v>
                </c:pt>
                <c:pt idx="22">
                  <c:v>3143.89693161918</c:v>
                </c:pt>
                <c:pt idx="23">
                  <c:v>966.136588268809</c:v>
                </c:pt>
                <c:pt idx="24">
                  <c:v>815.956771647879</c:v>
                </c:pt>
                <c:pt idx="25">
                  <c:v>145.986813334484</c:v>
                </c:pt>
                <c:pt idx="26">
                  <c:v>148.477262067908</c:v>
                </c:pt>
                <c:pt idx="27">
                  <c:v>485.1714300428</c:v>
                </c:pt>
                <c:pt idx="28">
                  <c:v>1662.08550232944</c:v>
                </c:pt>
                <c:pt idx="29">
                  <c:v>2667.64405249157</c:v>
                </c:pt>
                <c:pt idx="30">
                  <c:v>455.305378499521</c:v>
                </c:pt>
                <c:pt idx="31">
                  <c:v>128.56316605507</c:v>
                </c:pt>
                <c:pt idx="32">
                  <c:v>4311.19410291851</c:v>
                </c:pt>
                <c:pt idx="33">
                  <c:v>275.386441213839</c:v>
                </c:pt>
                <c:pt idx="34">
                  <c:v>72.8704678427266</c:v>
                </c:pt>
                <c:pt idx="35">
                  <c:v>240.303006322511</c:v>
                </c:pt>
              </c:numCache>
            </c:numRef>
          </c:yVal>
          <c:smooth val="0"/>
        </c:ser>
        <c:axId val="59972411"/>
        <c:axId val="79719760"/>
      </c:scatterChart>
      <c:valAx>
        <c:axId val="599724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9719760"/>
        <c:crossesAt val="1"/>
        <c:crossBetween val="midCat"/>
      </c:valAx>
      <c:valAx>
        <c:axId val="797197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24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6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4-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5-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29.9166663517244</c:v>
                </c:pt>
                <c:pt idx="1">
                  <c:v>29.0000001001172</c:v>
                </c:pt>
                <c:pt idx="2">
                  <c:v>87.6666669650003</c:v>
                </c:pt>
                <c:pt idx="3">
                  <c:v>146.500000221189</c:v>
                </c:pt>
                <c:pt idx="4">
                  <c:v>205.250000386499</c:v>
                </c:pt>
                <c:pt idx="5">
                  <c:v>264.08333343314</c:v>
                </c:pt>
                <c:pt idx="6">
                  <c:v>323.000000199303</c:v>
                </c:pt>
                <c:pt idx="7">
                  <c:v>381.666666854639</c:v>
                </c:pt>
                <c:pt idx="8">
                  <c:v>440.416666810401</c:v>
                </c:pt>
                <c:pt idx="9">
                  <c:v>499.250000276137</c:v>
                </c:pt>
                <c:pt idx="10">
                  <c:v>558.083333532326</c:v>
                </c:pt>
                <c:pt idx="11">
                  <c:v>616.916666893289</c:v>
                </c:pt>
                <c:pt idx="12">
                  <c:v>675.666666744277</c:v>
                </c:pt>
                <c:pt idx="13">
                  <c:v>734.250000413507</c:v>
                </c:pt>
                <c:pt idx="14">
                  <c:v>793.250000061002</c:v>
                </c:pt>
                <c:pt idx="15">
                  <c:v>852.000000331085</c:v>
                </c:pt>
                <c:pt idx="16">
                  <c:v>910.7500000773</c:v>
                </c:pt>
                <c:pt idx="17">
                  <c:v>969.58333364781</c:v>
                </c:pt>
                <c:pt idx="18">
                  <c:v>1028.3333334988</c:v>
                </c:pt>
                <c:pt idx="19">
                  <c:v>1087.08333366411</c:v>
                </c:pt>
                <c:pt idx="20">
                  <c:v>1146.00000011595</c:v>
                </c:pt>
                <c:pt idx="21">
                  <c:v>1204.66666687606</c:v>
                </c:pt>
                <c:pt idx="22">
                  <c:v>1263.50000023702</c:v>
                </c:pt>
                <c:pt idx="23">
                  <c:v>1322.25000019278</c:v>
                </c:pt>
                <c:pt idx="24">
                  <c:v>1381.16666685417</c:v>
                </c:pt>
                <c:pt idx="25">
                  <c:v>1440.00000011036</c:v>
                </c:pt>
                <c:pt idx="26">
                  <c:v>1498.66666697524</c:v>
                </c:pt>
                <c:pt idx="27">
                  <c:v>1557.50000023143</c:v>
                </c:pt>
                <c:pt idx="28">
                  <c:v>1616.25000039674</c:v>
                </c:pt>
                <c:pt idx="29">
                  <c:v>1675.08333344338</c:v>
                </c:pt>
                <c:pt idx="30">
                  <c:v>1734.00000031432</c:v>
                </c:pt>
                <c:pt idx="31">
                  <c:v>1792.66666676011</c:v>
                </c:pt>
                <c:pt idx="32">
                  <c:v>1851.50000033062</c:v>
                </c:pt>
                <c:pt idx="33">
                  <c:v>1910.16666677641</c:v>
                </c:pt>
                <c:pt idx="34">
                  <c:v>1969.00000024214</c:v>
                </c:pt>
                <c:pt idx="35">
                  <c:v>2027.66666679271</c:v>
                </c:pt>
              </c:numCache>
            </c:numRef>
          </c:xVal>
          <c:yVal>
            <c:numRef>
              <c:f>'C-G Min'!$N$6:$N$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1.905303927</c:v>
                </c:pt>
                <c:pt idx="22">
                  <c:v>211202</c:v>
                </c:pt>
                <c:pt idx="23">
                  <c:v>211202</c:v>
                </c:pt>
                <c:pt idx="24">
                  <c:v>211101.952651964</c:v>
                </c:pt>
                <c:pt idx="25">
                  <c:v>211101.952651964</c:v>
                </c:pt>
                <c:pt idx="26">
                  <c:v>211202</c:v>
                </c:pt>
                <c:pt idx="27">
                  <c:v>105675.911159329</c:v>
                </c:pt>
                <c:pt idx="28">
                  <c:v>211101.952651964</c:v>
                </c:pt>
                <c:pt idx="29">
                  <c:v>211201.905303927</c:v>
                </c:pt>
                <c:pt idx="30">
                  <c:v>105551</c:v>
                </c:pt>
                <c:pt idx="31">
                  <c:v>211201.905303927</c:v>
                </c:pt>
                <c:pt idx="32">
                  <c:v>211202</c:v>
                </c:pt>
                <c:pt idx="33">
                  <c:v>211201.999999949</c:v>
                </c:pt>
                <c:pt idx="34">
                  <c:v>4263.21637597338</c:v>
                </c:pt>
                <c:pt idx="35">
                  <c:v>202.961903038168</c:v>
                </c:pt>
              </c:numCache>
            </c:numRef>
          </c:yVal>
          <c:smooth val="0"/>
        </c:ser>
        <c:axId val="59832496"/>
        <c:axId val="27657811"/>
      </c:scatterChart>
      <c:valAx>
        <c:axId val="59832496"/>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657811"/>
        <c:crossesAt val="1"/>
        <c:crossBetween val="midCat"/>
        <c:majorUnit val="200"/>
      </c:valAx>
      <c:valAx>
        <c:axId val="2765781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83249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6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1-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2-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3-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4-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5-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6-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27.4999995916151</c:v>
                </c:pt>
                <c:pt idx="1">
                  <c:v>31.2500000498258</c:v>
                </c:pt>
                <c:pt idx="2">
                  <c:v>90.0000002151355</c:v>
                </c:pt>
                <c:pt idx="3">
                  <c:v>148.833333471324</c:v>
                </c:pt>
                <c:pt idx="4">
                  <c:v>207.58333353186</c:v>
                </c:pt>
                <c:pt idx="5">
                  <c:v>266.500000193249</c:v>
                </c:pt>
                <c:pt idx="6">
                  <c:v>325.250000253785</c:v>
                </c:pt>
                <c:pt idx="7">
                  <c:v>384.000000209548</c:v>
                </c:pt>
                <c:pt idx="8">
                  <c:v>442.83333357051</c:v>
                </c:pt>
                <c:pt idx="9">
                  <c:v>501.50000033062</c:v>
                </c:pt>
                <c:pt idx="10">
                  <c:v>560.500000187662</c:v>
                </c:pt>
                <c:pt idx="11">
                  <c:v>619.166667052545</c:v>
                </c:pt>
                <c:pt idx="12">
                  <c:v>678.00000020396</c:v>
                </c:pt>
                <c:pt idx="13">
                  <c:v>736.750000264496</c:v>
                </c:pt>
                <c:pt idx="14">
                  <c:v>795.500000220258</c:v>
                </c:pt>
                <c:pt idx="15">
                  <c:v>854.500000391621</c:v>
                </c:pt>
                <c:pt idx="16">
                  <c:v>913.083333432209</c:v>
                </c:pt>
                <c:pt idx="17">
                  <c:v>971.916666897945</c:v>
                </c:pt>
                <c:pt idx="18">
                  <c:v>1030.66666674893</c:v>
                </c:pt>
                <c:pt idx="19">
                  <c:v>1089.50000021467</c:v>
                </c:pt>
                <c:pt idx="20">
                  <c:v>1148.33333357563</c:v>
                </c:pt>
                <c:pt idx="21">
                  <c:v>1207.00000023097</c:v>
                </c:pt>
                <c:pt idx="22">
                  <c:v>1265.83333359193</c:v>
                </c:pt>
                <c:pt idx="23">
                  <c:v>1324.58333354769</c:v>
                </c:pt>
                <c:pt idx="24">
                  <c:v>1383.58333361428</c:v>
                </c:pt>
                <c:pt idx="25">
                  <c:v>1442.25000016484</c:v>
                </c:pt>
                <c:pt idx="26">
                  <c:v>1501.00000033015</c:v>
                </c:pt>
                <c:pt idx="27">
                  <c:v>1559.83333358634</c:v>
                </c:pt>
                <c:pt idx="28">
                  <c:v>1618.58333364688</c:v>
                </c:pt>
                <c:pt idx="29">
                  <c:v>1677.50000020349</c:v>
                </c:pt>
                <c:pt idx="30">
                  <c:v>1736.2500003688</c:v>
                </c:pt>
                <c:pt idx="31">
                  <c:v>1795.00000011502</c:v>
                </c:pt>
                <c:pt idx="32">
                  <c:v>1853.75000017555</c:v>
                </c:pt>
                <c:pt idx="33">
                  <c:v>1912.58333343174</c:v>
                </c:pt>
                <c:pt idx="34">
                  <c:v>1971.50000019791</c:v>
                </c:pt>
                <c:pt idx="35">
                  <c:v>2030.16666685324</c:v>
                </c:pt>
              </c:numCache>
            </c:numRef>
          </c:xVal>
          <c:yVal>
            <c:numRef>
              <c:f>'C-G Min'!$Q$6:$Q$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4728.3835057959</c:v>
                </c:pt>
                <c:pt idx="16">
                  <c:v>418.520571840633</c:v>
                </c:pt>
                <c:pt idx="17">
                  <c:v>211202</c:v>
                </c:pt>
                <c:pt idx="18">
                  <c:v>201.597041465678</c:v>
                </c:pt>
                <c:pt idx="19">
                  <c:v>2925.07965116218</c:v>
                </c:pt>
                <c:pt idx="20">
                  <c:v>7034.20086604746</c:v>
                </c:pt>
                <c:pt idx="21">
                  <c:v>121.168469129476</c:v>
                </c:pt>
                <c:pt idx="22">
                  <c:v>65.665574594497</c:v>
                </c:pt>
                <c:pt idx="23">
                  <c:v>2186.55281132695</c:v>
                </c:pt>
                <c:pt idx="24">
                  <c:v>1456.56923588791</c:v>
                </c:pt>
                <c:pt idx="25">
                  <c:v>242.136185351953</c:v>
                </c:pt>
                <c:pt idx="26">
                  <c:v>178.923055856783</c:v>
                </c:pt>
                <c:pt idx="27">
                  <c:v>839.018877870627</c:v>
                </c:pt>
                <c:pt idx="28">
                  <c:v>388.357910044531</c:v>
                </c:pt>
                <c:pt idx="29">
                  <c:v>882.160598411161</c:v>
                </c:pt>
                <c:pt idx="30">
                  <c:v>542.167007502874</c:v>
                </c:pt>
                <c:pt idx="31">
                  <c:v>40.2442525037137</c:v>
                </c:pt>
                <c:pt idx="32">
                  <c:v>206.332917623889</c:v>
                </c:pt>
                <c:pt idx="33">
                  <c:v>447.676760556852</c:v>
                </c:pt>
                <c:pt idx="34">
                  <c:v>71.7266913717015</c:v>
                </c:pt>
                <c:pt idx="35">
                  <c:v>1390.35452209929</c:v>
                </c:pt>
              </c:numCache>
            </c:numRef>
          </c:yVal>
          <c:smooth val="0"/>
        </c:ser>
        <c:axId val="95047499"/>
        <c:axId val="37440572"/>
      </c:scatterChart>
      <c:valAx>
        <c:axId val="950474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7440572"/>
        <c:crossesAt val="1"/>
        <c:crossBetween val="midCat"/>
      </c:valAx>
      <c:valAx>
        <c:axId val="374405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74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6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1-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2-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3-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4-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5-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6-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27.4999995916151</c:v>
                </c:pt>
                <c:pt idx="1">
                  <c:v>31.2500000498258</c:v>
                </c:pt>
                <c:pt idx="2">
                  <c:v>90.0000002151355</c:v>
                </c:pt>
                <c:pt idx="3">
                  <c:v>148.833333471324</c:v>
                </c:pt>
                <c:pt idx="4">
                  <c:v>207.58333353186</c:v>
                </c:pt>
                <c:pt idx="5">
                  <c:v>266.500000193249</c:v>
                </c:pt>
                <c:pt idx="6">
                  <c:v>325.250000253785</c:v>
                </c:pt>
                <c:pt idx="7">
                  <c:v>384.000000209548</c:v>
                </c:pt>
                <c:pt idx="8">
                  <c:v>442.83333357051</c:v>
                </c:pt>
                <c:pt idx="9">
                  <c:v>501.50000033062</c:v>
                </c:pt>
                <c:pt idx="10">
                  <c:v>560.500000187662</c:v>
                </c:pt>
                <c:pt idx="11">
                  <c:v>619.166667052545</c:v>
                </c:pt>
                <c:pt idx="12">
                  <c:v>678.00000020396</c:v>
                </c:pt>
                <c:pt idx="13">
                  <c:v>736.750000264496</c:v>
                </c:pt>
                <c:pt idx="14">
                  <c:v>795.500000220258</c:v>
                </c:pt>
                <c:pt idx="15">
                  <c:v>854.500000391621</c:v>
                </c:pt>
                <c:pt idx="16">
                  <c:v>913.083333432209</c:v>
                </c:pt>
                <c:pt idx="17">
                  <c:v>971.916666897945</c:v>
                </c:pt>
                <c:pt idx="18">
                  <c:v>1030.66666674893</c:v>
                </c:pt>
                <c:pt idx="19">
                  <c:v>1089.50000021467</c:v>
                </c:pt>
                <c:pt idx="20">
                  <c:v>1148.33333357563</c:v>
                </c:pt>
                <c:pt idx="21">
                  <c:v>1207.00000023097</c:v>
                </c:pt>
                <c:pt idx="22">
                  <c:v>1265.83333359193</c:v>
                </c:pt>
                <c:pt idx="23">
                  <c:v>1324.58333354769</c:v>
                </c:pt>
                <c:pt idx="24">
                  <c:v>1383.58333361428</c:v>
                </c:pt>
                <c:pt idx="25">
                  <c:v>1442.25000016484</c:v>
                </c:pt>
                <c:pt idx="26">
                  <c:v>1501.00000033015</c:v>
                </c:pt>
                <c:pt idx="27">
                  <c:v>1559.83333358634</c:v>
                </c:pt>
                <c:pt idx="28">
                  <c:v>1618.58333364688</c:v>
                </c:pt>
                <c:pt idx="29">
                  <c:v>1677.50000020349</c:v>
                </c:pt>
                <c:pt idx="30">
                  <c:v>1736.2500003688</c:v>
                </c:pt>
                <c:pt idx="31">
                  <c:v>1795.00000011502</c:v>
                </c:pt>
                <c:pt idx="32">
                  <c:v>1853.75000017555</c:v>
                </c:pt>
                <c:pt idx="33">
                  <c:v>1912.58333343174</c:v>
                </c:pt>
                <c:pt idx="34">
                  <c:v>1971.50000019791</c:v>
                </c:pt>
                <c:pt idx="35">
                  <c:v>2030.16666685324</c:v>
                </c:pt>
              </c:numCache>
            </c:numRef>
          </c:xVal>
          <c:yVal>
            <c:numRef>
              <c:f>'C-G Min'!$Q$6:$Q$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4728.3835057959</c:v>
                </c:pt>
                <c:pt idx="16">
                  <c:v>418.520571840633</c:v>
                </c:pt>
                <c:pt idx="17">
                  <c:v>211202</c:v>
                </c:pt>
                <c:pt idx="18">
                  <c:v>201.597041465678</c:v>
                </c:pt>
                <c:pt idx="19">
                  <c:v>2925.07965116218</c:v>
                </c:pt>
                <c:pt idx="20">
                  <c:v>7034.20086604746</c:v>
                </c:pt>
                <c:pt idx="21">
                  <c:v>121.168469129476</c:v>
                </c:pt>
                <c:pt idx="22">
                  <c:v>65.665574594497</c:v>
                </c:pt>
                <c:pt idx="23">
                  <c:v>2186.55281132695</c:v>
                </c:pt>
                <c:pt idx="24">
                  <c:v>1456.56923588791</c:v>
                </c:pt>
                <c:pt idx="25">
                  <c:v>242.136185351953</c:v>
                </c:pt>
                <c:pt idx="26">
                  <c:v>178.923055856783</c:v>
                </c:pt>
                <c:pt idx="27">
                  <c:v>839.018877870627</c:v>
                </c:pt>
                <c:pt idx="28">
                  <c:v>388.357910044531</c:v>
                </c:pt>
                <c:pt idx="29">
                  <c:v>882.160598411161</c:v>
                </c:pt>
                <c:pt idx="30">
                  <c:v>542.167007502874</c:v>
                </c:pt>
                <c:pt idx="31">
                  <c:v>40.2442525037137</c:v>
                </c:pt>
                <c:pt idx="32">
                  <c:v>206.332917623889</c:v>
                </c:pt>
                <c:pt idx="33">
                  <c:v>447.676760556852</c:v>
                </c:pt>
                <c:pt idx="34">
                  <c:v>71.7266913717015</c:v>
                </c:pt>
                <c:pt idx="35">
                  <c:v>1390.35452209929</c:v>
                </c:pt>
              </c:numCache>
            </c:numRef>
          </c:yVal>
          <c:smooth val="0"/>
        </c:ser>
        <c:axId val="66684121"/>
        <c:axId val="61463646"/>
      </c:scatterChart>
      <c:valAx>
        <c:axId val="66684121"/>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463646"/>
        <c:crossesAt val="1"/>
        <c:crossBetween val="midCat"/>
        <c:majorUnit val="200"/>
      </c:valAx>
      <c:valAx>
        <c:axId val="614636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841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6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3-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6-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25.2499997466803</c:v>
                </c:pt>
                <c:pt idx="1">
                  <c:v>33.5833335095085</c:v>
                </c:pt>
                <c:pt idx="2">
                  <c:v>92.3333335700445</c:v>
                </c:pt>
                <c:pt idx="3">
                  <c:v>151.083333525807</c:v>
                </c:pt>
                <c:pt idx="4">
                  <c:v>210.083333592396</c:v>
                </c:pt>
                <c:pt idx="5">
                  <c:v>268.750000247732</c:v>
                </c:pt>
                <c:pt idx="6">
                  <c:v>327.583333608694</c:v>
                </c:pt>
                <c:pt idx="7">
                  <c:v>386.33333366923</c:v>
                </c:pt>
                <c:pt idx="8">
                  <c:v>445.083333415445</c:v>
                </c:pt>
                <c:pt idx="9">
                  <c:v>503.916666985955</c:v>
                </c:pt>
                <c:pt idx="10">
                  <c:v>562.75000013737</c:v>
                </c:pt>
                <c:pt idx="11">
                  <c:v>621.416667002253</c:v>
                </c:pt>
                <c:pt idx="12">
                  <c:v>680.250000048894</c:v>
                </c:pt>
                <c:pt idx="13">
                  <c:v>739.083333619405</c:v>
                </c:pt>
                <c:pt idx="14">
                  <c:v>797.833333365619</c:v>
                </c:pt>
                <c:pt idx="15">
                  <c:v>856.666666936129</c:v>
                </c:pt>
                <c:pt idx="16">
                  <c:v>915.500000192318</c:v>
                </c:pt>
                <c:pt idx="17">
                  <c:v>974.166666952428</c:v>
                </c:pt>
                <c:pt idx="18">
                  <c:v>1033.08333350904</c:v>
                </c:pt>
                <c:pt idx="19">
                  <c:v>1091.75000026915</c:v>
                </c:pt>
                <c:pt idx="20">
                  <c:v>1150.58333363011</c:v>
                </c:pt>
                <c:pt idx="21">
                  <c:v>1209.3333334811</c:v>
                </c:pt>
                <c:pt idx="22">
                  <c:v>1268.08333364641</c:v>
                </c:pt>
                <c:pt idx="23">
                  <c:v>1327.08333350346</c:v>
                </c:pt>
                <c:pt idx="24">
                  <c:v>1385.75000026356</c:v>
                </c:pt>
                <c:pt idx="25">
                  <c:v>1444.58333351975</c:v>
                </c:pt>
                <c:pt idx="26">
                  <c:v>1503.33333368506</c:v>
                </c:pt>
                <c:pt idx="27">
                  <c:v>1562.08333343128</c:v>
                </c:pt>
                <c:pt idx="28">
                  <c:v>1621.08333360264</c:v>
                </c:pt>
                <c:pt idx="29">
                  <c:v>1679.75000004843</c:v>
                </c:pt>
                <c:pt idx="30">
                  <c:v>1738.58333361894</c:v>
                </c:pt>
                <c:pt idx="31">
                  <c:v>1797.3333335747</c:v>
                </c:pt>
                <c:pt idx="32">
                  <c:v>1856.08333353046</c:v>
                </c:pt>
                <c:pt idx="33">
                  <c:v>1915.08333349228</c:v>
                </c:pt>
                <c:pt idx="34">
                  <c:v>1973.58333354676</c:v>
                </c:pt>
                <c:pt idx="35">
                  <c:v>2032.50000031292</c:v>
                </c:pt>
              </c:numCache>
            </c:numRef>
          </c:xVal>
          <c:yVal>
            <c:numRef>
              <c:f>'C-G Min'!$T$6:$T$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986.405954641215</c:v>
                </c:pt>
                <c:pt idx="16">
                  <c:v>105826.231424327</c:v>
                </c:pt>
                <c:pt idx="17">
                  <c:v>105551</c:v>
                </c:pt>
                <c:pt idx="18">
                  <c:v>105901.498570742</c:v>
                </c:pt>
                <c:pt idx="19">
                  <c:v>70623.254973021</c:v>
                </c:pt>
                <c:pt idx="20">
                  <c:v>105901.570065829</c:v>
                </c:pt>
                <c:pt idx="21">
                  <c:v>211202</c:v>
                </c:pt>
                <c:pt idx="22">
                  <c:v>70578.5992281183</c:v>
                </c:pt>
                <c:pt idx="23">
                  <c:v>105901.498570742</c:v>
                </c:pt>
                <c:pt idx="24">
                  <c:v>211202</c:v>
                </c:pt>
                <c:pt idx="25">
                  <c:v>105901.570065829</c:v>
                </c:pt>
                <c:pt idx="26">
                  <c:v>105901.498570742</c:v>
                </c:pt>
                <c:pt idx="27">
                  <c:v>105901.498570742</c:v>
                </c:pt>
                <c:pt idx="28">
                  <c:v>70578.5992281183</c:v>
                </c:pt>
                <c:pt idx="29">
                  <c:v>105551</c:v>
                </c:pt>
                <c:pt idx="30">
                  <c:v>211201.999999949</c:v>
                </c:pt>
                <c:pt idx="31">
                  <c:v>105976.908758285</c:v>
                </c:pt>
                <c:pt idx="32">
                  <c:v>105901.570065829</c:v>
                </c:pt>
                <c:pt idx="33">
                  <c:v>70623.2125787282</c:v>
                </c:pt>
                <c:pt idx="34">
                  <c:v>70578.5992281183</c:v>
                </c:pt>
                <c:pt idx="35">
                  <c:v>70578.5992281183</c:v>
                </c:pt>
              </c:numCache>
            </c:numRef>
          </c:yVal>
          <c:smooth val="0"/>
        </c:ser>
        <c:axId val="49559870"/>
        <c:axId val="41160014"/>
      </c:scatterChart>
      <c:valAx>
        <c:axId val="4955987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1160014"/>
        <c:crossesAt val="1"/>
        <c:crossBetween val="midCat"/>
      </c:valAx>
      <c:valAx>
        <c:axId val="411600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98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6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3-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6-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25.2499997466803</c:v>
                </c:pt>
                <c:pt idx="1">
                  <c:v>33.5833335095085</c:v>
                </c:pt>
                <c:pt idx="2">
                  <c:v>92.3333335700445</c:v>
                </c:pt>
                <c:pt idx="3">
                  <c:v>151.083333525807</c:v>
                </c:pt>
                <c:pt idx="4">
                  <c:v>210.083333592396</c:v>
                </c:pt>
                <c:pt idx="5">
                  <c:v>268.750000247732</c:v>
                </c:pt>
                <c:pt idx="6">
                  <c:v>327.583333608694</c:v>
                </c:pt>
                <c:pt idx="7">
                  <c:v>386.33333366923</c:v>
                </c:pt>
                <c:pt idx="8">
                  <c:v>445.083333415445</c:v>
                </c:pt>
                <c:pt idx="9">
                  <c:v>503.916666985955</c:v>
                </c:pt>
                <c:pt idx="10">
                  <c:v>562.75000013737</c:v>
                </c:pt>
                <c:pt idx="11">
                  <c:v>621.416667002253</c:v>
                </c:pt>
                <c:pt idx="12">
                  <c:v>680.250000048894</c:v>
                </c:pt>
                <c:pt idx="13">
                  <c:v>739.083333619405</c:v>
                </c:pt>
                <c:pt idx="14">
                  <c:v>797.833333365619</c:v>
                </c:pt>
                <c:pt idx="15">
                  <c:v>856.666666936129</c:v>
                </c:pt>
                <c:pt idx="16">
                  <c:v>915.500000192318</c:v>
                </c:pt>
                <c:pt idx="17">
                  <c:v>974.166666952428</c:v>
                </c:pt>
                <c:pt idx="18">
                  <c:v>1033.08333350904</c:v>
                </c:pt>
                <c:pt idx="19">
                  <c:v>1091.75000026915</c:v>
                </c:pt>
                <c:pt idx="20">
                  <c:v>1150.58333363011</c:v>
                </c:pt>
                <c:pt idx="21">
                  <c:v>1209.3333334811</c:v>
                </c:pt>
                <c:pt idx="22">
                  <c:v>1268.08333364641</c:v>
                </c:pt>
                <c:pt idx="23">
                  <c:v>1327.08333350346</c:v>
                </c:pt>
                <c:pt idx="24">
                  <c:v>1385.75000026356</c:v>
                </c:pt>
                <c:pt idx="25">
                  <c:v>1444.58333351975</c:v>
                </c:pt>
                <c:pt idx="26">
                  <c:v>1503.33333368506</c:v>
                </c:pt>
                <c:pt idx="27">
                  <c:v>1562.08333343128</c:v>
                </c:pt>
                <c:pt idx="28">
                  <c:v>1621.08333360264</c:v>
                </c:pt>
                <c:pt idx="29">
                  <c:v>1679.75000004843</c:v>
                </c:pt>
                <c:pt idx="30">
                  <c:v>1738.58333361894</c:v>
                </c:pt>
                <c:pt idx="31">
                  <c:v>1797.3333335747</c:v>
                </c:pt>
                <c:pt idx="32">
                  <c:v>1856.08333353046</c:v>
                </c:pt>
                <c:pt idx="33">
                  <c:v>1915.08333349228</c:v>
                </c:pt>
                <c:pt idx="34">
                  <c:v>1973.58333354676</c:v>
                </c:pt>
                <c:pt idx="35">
                  <c:v>2032.50000031292</c:v>
                </c:pt>
              </c:numCache>
            </c:numRef>
          </c:xVal>
          <c:yVal>
            <c:numRef>
              <c:f>'C-G Min'!$T$6:$T$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986.405954641215</c:v>
                </c:pt>
                <c:pt idx="16">
                  <c:v>105826.231424327</c:v>
                </c:pt>
                <c:pt idx="17">
                  <c:v>105551</c:v>
                </c:pt>
                <c:pt idx="18">
                  <c:v>105901.498570742</c:v>
                </c:pt>
                <c:pt idx="19">
                  <c:v>70623.254973021</c:v>
                </c:pt>
                <c:pt idx="20">
                  <c:v>105901.570065829</c:v>
                </c:pt>
                <c:pt idx="21">
                  <c:v>211202</c:v>
                </c:pt>
                <c:pt idx="22">
                  <c:v>70578.5992281183</c:v>
                </c:pt>
                <c:pt idx="23">
                  <c:v>105901.498570742</c:v>
                </c:pt>
                <c:pt idx="24">
                  <c:v>211202</c:v>
                </c:pt>
                <c:pt idx="25">
                  <c:v>105901.570065829</c:v>
                </c:pt>
                <c:pt idx="26">
                  <c:v>105901.498570742</c:v>
                </c:pt>
                <c:pt idx="27">
                  <c:v>105901.498570742</c:v>
                </c:pt>
                <c:pt idx="28">
                  <c:v>70578.5992281183</c:v>
                </c:pt>
                <c:pt idx="29">
                  <c:v>105551</c:v>
                </c:pt>
                <c:pt idx="30">
                  <c:v>211201.999999949</c:v>
                </c:pt>
                <c:pt idx="31">
                  <c:v>105976.908758285</c:v>
                </c:pt>
                <c:pt idx="32">
                  <c:v>105901.570065829</c:v>
                </c:pt>
                <c:pt idx="33">
                  <c:v>70623.2125787282</c:v>
                </c:pt>
                <c:pt idx="34">
                  <c:v>70578.5992281183</c:v>
                </c:pt>
                <c:pt idx="35">
                  <c:v>70578.5992281183</c:v>
                </c:pt>
              </c:numCache>
            </c:numRef>
          </c:yVal>
          <c:smooth val="0"/>
        </c:ser>
        <c:axId val="312109"/>
        <c:axId val="61804298"/>
      </c:scatterChart>
      <c:valAx>
        <c:axId val="312109"/>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804298"/>
        <c:crossesAt val="1"/>
        <c:crossBetween val="midCat"/>
        <c:majorUnit val="200"/>
      </c:valAx>
      <c:valAx>
        <c:axId val="618042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6
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41</c:f>
              <c:numCache>
                <c:formatCode>General</c:formatCode>
                <c:ptCount val="36"/>
                <c:pt idx="0">
                  <c:v>-57.9166662963107</c:v>
                </c:pt>
                <c:pt idx="1">
                  <c:v>0.916666750330478</c:v>
                </c:pt>
                <c:pt idx="2">
                  <c:v>59.6666669156402</c:v>
                </c:pt>
                <c:pt idx="3">
                  <c:v>118.500000171829</c:v>
                </c:pt>
                <c:pt idx="4">
                  <c:v>177.333333532792</c:v>
                </c:pt>
                <c:pt idx="5">
                  <c:v>236.083333488554</c:v>
                </c:pt>
                <c:pt idx="6">
                  <c:v>294.916666849516</c:v>
                </c:pt>
                <c:pt idx="7">
                  <c:v>353.666666910052</c:v>
                </c:pt>
                <c:pt idx="8">
                  <c:v>412.500000166241</c:v>
                </c:pt>
                <c:pt idx="9">
                  <c:v>471.333333631977</c:v>
                </c:pt>
                <c:pt idx="10">
                  <c:v>530.083333482966</c:v>
                </c:pt>
                <c:pt idx="11">
                  <c:v>588.750000347849</c:v>
                </c:pt>
                <c:pt idx="12">
                  <c:v>647.666666799691</c:v>
                </c:pt>
                <c:pt idx="13">
                  <c:v>706.416666965</c:v>
                </c:pt>
                <c:pt idx="14">
                  <c:v>765.250000116415</c:v>
                </c:pt>
                <c:pt idx="15">
                  <c:v>824.083333686926</c:v>
                </c:pt>
                <c:pt idx="16">
                  <c:v>882.75000002794</c:v>
                </c:pt>
                <c:pt idx="17">
                  <c:v>941.583333703224</c:v>
                </c:pt>
                <c:pt idx="18">
                  <c:v>1000.41666685464</c:v>
                </c:pt>
                <c:pt idx="19">
                  <c:v>1059.16666691517</c:v>
                </c:pt>
                <c:pt idx="20">
                  <c:v>1117.91666687094</c:v>
                </c:pt>
                <c:pt idx="21">
                  <c:v>1176.66666693147</c:v>
                </c:pt>
                <c:pt idx="22">
                  <c:v>1235.50000029244</c:v>
                </c:pt>
                <c:pt idx="23">
                  <c:v>1294.33333344385</c:v>
                </c:pt>
                <c:pt idx="24">
                  <c:v>1353.08333360916</c:v>
                </c:pt>
                <c:pt idx="25">
                  <c:v>1411.91666676058</c:v>
                </c:pt>
                <c:pt idx="26">
                  <c:v>1470.66666703066</c:v>
                </c:pt>
                <c:pt idx="27">
                  <c:v>1529.5000000773</c:v>
                </c:pt>
                <c:pt idx="28">
                  <c:v>1588.33333364781</c:v>
                </c:pt>
                <c:pt idx="29">
                  <c:v>1647.08333339402</c:v>
                </c:pt>
                <c:pt idx="30">
                  <c:v>1705.91666696453</c:v>
                </c:pt>
                <c:pt idx="31">
                  <c:v>1764.66666671075</c:v>
                </c:pt>
                <c:pt idx="32">
                  <c:v>1823.41666698083</c:v>
                </c:pt>
                <c:pt idx="33">
                  <c:v>1882.33333353745</c:v>
                </c:pt>
                <c:pt idx="34">
                  <c:v>1941.00000029756</c:v>
                </c:pt>
                <c:pt idx="35">
                  <c:v>1999.83333355375</c:v>
                </c:pt>
              </c:numCache>
            </c:numRef>
          </c:xVal>
          <c:yVal>
            <c:numRef>
              <c:f>'C-G Avg'!$B$6:$B$41</c:f>
              <c:numCache>
                <c:formatCode>General</c:formatCode>
                <c:ptCount val="36"/>
                <c:pt idx="0">
                  <c:v>211202</c:v>
                </c:pt>
                <c:pt idx="1">
                  <c:v>193593.5</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74519809.6733334</c:v>
                </c:pt>
                <c:pt idx="14">
                  <c:v>211202</c:v>
                </c:pt>
                <c:pt idx="15">
                  <c:v>141419.513597645</c:v>
                </c:pt>
                <c:pt idx="16">
                  <c:v>152611.46139202</c:v>
                </c:pt>
                <c:pt idx="17">
                  <c:v>148713302.048406</c:v>
                </c:pt>
                <c:pt idx="18">
                  <c:v>89339.4305573054</c:v>
                </c:pt>
                <c:pt idx="19">
                  <c:v>74395372.6213185</c:v>
                </c:pt>
                <c:pt idx="20">
                  <c:v>74462815.3066427</c:v>
                </c:pt>
                <c:pt idx="21">
                  <c:v>132010.528843618</c:v>
                </c:pt>
                <c:pt idx="22">
                  <c:v>37212746.831013</c:v>
                </c:pt>
                <c:pt idx="23">
                  <c:v>148704349.343041</c:v>
                </c:pt>
                <c:pt idx="24">
                  <c:v>74397069.5974243</c:v>
                </c:pt>
                <c:pt idx="25">
                  <c:v>74337827.0306978</c:v>
                </c:pt>
                <c:pt idx="26">
                  <c:v>74396725.7161381</c:v>
                </c:pt>
                <c:pt idx="27">
                  <c:v>63712.4010948135</c:v>
                </c:pt>
                <c:pt idx="28">
                  <c:v>33458.0120857751</c:v>
                </c:pt>
                <c:pt idx="29">
                  <c:v>38396.1337149483</c:v>
                </c:pt>
                <c:pt idx="30">
                  <c:v>111513208.783404</c:v>
                </c:pt>
                <c:pt idx="31">
                  <c:v>148704411.161726</c:v>
                </c:pt>
                <c:pt idx="32">
                  <c:v>74391629.8934961</c:v>
                </c:pt>
                <c:pt idx="33">
                  <c:v>36237.4150660522</c:v>
                </c:pt>
                <c:pt idx="34">
                  <c:v>53047.3834415697</c:v>
                </c:pt>
                <c:pt idx="35">
                  <c:v>33303.3419798521</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41</c:f>
              <c:numCache>
                <c:formatCode>General</c:formatCode>
                <c:ptCount val="36"/>
                <c:pt idx="0">
                  <c:v>-46.2499998360872</c:v>
                </c:pt>
                <c:pt idx="1">
                  <c:v>12.5833335248753</c:v>
                </c:pt>
                <c:pt idx="2">
                  <c:v>71.3333335854113</c:v>
                </c:pt>
                <c:pt idx="3">
                  <c:v>130.1666668416</c:v>
                </c:pt>
                <c:pt idx="4">
                  <c:v>189.000000307336</c:v>
                </c:pt>
                <c:pt idx="5">
                  <c:v>247.750000053551</c:v>
                </c:pt>
                <c:pt idx="6">
                  <c:v>306.583333728835</c:v>
                </c:pt>
                <c:pt idx="7">
                  <c:v>365.333333370276</c:v>
                </c:pt>
                <c:pt idx="8">
                  <c:v>424.083333745133</c:v>
                </c:pt>
                <c:pt idx="9">
                  <c:v>482.916666687001</c:v>
                </c:pt>
                <c:pt idx="10">
                  <c:v>541.750000467058</c:v>
                </c:pt>
                <c:pt idx="11">
                  <c:v>600.500000003725</c:v>
                </c:pt>
                <c:pt idx="12">
                  <c:v>659.333333679009</c:v>
                </c:pt>
                <c:pt idx="13">
                  <c:v>718.083333529998</c:v>
                </c:pt>
                <c:pt idx="14">
                  <c:v>776.833333695307</c:v>
                </c:pt>
                <c:pt idx="15">
                  <c:v>835.666666846722</c:v>
                </c:pt>
                <c:pt idx="16">
                  <c:v>894.416666802485</c:v>
                </c:pt>
                <c:pt idx="17">
                  <c:v>953.166666967794</c:v>
                </c:pt>
                <c:pt idx="18">
                  <c:v>1012.08333341964</c:v>
                </c:pt>
                <c:pt idx="19">
                  <c:v>1070.91666699015</c:v>
                </c:pt>
                <c:pt idx="20">
                  <c:v>1129.58333333116</c:v>
                </c:pt>
                <c:pt idx="21">
                  <c:v>1188.33333370602</c:v>
                </c:pt>
                <c:pt idx="22">
                  <c:v>1247.16666664789</c:v>
                </c:pt>
                <c:pt idx="23">
                  <c:v>1306.00000042794</c:v>
                </c:pt>
                <c:pt idx="24">
                  <c:v>1364.75000006938</c:v>
                </c:pt>
                <c:pt idx="25">
                  <c:v>1423.58333374467</c:v>
                </c:pt>
                <c:pt idx="26">
                  <c:v>1482.33333338611</c:v>
                </c:pt>
                <c:pt idx="27">
                  <c:v>1541.16666695662</c:v>
                </c:pt>
                <c:pt idx="28">
                  <c:v>1600.00000010803</c:v>
                </c:pt>
                <c:pt idx="29">
                  <c:v>1658.75000027334</c:v>
                </c:pt>
                <c:pt idx="30">
                  <c:v>1717.58333352953</c:v>
                </c:pt>
                <c:pt idx="31">
                  <c:v>1776.33333348529</c:v>
                </c:pt>
                <c:pt idx="32">
                  <c:v>1835.16666695103</c:v>
                </c:pt>
                <c:pt idx="33">
                  <c:v>1893.91666680202</c:v>
                </c:pt>
                <c:pt idx="34">
                  <c:v>1952.6666670721</c:v>
                </c:pt>
                <c:pt idx="35">
                  <c:v>2011.41666671354</c:v>
                </c:pt>
              </c:numCache>
            </c:numRef>
          </c:xVal>
          <c:yVal>
            <c:numRef>
              <c:f>'C-G Avg'!$E$6:$E$41</c:f>
              <c:numCache>
                <c:formatCode>General</c:formatCode>
                <c:ptCount val="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74519809.6733334</c:v>
                </c:pt>
                <c:pt idx="15">
                  <c:v>223090110.182258</c:v>
                </c:pt>
                <c:pt idx="16">
                  <c:v>148767534.163612</c:v>
                </c:pt>
                <c:pt idx="17">
                  <c:v>74427226.9856566</c:v>
                </c:pt>
                <c:pt idx="18">
                  <c:v>223137025.02</c:v>
                </c:pt>
                <c:pt idx="19">
                  <c:v>371719023.366667</c:v>
                </c:pt>
                <c:pt idx="20">
                  <c:v>297445632.693333</c:v>
                </c:pt>
                <c:pt idx="21">
                  <c:v>223101808.02</c:v>
                </c:pt>
                <c:pt idx="22">
                  <c:v>223106791.120434</c:v>
                </c:pt>
                <c:pt idx="23">
                  <c:v>148828417.330884</c:v>
                </c:pt>
                <c:pt idx="24">
                  <c:v>297445632.693333</c:v>
                </c:pt>
                <c:pt idx="25">
                  <c:v>309613256.916824</c:v>
                </c:pt>
                <c:pt idx="26">
                  <c:v>111535930.194645</c:v>
                </c:pt>
                <c:pt idx="27">
                  <c:v>51484.6290479353</c:v>
                </c:pt>
                <c:pt idx="28">
                  <c:v>72301.787902679</c:v>
                </c:pt>
                <c:pt idx="29">
                  <c:v>74363674.0523033</c:v>
                </c:pt>
                <c:pt idx="30">
                  <c:v>148734412.309128</c:v>
                </c:pt>
                <c:pt idx="31">
                  <c:v>148698964.888036</c:v>
                </c:pt>
                <c:pt idx="32">
                  <c:v>52351.4719683353</c:v>
                </c:pt>
                <c:pt idx="33">
                  <c:v>35386.3468954803</c:v>
                </c:pt>
                <c:pt idx="34">
                  <c:v>18595138.4467998</c:v>
                </c:pt>
                <c:pt idx="35">
                  <c:v>54374.1359812956</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41</c:f>
              <c:numCache>
                <c:formatCode>General</c:formatCode>
                <c:ptCount val="36"/>
                <c:pt idx="0">
                  <c:v>-38.2499998519197</c:v>
                </c:pt>
                <c:pt idx="1">
                  <c:v>20.4166669081897</c:v>
                </c:pt>
                <c:pt idx="2">
                  <c:v>79.333333464805</c:v>
                </c:pt>
                <c:pt idx="3">
                  <c:v>138.166666930541</c:v>
                </c:pt>
                <c:pt idx="4">
                  <c:v>196.833333481103</c:v>
                </c:pt>
                <c:pt idx="5">
                  <c:v>255.75000035204</c:v>
                </c:pt>
                <c:pt idx="6">
                  <c:v>314.416666797828</c:v>
                </c:pt>
                <c:pt idx="7">
                  <c:v>373.333333668765</c:v>
                </c:pt>
                <c:pt idx="8">
                  <c:v>432.16666682018</c:v>
                </c:pt>
                <c:pt idx="9">
                  <c:v>490.666666979436</c:v>
                </c:pt>
                <c:pt idx="10">
                  <c:v>549.666666836478</c:v>
                </c:pt>
                <c:pt idx="11">
                  <c:v>608.416667001788</c:v>
                </c:pt>
                <c:pt idx="12">
                  <c:v>667.333333453629</c:v>
                </c:pt>
                <c:pt idx="13">
                  <c:v>726.166666919366</c:v>
                </c:pt>
                <c:pt idx="14">
                  <c:v>784.833333469927</c:v>
                </c:pt>
                <c:pt idx="15">
                  <c:v>843.58333342569</c:v>
                </c:pt>
                <c:pt idx="16">
                  <c:v>902.333333590999</c:v>
                </c:pt>
                <c:pt idx="17">
                  <c:v>961.166666742414</c:v>
                </c:pt>
                <c:pt idx="18">
                  <c:v>1020.00000031292</c:v>
                </c:pt>
                <c:pt idx="19">
                  <c:v>1078.75000005914</c:v>
                </c:pt>
                <c:pt idx="20">
                  <c:v>1137.4166670288</c:v>
                </c:pt>
                <c:pt idx="21">
                  <c:v>1196.33333348064</c:v>
                </c:pt>
                <c:pt idx="22">
                  <c:v>1255.16666694637</c:v>
                </c:pt>
                <c:pt idx="23">
                  <c:v>1313.83333339216</c:v>
                </c:pt>
                <c:pt idx="24">
                  <c:v>1372.75000036787</c:v>
                </c:pt>
                <c:pt idx="25">
                  <c:v>1431.41666681366</c:v>
                </c:pt>
                <c:pt idx="26">
                  <c:v>1490.33333357982</c:v>
                </c:pt>
                <c:pt idx="27">
                  <c:v>1549.16666683601</c:v>
                </c:pt>
                <c:pt idx="28">
                  <c:v>1607.83333359612</c:v>
                </c:pt>
                <c:pt idx="29">
                  <c:v>1666.75000015274</c:v>
                </c:pt>
                <c:pt idx="30">
                  <c:v>1725.41666680807</c:v>
                </c:pt>
                <c:pt idx="31">
                  <c:v>1784.33333357424</c:v>
                </c:pt>
                <c:pt idx="32">
                  <c:v>1843.08333353</c:v>
                </c:pt>
                <c:pt idx="33">
                  <c:v>1901.83333369531</c:v>
                </c:pt>
                <c:pt idx="34">
                  <c:v>1960.5000001411</c:v>
                </c:pt>
                <c:pt idx="35">
                  <c:v>2019.41666701203</c:v>
                </c:pt>
              </c:numCache>
            </c:numRef>
          </c:xVal>
          <c:yVal>
            <c:numRef>
              <c:f>'C-G Avg'!$H$6:$H$41</c:f>
              <c:numCache>
                <c:formatCode>General</c:formatCode>
                <c:ptCount val="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74519809.6733334</c:v>
                </c:pt>
                <c:pt idx="13">
                  <c:v>211202</c:v>
                </c:pt>
                <c:pt idx="14">
                  <c:v>74519809.6733334</c:v>
                </c:pt>
                <c:pt idx="15">
                  <c:v>223119516.932695</c:v>
                </c:pt>
                <c:pt idx="16">
                  <c:v>260256128.523333</c:v>
                </c:pt>
                <c:pt idx="17">
                  <c:v>74452617.4418687</c:v>
                </c:pt>
                <c:pt idx="18">
                  <c:v>115661.381410366</c:v>
                </c:pt>
                <c:pt idx="19">
                  <c:v>148758955.378022</c:v>
                </c:pt>
                <c:pt idx="20">
                  <c:v>211202</c:v>
                </c:pt>
                <c:pt idx="21">
                  <c:v>211202</c:v>
                </c:pt>
                <c:pt idx="22">
                  <c:v>148734727.244237</c:v>
                </c:pt>
                <c:pt idx="23">
                  <c:v>74423451.784191</c:v>
                </c:pt>
                <c:pt idx="24">
                  <c:v>74422039.0349618</c:v>
                </c:pt>
                <c:pt idx="25">
                  <c:v>114604.925833371</c:v>
                </c:pt>
                <c:pt idx="26">
                  <c:v>74395556.7597572</c:v>
                </c:pt>
                <c:pt idx="27">
                  <c:v>37182047.9061467</c:v>
                </c:pt>
                <c:pt idx="28">
                  <c:v>111509313.0146</c:v>
                </c:pt>
                <c:pt idx="29">
                  <c:v>185875591.33877</c:v>
                </c:pt>
                <c:pt idx="30">
                  <c:v>230532582.138969</c:v>
                </c:pt>
                <c:pt idx="31">
                  <c:v>153432463.858024</c:v>
                </c:pt>
                <c:pt idx="32">
                  <c:v>111533599.002765</c:v>
                </c:pt>
                <c:pt idx="33">
                  <c:v>91640.5992630041</c:v>
                </c:pt>
                <c:pt idx="34">
                  <c:v>63167.4364688298</c:v>
                </c:pt>
                <c:pt idx="35">
                  <c:v>103672.259322506</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41</c:f>
              <c:numCache>
                <c:formatCode>General</c:formatCode>
                <c:ptCount val="36"/>
                <c:pt idx="0">
                  <c:v>-33.2499997308478</c:v>
                </c:pt>
                <c:pt idx="1">
                  <c:v>25.5833336301148</c:v>
                </c:pt>
                <c:pt idx="2">
                  <c:v>84.500000291504</c:v>
                </c:pt>
                <c:pt idx="3">
                  <c:v>143.250000142492</c:v>
                </c:pt>
                <c:pt idx="4">
                  <c:v>202.083333608229</c:v>
                </c:pt>
                <c:pt idx="5">
                  <c:v>260.750000158791</c:v>
                </c:pt>
                <c:pt idx="6">
                  <c:v>319.583333624527</c:v>
                </c:pt>
                <c:pt idx="7">
                  <c:v>378.500000076368</c:v>
                </c:pt>
                <c:pt idx="8">
                  <c:v>437.250000346452</c:v>
                </c:pt>
                <c:pt idx="9">
                  <c:v>495.916666687466</c:v>
                </c:pt>
                <c:pt idx="10">
                  <c:v>554.666666852776</c:v>
                </c:pt>
                <c:pt idx="11">
                  <c:v>613.500000108965</c:v>
                </c:pt>
                <c:pt idx="12">
                  <c:v>672.416666979902</c:v>
                </c:pt>
                <c:pt idx="13">
                  <c:v>731.250000131317</c:v>
                </c:pt>
                <c:pt idx="14">
                  <c:v>789.833333590999</c:v>
                </c:pt>
                <c:pt idx="15">
                  <c:v>848.666666847188</c:v>
                </c:pt>
                <c:pt idx="16">
                  <c:v>907.500000208151</c:v>
                </c:pt>
                <c:pt idx="17">
                  <c:v>966.25000037346</c:v>
                </c:pt>
                <c:pt idx="18">
                  <c:v>1025.0833334201</c:v>
                </c:pt>
                <c:pt idx="19">
                  <c:v>1083.83333358541</c:v>
                </c:pt>
                <c:pt idx="20">
                  <c:v>1142.6666668416</c:v>
                </c:pt>
                <c:pt idx="21">
                  <c:v>1201.50000041211</c:v>
                </c:pt>
                <c:pt idx="22">
                  <c:v>1260.25000005355</c:v>
                </c:pt>
                <c:pt idx="23">
                  <c:v>1319.08333362406</c:v>
                </c:pt>
                <c:pt idx="24">
                  <c:v>1377.75000006985</c:v>
                </c:pt>
                <c:pt idx="25">
                  <c:v>1436.58333364036</c:v>
                </c:pt>
                <c:pt idx="26">
                  <c:v>1495.5000000922</c:v>
                </c:pt>
                <c:pt idx="27">
                  <c:v>1554.25000025751</c:v>
                </c:pt>
                <c:pt idx="28">
                  <c:v>1613.0833335137</c:v>
                </c:pt>
                <c:pt idx="29">
                  <c:v>1671.75000027381</c:v>
                </c:pt>
                <c:pt idx="30">
                  <c:v>1730.58333353</c:v>
                </c:pt>
                <c:pt idx="31">
                  <c:v>1789.50000019139</c:v>
                </c:pt>
                <c:pt idx="32">
                  <c:v>1848.16666705627</c:v>
                </c:pt>
                <c:pt idx="33">
                  <c:v>1906.91666669771</c:v>
                </c:pt>
                <c:pt idx="34">
                  <c:v>1965.75000026822</c:v>
                </c:pt>
                <c:pt idx="35">
                  <c:v>2024.50000001444</c:v>
                </c:pt>
              </c:numCache>
            </c:numRef>
          </c:xVal>
          <c:yVal>
            <c:numRef>
              <c:f>'C-G Avg'!$K$6:$K$41</c:f>
              <c:numCache>
                <c:formatCode>General</c:formatCode>
                <c:ptCount val="36"/>
                <c:pt idx="0">
                  <c:v>211202</c:v>
                </c:pt>
                <c:pt idx="1">
                  <c:v>211202</c:v>
                </c:pt>
                <c:pt idx="2">
                  <c:v>211202</c:v>
                </c:pt>
                <c:pt idx="3">
                  <c:v>211202</c:v>
                </c:pt>
                <c:pt idx="4">
                  <c:v>211202</c:v>
                </c:pt>
                <c:pt idx="5">
                  <c:v>211202</c:v>
                </c:pt>
                <c:pt idx="6">
                  <c:v>211202</c:v>
                </c:pt>
                <c:pt idx="7">
                  <c:v>193593.5</c:v>
                </c:pt>
                <c:pt idx="8">
                  <c:v>211202</c:v>
                </c:pt>
                <c:pt idx="9">
                  <c:v>211202</c:v>
                </c:pt>
                <c:pt idx="10">
                  <c:v>148828417.346667</c:v>
                </c:pt>
                <c:pt idx="11">
                  <c:v>74519809.6733334</c:v>
                </c:pt>
                <c:pt idx="12">
                  <c:v>211202</c:v>
                </c:pt>
                <c:pt idx="13">
                  <c:v>211202</c:v>
                </c:pt>
                <c:pt idx="14">
                  <c:v>211202</c:v>
                </c:pt>
                <c:pt idx="15">
                  <c:v>74519876.4190631</c:v>
                </c:pt>
                <c:pt idx="16">
                  <c:v>211202</c:v>
                </c:pt>
                <c:pt idx="17">
                  <c:v>74475872.857319</c:v>
                </c:pt>
                <c:pt idx="18">
                  <c:v>37312738.7571196</c:v>
                </c:pt>
                <c:pt idx="19">
                  <c:v>148810867.275011</c:v>
                </c:pt>
                <c:pt idx="20">
                  <c:v>211202</c:v>
                </c:pt>
                <c:pt idx="21">
                  <c:v>211185.325441994</c:v>
                </c:pt>
                <c:pt idx="22">
                  <c:v>185947705.111896</c:v>
                </c:pt>
                <c:pt idx="23">
                  <c:v>74502272.1581264</c:v>
                </c:pt>
                <c:pt idx="24">
                  <c:v>223084257.948344</c:v>
                </c:pt>
                <c:pt idx="25">
                  <c:v>74502259.5897618</c:v>
                </c:pt>
                <c:pt idx="26">
                  <c:v>148828601.576997</c:v>
                </c:pt>
                <c:pt idx="27">
                  <c:v>148787533.138381</c:v>
                </c:pt>
                <c:pt idx="28">
                  <c:v>148743377.449139</c:v>
                </c:pt>
                <c:pt idx="29">
                  <c:v>148805097.191834</c:v>
                </c:pt>
                <c:pt idx="30">
                  <c:v>223101808.078767</c:v>
                </c:pt>
                <c:pt idx="31">
                  <c:v>223101774.696647</c:v>
                </c:pt>
                <c:pt idx="32">
                  <c:v>148828718.904342</c:v>
                </c:pt>
                <c:pt idx="33">
                  <c:v>223002117.353945</c:v>
                </c:pt>
                <c:pt idx="34">
                  <c:v>37263279.1266213</c:v>
                </c:pt>
                <c:pt idx="35">
                  <c:v>97007.2792764692</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41</c:f>
              <c:numCache>
                <c:formatCode>General</c:formatCode>
                <c:ptCount val="36"/>
                <c:pt idx="0">
                  <c:v>-29.9166663517244</c:v>
                </c:pt>
                <c:pt idx="1">
                  <c:v>29.0000001001172</c:v>
                </c:pt>
                <c:pt idx="2">
                  <c:v>87.6666669650003</c:v>
                </c:pt>
                <c:pt idx="3">
                  <c:v>146.500000221189</c:v>
                </c:pt>
                <c:pt idx="4">
                  <c:v>205.250000386499</c:v>
                </c:pt>
                <c:pt idx="5">
                  <c:v>264.08333343314</c:v>
                </c:pt>
                <c:pt idx="6">
                  <c:v>323.000000199303</c:v>
                </c:pt>
                <c:pt idx="7">
                  <c:v>381.666666854639</c:v>
                </c:pt>
                <c:pt idx="8">
                  <c:v>440.416666810401</c:v>
                </c:pt>
                <c:pt idx="9">
                  <c:v>499.250000276137</c:v>
                </c:pt>
                <c:pt idx="10">
                  <c:v>558.083333532326</c:v>
                </c:pt>
                <c:pt idx="11">
                  <c:v>616.916666893289</c:v>
                </c:pt>
                <c:pt idx="12">
                  <c:v>675.666666744277</c:v>
                </c:pt>
                <c:pt idx="13">
                  <c:v>734.250000413507</c:v>
                </c:pt>
                <c:pt idx="14">
                  <c:v>793.250000061002</c:v>
                </c:pt>
                <c:pt idx="15">
                  <c:v>852.000000331085</c:v>
                </c:pt>
                <c:pt idx="16">
                  <c:v>910.7500000773</c:v>
                </c:pt>
                <c:pt idx="17">
                  <c:v>969.58333364781</c:v>
                </c:pt>
                <c:pt idx="18">
                  <c:v>1028.3333334988</c:v>
                </c:pt>
                <c:pt idx="19">
                  <c:v>1087.08333366411</c:v>
                </c:pt>
                <c:pt idx="20">
                  <c:v>1146.00000011595</c:v>
                </c:pt>
                <c:pt idx="21">
                  <c:v>1204.66666687606</c:v>
                </c:pt>
                <c:pt idx="22">
                  <c:v>1263.50000023702</c:v>
                </c:pt>
                <c:pt idx="23">
                  <c:v>1322.25000019278</c:v>
                </c:pt>
                <c:pt idx="24">
                  <c:v>1381.16666685417</c:v>
                </c:pt>
                <c:pt idx="25">
                  <c:v>1440.00000011036</c:v>
                </c:pt>
                <c:pt idx="26">
                  <c:v>1498.66666697524</c:v>
                </c:pt>
                <c:pt idx="27">
                  <c:v>1557.50000023143</c:v>
                </c:pt>
                <c:pt idx="28">
                  <c:v>1616.25000039674</c:v>
                </c:pt>
                <c:pt idx="29">
                  <c:v>1675.08333344338</c:v>
                </c:pt>
                <c:pt idx="30">
                  <c:v>1734.00000031432</c:v>
                </c:pt>
                <c:pt idx="31">
                  <c:v>1792.66666676011</c:v>
                </c:pt>
                <c:pt idx="32">
                  <c:v>1851.50000033062</c:v>
                </c:pt>
                <c:pt idx="33">
                  <c:v>1910.16666677641</c:v>
                </c:pt>
                <c:pt idx="34">
                  <c:v>1969.00000024214</c:v>
                </c:pt>
                <c:pt idx="35">
                  <c:v>2027.66666679271</c:v>
                </c:pt>
              </c:numCache>
            </c:numRef>
          </c:xVal>
          <c:yVal>
            <c:numRef>
              <c:f>'C-G Avg'!$N$6:$N$41</c:f>
              <c:numCache>
                <c:formatCode>General</c:formatCode>
                <c:ptCount val="36"/>
                <c:pt idx="0">
                  <c:v>211202</c:v>
                </c:pt>
                <c:pt idx="1">
                  <c:v>211202</c:v>
                </c:pt>
                <c:pt idx="2">
                  <c:v>211202</c:v>
                </c:pt>
                <c:pt idx="3">
                  <c:v>211202</c:v>
                </c:pt>
                <c:pt idx="4">
                  <c:v>211202</c:v>
                </c:pt>
                <c:pt idx="5">
                  <c:v>211202</c:v>
                </c:pt>
                <c:pt idx="6">
                  <c:v>211202</c:v>
                </c:pt>
                <c:pt idx="7">
                  <c:v>211202</c:v>
                </c:pt>
                <c:pt idx="8">
                  <c:v>74519809.6733334</c:v>
                </c:pt>
                <c:pt idx="9">
                  <c:v>211202</c:v>
                </c:pt>
                <c:pt idx="10">
                  <c:v>211202</c:v>
                </c:pt>
                <c:pt idx="11">
                  <c:v>211202</c:v>
                </c:pt>
                <c:pt idx="12">
                  <c:v>211202</c:v>
                </c:pt>
                <c:pt idx="13">
                  <c:v>211202</c:v>
                </c:pt>
                <c:pt idx="14">
                  <c:v>211202</c:v>
                </c:pt>
                <c:pt idx="15">
                  <c:v>211202</c:v>
                </c:pt>
                <c:pt idx="16">
                  <c:v>211202</c:v>
                </c:pt>
                <c:pt idx="17">
                  <c:v>74519843.1114925</c:v>
                </c:pt>
                <c:pt idx="18">
                  <c:v>74484592.7478828</c:v>
                </c:pt>
                <c:pt idx="19">
                  <c:v>211202</c:v>
                </c:pt>
                <c:pt idx="20">
                  <c:v>211202</c:v>
                </c:pt>
                <c:pt idx="21">
                  <c:v>211201.984217321</c:v>
                </c:pt>
                <c:pt idx="22">
                  <c:v>74519809.6733334</c:v>
                </c:pt>
                <c:pt idx="23">
                  <c:v>211202</c:v>
                </c:pt>
                <c:pt idx="24">
                  <c:v>148828400.672109</c:v>
                </c:pt>
                <c:pt idx="25">
                  <c:v>211185.325441994</c:v>
                </c:pt>
                <c:pt idx="26">
                  <c:v>148828384.039096</c:v>
                </c:pt>
                <c:pt idx="27">
                  <c:v>260220865.702078</c:v>
                </c:pt>
                <c:pt idx="28">
                  <c:v>167370360.591932</c:v>
                </c:pt>
                <c:pt idx="29">
                  <c:v>111656488.335482</c:v>
                </c:pt>
                <c:pt idx="30">
                  <c:v>193593.484217321</c:v>
                </c:pt>
                <c:pt idx="31">
                  <c:v>74519809.6575507</c:v>
                </c:pt>
                <c:pt idx="32">
                  <c:v>223136958.404859</c:v>
                </c:pt>
                <c:pt idx="33">
                  <c:v>167335193.678887</c:v>
                </c:pt>
                <c:pt idx="34">
                  <c:v>185877789.030166</c:v>
                </c:pt>
                <c:pt idx="35">
                  <c:v>74467084.6590925</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41</c:f>
              <c:numCache>
                <c:formatCode>General</c:formatCode>
                <c:ptCount val="36"/>
                <c:pt idx="0">
                  <c:v>-27.4999995916151</c:v>
                </c:pt>
                <c:pt idx="1">
                  <c:v>31.2500000498258</c:v>
                </c:pt>
                <c:pt idx="2">
                  <c:v>90.0000002151355</c:v>
                </c:pt>
                <c:pt idx="3">
                  <c:v>148.833333471324</c:v>
                </c:pt>
                <c:pt idx="4">
                  <c:v>207.58333353186</c:v>
                </c:pt>
                <c:pt idx="5">
                  <c:v>266.500000193249</c:v>
                </c:pt>
                <c:pt idx="6">
                  <c:v>325.250000253785</c:v>
                </c:pt>
                <c:pt idx="7">
                  <c:v>384.000000209548</c:v>
                </c:pt>
                <c:pt idx="8">
                  <c:v>442.83333357051</c:v>
                </c:pt>
                <c:pt idx="9">
                  <c:v>501.50000033062</c:v>
                </c:pt>
                <c:pt idx="10">
                  <c:v>560.500000187662</c:v>
                </c:pt>
                <c:pt idx="11">
                  <c:v>619.166667052545</c:v>
                </c:pt>
                <c:pt idx="12">
                  <c:v>678.00000020396</c:v>
                </c:pt>
                <c:pt idx="13">
                  <c:v>736.750000264496</c:v>
                </c:pt>
                <c:pt idx="14">
                  <c:v>795.500000220258</c:v>
                </c:pt>
                <c:pt idx="15">
                  <c:v>854.500000391621</c:v>
                </c:pt>
                <c:pt idx="16">
                  <c:v>913.083333432209</c:v>
                </c:pt>
                <c:pt idx="17">
                  <c:v>971.916666897945</c:v>
                </c:pt>
                <c:pt idx="18">
                  <c:v>1030.66666674893</c:v>
                </c:pt>
                <c:pt idx="19">
                  <c:v>1089.50000021467</c:v>
                </c:pt>
                <c:pt idx="20">
                  <c:v>1148.33333357563</c:v>
                </c:pt>
                <c:pt idx="21">
                  <c:v>1207.00000023097</c:v>
                </c:pt>
                <c:pt idx="22">
                  <c:v>1265.83333359193</c:v>
                </c:pt>
                <c:pt idx="23">
                  <c:v>1324.58333354769</c:v>
                </c:pt>
                <c:pt idx="24">
                  <c:v>1383.58333361428</c:v>
                </c:pt>
                <c:pt idx="25">
                  <c:v>1442.25000016484</c:v>
                </c:pt>
                <c:pt idx="26">
                  <c:v>1501.00000033015</c:v>
                </c:pt>
                <c:pt idx="27">
                  <c:v>1559.83333358634</c:v>
                </c:pt>
                <c:pt idx="28">
                  <c:v>1618.58333364688</c:v>
                </c:pt>
                <c:pt idx="29">
                  <c:v>1677.50000020349</c:v>
                </c:pt>
                <c:pt idx="30">
                  <c:v>1736.2500003688</c:v>
                </c:pt>
                <c:pt idx="31">
                  <c:v>1795.00000011502</c:v>
                </c:pt>
                <c:pt idx="32">
                  <c:v>1853.75000017555</c:v>
                </c:pt>
                <c:pt idx="33">
                  <c:v>1912.58333343174</c:v>
                </c:pt>
                <c:pt idx="34">
                  <c:v>1971.50000019791</c:v>
                </c:pt>
                <c:pt idx="35">
                  <c:v>2030.16666685324</c:v>
                </c:pt>
              </c:numCache>
            </c:numRef>
          </c:xVal>
          <c:yVal>
            <c:numRef>
              <c:f>'C-G Avg'!$Q$6:$Q$41</c:f>
              <c:numCache>
                <c:formatCode>General</c:formatCode>
                <c:ptCount val="36"/>
                <c:pt idx="0">
                  <c:v>211202</c:v>
                </c:pt>
                <c:pt idx="1">
                  <c:v>211202</c:v>
                </c:pt>
                <c:pt idx="2">
                  <c:v>211202</c:v>
                </c:pt>
                <c:pt idx="3">
                  <c:v>211202</c:v>
                </c:pt>
                <c:pt idx="4">
                  <c:v>211202</c:v>
                </c:pt>
                <c:pt idx="5">
                  <c:v>211202</c:v>
                </c:pt>
                <c:pt idx="6">
                  <c:v>211202</c:v>
                </c:pt>
                <c:pt idx="7">
                  <c:v>211202</c:v>
                </c:pt>
                <c:pt idx="8">
                  <c:v>211202</c:v>
                </c:pt>
                <c:pt idx="9">
                  <c:v>74519809.6733334</c:v>
                </c:pt>
                <c:pt idx="10">
                  <c:v>211202</c:v>
                </c:pt>
                <c:pt idx="11">
                  <c:v>74519809.6733334</c:v>
                </c:pt>
                <c:pt idx="12">
                  <c:v>211202</c:v>
                </c:pt>
                <c:pt idx="13">
                  <c:v>193593.5</c:v>
                </c:pt>
                <c:pt idx="14">
                  <c:v>211202</c:v>
                </c:pt>
                <c:pt idx="15">
                  <c:v>176789.730584299</c:v>
                </c:pt>
                <c:pt idx="16">
                  <c:v>143498.973374821</c:v>
                </c:pt>
                <c:pt idx="17">
                  <c:v>74484592.7478828</c:v>
                </c:pt>
                <c:pt idx="18">
                  <c:v>74414317.5154</c:v>
                </c:pt>
                <c:pt idx="19">
                  <c:v>153398.94011094</c:v>
                </c:pt>
                <c:pt idx="20">
                  <c:v>159565.533477675</c:v>
                </c:pt>
                <c:pt idx="21">
                  <c:v>74484629.5347449</c:v>
                </c:pt>
                <c:pt idx="22">
                  <c:v>74458156.5921907</c:v>
                </c:pt>
                <c:pt idx="23">
                  <c:v>146679.394311067</c:v>
                </c:pt>
                <c:pt idx="24">
                  <c:v>141521.441956792</c:v>
                </c:pt>
                <c:pt idx="25">
                  <c:v>123544.072413384</c:v>
                </c:pt>
                <c:pt idx="26">
                  <c:v>109121.051005736</c:v>
                </c:pt>
                <c:pt idx="27">
                  <c:v>74422488.1752508</c:v>
                </c:pt>
                <c:pt idx="28">
                  <c:v>148694024.730992</c:v>
                </c:pt>
                <c:pt idx="29">
                  <c:v>144265.926355286</c:v>
                </c:pt>
                <c:pt idx="30">
                  <c:v>142179.345385238</c:v>
                </c:pt>
                <c:pt idx="31">
                  <c:v>123452.434554188</c:v>
                </c:pt>
                <c:pt idx="32">
                  <c:v>74417778.7732168</c:v>
                </c:pt>
                <c:pt idx="33">
                  <c:v>74419912.7125962</c:v>
                </c:pt>
                <c:pt idx="34">
                  <c:v>74392084.0683761</c:v>
                </c:pt>
                <c:pt idx="35">
                  <c:v>74375461.4057324</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41</c:f>
              <c:numCache>
                <c:formatCode>General</c:formatCode>
                <c:ptCount val="36"/>
                <c:pt idx="0">
                  <c:v>-25.2499997466803</c:v>
                </c:pt>
                <c:pt idx="1">
                  <c:v>33.5833335095085</c:v>
                </c:pt>
                <c:pt idx="2">
                  <c:v>92.3333335700445</c:v>
                </c:pt>
                <c:pt idx="3">
                  <c:v>151.083333525807</c:v>
                </c:pt>
                <c:pt idx="4">
                  <c:v>210.083333592396</c:v>
                </c:pt>
                <c:pt idx="5">
                  <c:v>268.750000247732</c:v>
                </c:pt>
                <c:pt idx="6">
                  <c:v>327.583333608694</c:v>
                </c:pt>
                <c:pt idx="7">
                  <c:v>386.33333366923</c:v>
                </c:pt>
                <c:pt idx="8">
                  <c:v>445.083333415445</c:v>
                </c:pt>
                <c:pt idx="9">
                  <c:v>503.916666985955</c:v>
                </c:pt>
                <c:pt idx="10">
                  <c:v>562.75000013737</c:v>
                </c:pt>
                <c:pt idx="11">
                  <c:v>621.416667002253</c:v>
                </c:pt>
                <c:pt idx="12">
                  <c:v>680.250000048894</c:v>
                </c:pt>
                <c:pt idx="13">
                  <c:v>739.083333619405</c:v>
                </c:pt>
                <c:pt idx="14">
                  <c:v>797.833333365619</c:v>
                </c:pt>
                <c:pt idx="15">
                  <c:v>856.666666936129</c:v>
                </c:pt>
                <c:pt idx="16">
                  <c:v>915.500000192318</c:v>
                </c:pt>
                <c:pt idx="17">
                  <c:v>974.166666952428</c:v>
                </c:pt>
                <c:pt idx="18">
                  <c:v>1033.08333350904</c:v>
                </c:pt>
                <c:pt idx="19">
                  <c:v>1091.75000026915</c:v>
                </c:pt>
                <c:pt idx="20">
                  <c:v>1150.58333363011</c:v>
                </c:pt>
                <c:pt idx="21">
                  <c:v>1209.3333334811</c:v>
                </c:pt>
                <c:pt idx="22">
                  <c:v>1268.08333364641</c:v>
                </c:pt>
                <c:pt idx="23">
                  <c:v>1327.08333350346</c:v>
                </c:pt>
                <c:pt idx="24">
                  <c:v>1385.75000026356</c:v>
                </c:pt>
                <c:pt idx="25">
                  <c:v>1444.58333351975</c:v>
                </c:pt>
                <c:pt idx="26">
                  <c:v>1503.33333368506</c:v>
                </c:pt>
                <c:pt idx="27">
                  <c:v>1562.08333343128</c:v>
                </c:pt>
                <c:pt idx="28">
                  <c:v>1621.08333360264</c:v>
                </c:pt>
                <c:pt idx="29">
                  <c:v>1679.75000004843</c:v>
                </c:pt>
                <c:pt idx="30">
                  <c:v>1738.58333361894</c:v>
                </c:pt>
                <c:pt idx="31">
                  <c:v>1797.3333335747</c:v>
                </c:pt>
                <c:pt idx="32">
                  <c:v>1856.08333353046</c:v>
                </c:pt>
                <c:pt idx="33">
                  <c:v>1915.08333349228</c:v>
                </c:pt>
                <c:pt idx="34">
                  <c:v>1973.58333354676</c:v>
                </c:pt>
                <c:pt idx="35">
                  <c:v>2032.50000031292</c:v>
                </c:pt>
              </c:numCache>
            </c:numRef>
          </c:xVal>
          <c:yVal>
            <c:numRef>
              <c:f>'C-G Avg'!$T$6:$T$41</c:f>
              <c:numCache>
                <c:formatCode>General</c:formatCode>
                <c:ptCount val="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93593.5</c:v>
                </c:pt>
                <c:pt idx="14">
                  <c:v>211202</c:v>
                </c:pt>
                <c:pt idx="15">
                  <c:v>176166.067659107</c:v>
                </c:pt>
                <c:pt idx="16">
                  <c:v>176089.288332512</c:v>
                </c:pt>
                <c:pt idx="17">
                  <c:v>193593.5</c:v>
                </c:pt>
                <c:pt idx="18">
                  <c:v>176101.844772762</c:v>
                </c:pt>
                <c:pt idx="19">
                  <c:v>187772.193379491</c:v>
                </c:pt>
                <c:pt idx="20">
                  <c:v>193651.928344305</c:v>
                </c:pt>
                <c:pt idx="21">
                  <c:v>74519910.1746027</c:v>
                </c:pt>
                <c:pt idx="22">
                  <c:v>170214.694882325</c:v>
                </c:pt>
                <c:pt idx="23">
                  <c:v>176101.844772762</c:v>
                </c:pt>
                <c:pt idx="24">
                  <c:v>211570.668148268</c:v>
                </c:pt>
                <c:pt idx="25">
                  <c:v>193836.262144522</c:v>
                </c:pt>
                <c:pt idx="26">
                  <c:v>176168.590502558</c:v>
                </c:pt>
                <c:pt idx="27">
                  <c:v>176294.575397557</c:v>
                </c:pt>
                <c:pt idx="28">
                  <c:v>9423577.88472934</c:v>
                </c:pt>
                <c:pt idx="29">
                  <c:v>193911.594886133</c:v>
                </c:pt>
                <c:pt idx="30">
                  <c:v>7607026.76823161</c:v>
                </c:pt>
                <c:pt idx="31">
                  <c:v>193781.571320957</c:v>
                </c:pt>
                <c:pt idx="32">
                  <c:v>37312906.4341223</c:v>
                </c:pt>
                <c:pt idx="33">
                  <c:v>152672.177876216</c:v>
                </c:pt>
                <c:pt idx="34">
                  <c:v>170407.39392681</c:v>
                </c:pt>
                <c:pt idx="35">
                  <c:v>146851.649774291</c:v>
                </c:pt>
              </c:numCache>
            </c:numRef>
          </c:yVal>
          <c:smooth val="0"/>
        </c:ser>
        <c:axId val="7468680"/>
        <c:axId val="24171205"/>
      </c:scatterChart>
      <c:valAx>
        <c:axId val="74686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171205"/>
        <c:crossesAt val="1"/>
        <c:crossBetween val="midCat"/>
      </c:valAx>
      <c:valAx>
        <c:axId val="241712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686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6
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C Individuals'!$B$6:$B$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C Individuals'!$D$6:$D$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C Individuals'!$F$6:$F$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C Individuals'!$H$6:$H$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C Individuals'!$J$6:$J$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C Individuals'!$L$6:$L$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C Individuals'!$N$6:$N$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C Individuals'!$P$6:$P$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C Individuals'!$R$6:$R$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C Individuals'!$T$6:$T$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C Individuals'!$V$6:$V$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C Individuals'!$X$6:$X$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C Individuals'!$Z$6:$Z$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C Individuals'!$AB$6:$AB$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C Individuals'!$AD$6:$AD$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C Individuals'!$AF$6:$AF$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C Individuals'!$AH$6:$AH$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C Individuals'!$AJ$6:$AJ$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C Individuals'!$AL$6:$AL$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C Individuals'!$AN$6:$AN$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1</c:f>
              <c:numCache>
                <c:formatCode>General</c:formatCode>
                <c:ptCount val="36"/>
                <c:pt idx="0">
                  <c:v>-8.99999924842268</c:v>
                </c:pt>
                <c:pt idx="1">
                  <c:v>50.0000000847504</c:v>
                </c:pt>
                <c:pt idx="2">
                  <c:v>108.500000244007</c:v>
                </c:pt>
                <c:pt idx="3">
                  <c:v>167.500000205822</c:v>
                </c:pt>
                <c:pt idx="4">
                  <c:v>226.500000167638</c:v>
                </c:pt>
                <c:pt idx="5">
                  <c:v>285.000000326894</c:v>
                </c:pt>
                <c:pt idx="6">
                  <c:v>344.00000028871</c:v>
                </c:pt>
                <c:pt idx="7">
                  <c:v>402.500000447966</c:v>
                </c:pt>
                <c:pt idx="8">
                  <c:v>461.499999781139</c:v>
                </c:pt>
                <c:pt idx="9">
                  <c:v>520.000000569038</c:v>
                </c:pt>
                <c:pt idx="10">
                  <c:v>578.999999902211</c:v>
                </c:pt>
                <c:pt idx="11">
                  <c:v>637.50000069011</c:v>
                </c:pt>
                <c:pt idx="12">
                  <c:v>696.500000023283</c:v>
                </c:pt>
                <c:pt idx="13">
                  <c:v>755.500000613742</c:v>
                </c:pt>
                <c:pt idx="14">
                  <c:v>814.000000144355</c:v>
                </c:pt>
                <c:pt idx="15">
                  <c:v>873.000000734814</c:v>
                </c:pt>
                <c:pt idx="16">
                  <c:v>932.000000067987</c:v>
                </c:pt>
                <c:pt idx="17">
                  <c:v>990.500000227243</c:v>
                </c:pt>
                <c:pt idx="18">
                  <c:v>1049.50000018906</c:v>
                </c:pt>
                <c:pt idx="19">
                  <c:v>1107.99999971967</c:v>
                </c:pt>
                <c:pt idx="20">
                  <c:v>1167.00000031013</c:v>
                </c:pt>
                <c:pt idx="21">
                  <c:v>1225.49999984074</c:v>
                </c:pt>
                <c:pt idx="22">
                  <c:v>1284.5000004312</c:v>
                </c:pt>
                <c:pt idx="23">
                  <c:v>1343.49999976438</c:v>
                </c:pt>
                <c:pt idx="24">
                  <c:v>1402.00000055227</c:v>
                </c:pt>
                <c:pt idx="25">
                  <c:v>1460.99999988545</c:v>
                </c:pt>
                <c:pt idx="26">
                  <c:v>1519.50000067335</c:v>
                </c:pt>
                <c:pt idx="27">
                  <c:v>1578.50000000652</c:v>
                </c:pt>
                <c:pt idx="28">
                  <c:v>1637.50000059698</c:v>
                </c:pt>
                <c:pt idx="29">
                  <c:v>1696.00000012759</c:v>
                </c:pt>
                <c:pt idx="30">
                  <c:v>1755.00000071805</c:v>
                </c:pt>
                <c:pt idx="31">
                  <c:v>1813.50000024866</c:v>
                </c:pt>
                <c:pt idx="32">
                  <c:v>1872.50000021048</c:v>
                </c:pt>
                <c:pt idx="33">
                  <c:v>1931.50000017229</c:v>
                </c:pt>
                <c:pt idx="34">
                  <c:v>1989.99999970291</c:v>
                </c:pt>
                <c:pt idx="35">
                  <c:v>2049.00000029337</c:v>
                </c:pt>
              </c:numCache>
            </c:numRef>
          </c:xVal>
          <c:yVal>
            <c:numRef>
              <c:f>'C-C Individuals'!$AP$6:$AP$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002.094651257</c:v>
                </c:pt>
                <c:pt idx="10">
                  <c:v>211201.999389499</c:v>
                </c:pt>
                <c:pt idx="11">
                  <c:v>211002.094651257</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105550.998778999</c:v>
                </c:pt>
                <c:pt idx="21">
                  <c:v>211002.094651257</c:v>
                </c:pt>
                <c:pt idx="22">
                  <c:v>211002.094651257</c:v>
                </c:pt>
                <c:pt idx="23">
                  <c:v>211201.999389499</c:v>
                </c:pt>
                <c:pt idx="24">
                  <c:v>211201.999389499</c:v>
                </c:pt>
                <c:pt idx="25">
                  <c:v>211201.999389499</c:v>
                </c:pt>
                <c:pt idx="26">
                  <c:v>211201.999389499</c:v>
                </c:pt>
                <c:pt idx="27">
                  <c:v>211002.094651257</c:v>
                </c:pt>
                <c:pt idx="28">
                  <c:v>211002.094651257</c:v>
                </c:pt>
                <c:pt idx="29">
                  <c:v>211201.999389499</c:v>
                </c:pt>
                <c:pt idx="30">
                  <c:v>211201.999389499</c:v>
                </c:pt>
                <c:pt idx="31">
                  <c:v>211201.999389499</c:v>
                </c:pt>
                <c:pt idx="32">
                  <c:v>211002.094651257</c:v>
                </c:pt>
                <c:pt idx="33">
                  <c:v>211002.094651257</c:v>
                </c:pt>
                <c:pt idx="34">
                  <c:v>211002.094651257</c:v>
                </c:pt>
                <c:pt idx="35">
                  <c:v>105550.998778999</c:v>
                </c:pt>
              </c:numCache>
            </c:numRef>
          </c:yVal>
          <c:smooth val="0"/>
        </c:ser>
        <c:axId val="2256648"/>
        <c:axId val="7006181"/>
      </c:scatterChart>
      <c:valAx>
        <c:axId val="22566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181"/>
        <c:crossesAt val="1"/>
        <c:crossBetween val="midCat"/>
      </c:valAx>
      <c:valAx>
        <c:axId val="70061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6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6
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1</c:f>
              <c:numCache>
                <c:formatCode>General</c:formatCode>
                <c:ptCount val="36"/>
                <c:pt idx="0">
                  <c:v>-57.9166662963107</c:v>
                </c:pt>
                <c:pt idx="1">
                  <c:v>0.916666750330478</c:v>
                </c:pt>
                <c:pt idx="2">
                  <c:v>59.6666669156402</c:v>
                </c:pt>
                <c:pt idx="3">
                  <c:v>118.500000171829</c:v>
                </c:pt>
                <c:pt idx="4">
                  <c:v>177.333333532792</c:v>
                </c:pt>
                <c:pt idx="5">
                  <c:v>236.083333488554</c:v>
                </c:pt>
                <c:pt idx="6">
                  <c:v>294.916666849516</c:v>
                </c:pt>
                <c:pt idx="7">
                  <c:v>353.666666910052</c:v>
                </c:pt>
                <c:pt idx="8">
                  <c:v>412.500000166241</c:v>
                </c:pt>
                <c:pt idx="9">
                  <c:v>471.333333631977</c:v>
                </c:pt>
                <c:pt idx="10">
                  <c:v>530.083333482966</c:v>
                </c:pt>
                <c:pt idx="11">
                  <c:v>588.750000347849</c:v>
                </c:pt>
                <c:pt idx="12">
                  <c:v>647.666666799691</c:v>
                </c:pt>
                <c:pt idx="13">
                  <c:v>706.416666965</c:v>
                </c:pt>
                <c:pt idx="14">
                  <c:v>765.250000116415</c:v>
                </c:pt>
                <c:pt idx="15">
                  <c:v>824.083333686926</c:v>
                </c:pt>
                <c:pt idx="16">
                  <c:v>882.75000002794</c:v>
                </c:pt>
                <c:pt idx="17">
                  <c:v>941.583333703224</c:v>
                </c:pt>
                <c:pt idx="18">
                  <c:v>1000.41666685464</c:v>
                </c:pt>
                <c:pt idx="19">
                  <c:v>1059.16666691517</c:v>
                </c:pt>
                <c:pt idx="20">
                  <c:v>1117.91666687094</c:v>
                </c:pt>
                <c:pt idx="21">
                  <c:v>1176.66666693147</c:v>
                </c:pt>
                <c:pt idx="22">
                  <c:v>1235.50000029244</c:v>
                </c:pt>
                <c:pt idx="23">
                  <c:v>1294.33333344385</c:v>
                </c:pt>
                <c:pt idx="24">
                  <c:v>1353.08333360916</c:v>
                </c:pt>
                <c:pt idx="25">
                  <c:v>1411.91666676058</c:v>
                </c:pt>
                <c:pt idx="26">
                  <c:v>1470.66666703066</c:v>
                </c:pt>
                <c:pt idx="27">
                  <c:v>1529.5000000773</c:v>
                </c:pt>
                <c:pt idx="28">
                  <c:v>1588.33333364781</c:v>
                </c:pt>
                <c:pt idx="29">
                  <c:v>1647.08333339402</c:v>
                </c:pt>
                <c:pt idx="30">
                  <c:v>1705.91666696453</c:v>
                </c:pt>
                <c:pt idx="31">
                  <c:v>1764.66666671075</c:v>
                </c:pt>
                <c:pt idx="32">
                  <c:v>1823.41666698083</c:v>
                </c:pt>
                <c:pt idx="33">
                  <c:v>1882.33333353745</c:v>
                </c:pt>
                <c:pt idx="34">
                  <c:v>1941.00000029756</c:v>
                </c:pt>
                <c:pt idx="35">
                  <c:v>1999.83333355375</c:v>
                </c:pt>
              </c:numCache>
            </c:numRef>
          </c:xVal>
          <c:yVal>
            <c:numRef>
              <c:f>'C-G Min'!$W$6:$W$41</c:f>
              <c:numCache>
                <c:formatCode>General</c:formatCode>
                <c:ptCount val="36"/>
                <c:pt idx="0">
                  <c:v>211202</c:v>
                </c:pt>
                <c:pt idx="1">
                  <c:v>105551</c:v>
                </c:pt>
                <c:pt idx="2">
                  <c:v>211202</c:v>
                </c:pt>
                <c:pt idx="3">
                  <c:v>211202</c:v>
                </c:pt>
                <c:pt idx="4">
                  <c:v>211202</c:v>
                </c:pt>
                <c:pt idx="5">
                  <c:v>211202</c:v>
                </c:pt>
                <c:pt idx="6">
                  <c:v>211202</c:v>
                </c:pt>
                <c:pt idx="7">
                  <c:v>105551</c:v>
                </c:pt>
                <c:pt idx="8">
                  <c:v>211202</c:v>
                </c:pt>
                <c:pt idx="9">
                  <c:v>211202</c:v>
                </c:pt>
                <c:pt idx="10">
                  <c:v>211202</c:v>
                </c:pt>
                <c:pt idx="11">
                  <c:v>211202</c:v>
                </c:pt>
                <c:pt idx="12">
                  <c:v>211202</c:v>
                </c:pt>
                <c:pt idx="13">
                  <c:v>105551</c:v>
                </c:pt>
                <c:pt idx="14">
                  <c:v>211202</c:v>
                </c:pt>
                <c:pt idx="15">
                  <c:v>845.688889925007</c:v>
                </c:pt>
                <c:pt idx="16">
                  <c:v>382.438073872117</c:v>
                </c:pt>
                <c:pt idx="17">
                  <c:v>59.7851280843207</c:v>
                </c:pt>
                <c:pt idx="18">
                  <c:v>154.595590947557</c:v>
                </c:pt>
                <c:pt idx="19">
                  <c:v>1132.16776185177</c:v>
                </c:pt>
                <c:pt idx="20">
                  <c:v>7034.20086604746</c:v>
                </c:pt>
                <c:pt idx="21">
                  <c:v>93.3063227076726</c:v>
                </c:pt>
                <c:pt idx="22">
                  <c:v>58.7106003962585</c:v>
                </c:pt>
                <c:pt idx="23">
                  <c:v>966.136588268809</c:v>
                </c:pt>
                <c:pt idx="24">
                  <c:v>815.956771647879</c:v>
                </c:pt>
                <c:pt idx="25">
                  <c:v>120.02701009163</c:v>
                </c:pt>
                <c:pt idx="26">
                  <c:v>148.477262067908</c:v>
                </c:pt>
                <c:pt idx="27">
                  <c:v>172.145758685877</c:v>
                </c:pt>
                <c:pt idx="28">
                  <c:v>276.843992942561</c:v>
                </c:pt>
                <c:pt idx="29">
                  <c:v>715.705863044533</c:v>
                </c:pt>
                <c:pt idx="30">
                  <c:v>455.305378499521</c:v>
                </c:pt>
                <c:pt idx="31">
                  <c:v>40.2442525037137</c:v>
                </c:pt>
                <c:pt idx="32">
                  <c:v>157.315684115702</c:v>
                </c:pt>
                <c:pt idx="33">
                  <c:v>229.307717496995</c:v>
                </c:pt>
                <c:pt idx="34">
                  <c:v>64.0762551769232</c:v>
                </c:pt>
                <c:pt idx="35">
                  <c:v>148.28668657843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C Individuals'!$AS$6:$AS$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002.094651257</c:v>
                </c:pt>
                <c:pt idx="9">
                  <c:v>211002.094651257</c:v>
                </c:pt>
                <c:pt idx="10">
                  <c:v>211002.094651257</c:v>
                </c:pt>
                <c:pt idx="11">
                  <c:v>211002.094651257</c:v>
                </c:pt>
                <c:pt idx="12">
                  <c:v>211002.094651257</c:v>
                </c:pt>
                <c:pt idx="13">
                  <c:v>211002.094651257</c:v>
                </c:pt>
                <c:pt idx="14">
                  <c:v>211002.094651257</c:v>
                </c:pt>
                <c:pt idx="15">
                  <c:v>9.53993032440034</c:v>
                </c:pt>
                <c:pt idx="16">
                  <c:v>1.72388967324111</c:v>
                </c:pt>
                <c:pt idx="17">
                  <c:v>0.036975083263324</c:v>
                </c:pt>
                <c:pt idx="18">
                  <c:v>9.96721786341396</c:v>
                </c:pt>
                <c:pt idx="19">
                  <c:v>6.65565488707113</c:v>
                </c:pt>
                <c:pt idx="20">
                  <c:v>21.1145065384556</c:v>
                </c:pt>
                <c:pt idx="21">
                  <c:v>1.86343120634963</c:v>
                </c:pt>
                <c:pt idx="22">
                  <c:v>1.81631926803793</c:v>
                </c:pt>
                <c:pt idx="23">
                  <c:v>10.2972212431097</c:v>
                </c:pt>
                <c:pt idx="24">
                  <c:v>1.30260031305588</c:v>
                </c:pt>
                <c:pt idx="25">
                  <c:v>12.1452465848931</c:v>
                </c:pt>
                <c:pt idx="26">
                  <c:v>0.549151117524308</c:v>
                </c:pt>
                <c:pt idx="27">
                  <c:v>1.73773340802943</c:v>
                </c:pt>
                <c:pt idx="28">
                  <c:v>3.75271697100918</c:v>
                </c:pt>
                <c:pt idx="29">
                  <c:v>0.565224624526219</c:v>
                </c:pt>
                <c:pt idx="30">
                  <c:v>3.41043581134964</c:v>
                </c:pt>
                <c:pt idx="31">
                  <c:v>2.44105336306912</c:v>
                </c:pt>
                <c:pt idx="32">
                  <c:v>11.7090809327328</c:v>
                </c:pt>
                <c:pt idx="33">
                  <c:v>0.0966954621517505</c:v>
                </c:pt>
                <c:pt idx="34">
                  <c:v>1.46778632986973</c:v>
                </c:pt>
                <c:pt idx="35">
                  <c:v>1.26286126870496</c:v>
                </c:pt>
              </c:numCache>
            </c:numRef>
          </c:yVal>
          <c:smooth val="0"/>
        </c:ser>
        <c:axId val="66770207"/>
        <c:axId val="77719235"/>
      </c:scatterChart>
      <c:valAx>
        <c:axId val="667702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9235"/>
        <c:crossesAt val="1"/>
        <c:crossBetween val="midCat"/>
      </c:valAx>
      <c:valAx>
        <c:axId val="777192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02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6
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C$2:$C$2127</c:f>
              <c:numCache>
                <c:formatCode>General</c:formatCode>
                <c:ptCount val="2126"/>
                <c:pt idx="0">
                  <c:v>35.0744</c:v>
                </c:pt>
                <c:pt idx="1">
                  <c:v>35.0796</c:v>
                </c:pt>
                <c:pt idx="2">
                  <c:v>35.0724</c:v>
                </c:pt>
                <c:pt idx="3">
                  <c:v>35.0727</c:v>
                </c:pt>
                <c:pt idx="4">
                  <c:v>35.069</c:v>
                </c:pt>
                <c:pt idx="5">
                  <c:v>35.0755</c:v>
                </c:pt>
                <c:pt idx="6">
                  <c:v>35.0662</c:v>
                </c:pt>
                <c:pt idx="7">
                  <c:v>35.0633</c:v>
                </c:pt>
                <c:pt idx="8">
                  <c:v>35.0681</c:v>
                </c:pt>
                <c:pt idx="9">
                  <c:v>35.0707</c:v>
                </c:pt>
                <c:pt idx="10">
                  <c:v>35.0656</c:v>
                </c:pt>
                <c:pt idx="11">
                  <c:v>35.0613</c:v>
                </c:pt>
                <c:pt idx="12">
                  <c:v>35.0478</c:v>
                </c:pt>
                <c:pt idx="13">
                  <c:v>35.0524</c:v>
                </c:pt>
                <c:pt idx="14">
                  <c:v>35.0467</c:v>
                </c:pt>
                <c:pt idx="15">
                  <c:v>35.0407</c:v>
                </c:pt>
                <c:pt idx="16">
                  <c:v>35.0394</c:v>
                </c:pt>
                <c:pt idx="17">
                  <c:v>35.0389</c:v>
                </c:pt>
                <c:pt idx="18">
                  <c:v>35.0345</c:v>
                </c:pt>
                <c:pt idx="19">
                  <c:v>35.0332</c:v>
                </c:pt>
                <c:pt idx="20">
                  <c:v>35.0352</c:v>
                </c:pt>
                <c:pt idx="21">
                  <c:v>35.0269</c:v>
                </c:pt>
                <c:pt idx="22">
                  <c:v>35.0281</c:v>
                </c:pt>
                <c:pt idx="23">
                  <c:v>35.0262</c:v>
                </c:pt>
                <c:pt idx="24">
                  <c:v>35.0266</c:v>
                </c:pt>
                <c:pt idx="25">
                  <c:v>35.0136</c:v>
                </c:pt>
                <c:pt idx="26">
                  <c:v>35.0143</c:v>
                </c:pt>
                <c:pt idx="27">
                  <c:v>35.0123</c:v>
                </c:pt>
                <c:pt idx="28">
                  <c:v>35.0059</c:v>
                </c:pt>
                <c:pt idx="29">
                  <c:v>35.0065</c:v>
                </c:pt>
                <c:pt idx="30">
                  <c:v>34.9996</c:v>
                </c:pt>
                <c:pt idx="31">
                  <c:v>35.0077</c:v>
                </c:pt>
                <c:pt idx="32">
                  <c:v>35.0119</c:v>
                </c:pt>
                <c:pt idx="33">
                  <c:v>35.0032</c:v>
                </c:pt>
                <c:pt idx="34">
                  <c:v>35.0068</c:v>
                </c:pt>
                <c:pt idx="35">
                  <c:v>35.0026</c:v>
                </c:pt>
                <c:pt idx="36">
                  <c:v>34.9993</c:v>
                </c:pt>
                <c:pt idx="37">
                  <c:v>34.994</c:v>
                </c:pt>
                <c:pt idx="38">
                  <c:v>34.9934</c:v>
                </c:pt>
                <c:pt idx="39">
                  <c:v>34.99</c:v>
                </c:pt>
                <c:pt idx="40">
                  <c:v>34.9928</c:v>
                </c:pt>
                <c:pt idx="41">
                  <c:v>34.9938</c:v>
                </c:pt>
                <c:pt idx="42">
                  <c:v>34.9797</c:v>
                </c:pt>
                <c:pt idx="43">
                  <c:v>34.9772</c:v>
                </c:pt>
                <c:pt idx="44">
                  <c:v>34.9763</c:v>
                </c:pt>
                <c:pt idx="45">
                  <c:v>34.9782</c:v>
                </c:pt>
                <c:pt idx="46">
                  <c:v>34.9781</c:v>
                </c:pt>
                <c:pt idx="47">
                  <c:v>34.9779</c:v>
                </c:pt>
                <c:pt idx="48">
                  <c:v>34.971</c:v>
                </c:pt>
                <c:pt idx="49">
                  <c:v>34.9797</c:v>
                </c:pt>
                <c:pt idx="50">
                  <c:v>34.9787</c:v>
                </c:pt>
                <c:pt idx="51">
                  <c:v>34.9767</c:v>
                </c:pt>
                <c:pt idx="52">
                  <c:v>34.9706</c:v>
                </c:pt>
                <c:pt idx="53">
                  <c:v>34.9753</c:v>
                </c:pt>
                <c:pt idx="54">
                  <c:v>34.9674</c:v>
                </c:pt>
                <c:pt idx="55">
                  <c:v>34.9702</c:v>
                </c:pt>
                <c:pt idx="56">
                  <c:v>34.9641</c:v>
                </c:pt>
                <c:pt idx="57">
                  <c:v>34.959</c:v>
                </c:pt>
                <c:pt idx="58">
                  <c:v>34.9592</c:v>
                </c:pt>
                <c:pt idx="59">
                  <c:v>34.9554</c:v>
                </c:pt>
                <c:pt idx="60">
                  <c:v>34.9559</c:v>
                </c:pt>
                <c:pt idx="61">
                  <c:v>34.9533</c:v>
                </c:pt>
                <c:pt idx="62">
                  <c:v>34.9481</c:v>
                </c:pt>
                <c:pt idx="63">
                  <c:v>34.961</c:v>
                </c:pt>
                <c:pt idx="64">
                  <c:v>34.9553</c:v>
                </c:pt>
                <c:pt idx="65">
                  <c:v>34.9953</c:v>
                </c:pt>
                <c:pt idx="66">
                  <c:v>35.3301</c:v>
                </c:pt>
                <c:pt idx="67">
                  <c:v>36.2138</c:v>
                </c:pt>
                <c:pt idx="68">
                  <c:v>37.6834</c:v>
                </c:pt>
                <c:pt idx="69">
                  <c:v>39.6918</c:v>
                </c:pt>
                <c:pt idx="70">
                  <c:v>42.1661</c:v>
                </c:pt>
                <c:pt idx="71">
                  <c:v>45.0226</c:v>
                </c:pt>
                <c:pt idx="72">
                  <c:v>48.2511</c:v>
                </c:pt>
                <c:pt idx="73">
                  <c:v>51.7612</c:v>
                </c:pt>
                <c:pt idx="74">
                  <c:v>55.4817</c:v>
                </c:pt>
                <c:pt idx="75">
                  <c:v>59.4183</c:v>
                </c:pt>
                <c:pt idx="76">
                  <c:v>63.5808</c:v>
                </c:pt>
                <c:pt idx="77">
                  <c:v>67.9163</c:v>
                </c:pt>
                <c:pt idx="78">
                  <c:v>72.3645</c:v>
                </c:pt>
                <c:pt idx="79">
                  <c:v>76.9205</c:v>
                </c:pt>
                <c:pt idx="80">
                  <c:v>81.6028</c:v>
                </c:pt>
                <c:pt idx="81">
                  <c:v>86.413</c:v>
                </c:pt>
                <c:pt idx="82">
                  <c:v>91.3626</c:v>
                </c:pt>
                <c:pt idx="83">
                  <c:v>96.3838</c:v>
                </c:pt>
                <c:pt idx="84">
                  <c:v>101.4929</c:v>
                </c:pt>
                <c:pt idx="85">
                  <c:v>106.6428</c:v>
                </c:pt>
                <c:pt idx="86">
                  <c:v>111.902</c:v>
                </c:pt>
                <c:pt idx="87">
                  <c:v>117.1843</c:v>
                </c:pt>
                <c:pt idx="88">
                  <c:v>122.5862</c:v>
                </c:pt>
                <c:pt idx="89">
                  <c:v>127.9964</c:v>
                </c:pt>
                <c:pt idx="90">
                  <c:v>133.4466</c:v>
                </c:pt>
                <c:pt idx="91">
                  <c:v>138.9494</c:v>
                </c:pt>
                <c:pt idx="92">
                  <c:v>144.4375</c:v>
                </c:pt>
                <c:pt idx="93">
                  <c:v>149.9488</c:v>
                </c:pt>
                <c:pt idx="94">
                  <c:v>155.4834</c:v>
                </c:pt>
                <c:pt idx="95">
                  <c:v>161.0118</c:v>
                </c:pt>
                <c:pt idx="96">
                  <c:v>166.4829</c:v>
                </c:pt>
                <c:pt idx="97">
                  <c:v>171.9485</c:v>
                </c:pt>
                <c:pt idx="98">
                  <c:v>177.4314</c:v>
                </c:pt>
                <c:pt idx="99">
                  <c:v>182.9056</c:v>
                </c:pt>
                <c:pt idx="100">
                  <c:v>188.4413</c:v>
                </c:pt>
                <c:pt idx="101">
                  <c:v>194.028</c:v>
                </c:pt>
                <c:pt idx="102">
                  <c:v>199.5289</c:v>
                </c:pt>
                <c:pt idx="103">
                  <c:v>205.0198</c:v>
                </c:pt>
                <c:pt idx="104">
                  <c:v>210.5049</c:v>
                </c:pt>
                <c:pt idx="105">
                  <c:v>215.9602</c:v>
                </c:pt>
                <c:pt idx="106">
                  <c:v>221.5362</c:v>
                </c:pt>
                <c:pt idx="107">
                  <c:v>227.1192</c:v>
                </c:pt>
                <c:pt idx="108">
                  <c:v>232.6336</c:v>
                </c:pt>
                <c:pt idx="109">
                  <c:v>238.071</c:v>
                </c:pt>
                <c:pt idx="110">
                  <c:v>243.4853</c:v>
                </c:pt>
                <c:pt idx="111">
                  <c:v>248.8752</c:v>
                </c:pt>
                <c:pt idx="112">
                  <c:v>254.2329</c:v>
                </c:pt>
                <c:pt idx="113">
                  <c:v>259.5318</c:v>
                </c:pt>
                <c:pt idx="114">
                  <c:v>264.9781</c:v>
                </c:pt>
                <c:pt idx="115">
                  <c:v>270.2911</c:v>
                </c:pt>
                <c:pt idx="116">
                  <c:v>275.6935</c:v>
                </c:pt>
                <c:pt idx="117">
                  <c:v>281.0364</c:v>
                </c:pt>
                <c:pt idx="118">
                  <c:v>286.2432</c:v>
                </c:pt>
                <c:pt idx="119">
                  <c:v>291.5523</c:v>
                </c:pt>
                <c:pt idx="120">
                  <c:v>296.9989</c:v>
                </c:pt>
                <c:pt idx="121">
                  <c:v>302.2751</c:v>
                </c:pt>
                <c:pt idx="122">
                  <c:v>306.969</c:v>
                </c:pt>
                <c:pt idx="123">
                  <c:v>311.1536</c:v>
                </c:pt>
                <c:pt idx="124">
                  <c:v>315.2593</c:v>
                </c:pt>
                <c:pt idx="125">
                  <c:v>319.0806</c:v>
                </c:pt>
                <c:pt idx="126">
                  <c:v>322.7252</c:v>
                </c:pt>
                <c:pt idx="127">
                  <c:v>326.1933</c:v>
                </c:pt>
                <c:pt idx="128">
                  <c:v>329.4315</c:v>
                </c:pt>
                <c:pt idx="129">
                  <c:v>332.486</c:v>
                </c:pt>
                <c:pt idx="130">
                  <c:v>335.4468</c:v>
                </c:pt>
                <c:pt idx="131">
                  <c:v>338.0825</c:v>
                </c:pt>
                <c:pt idx="132">
                  <c:v>340.3605</c:v>
                </c:pt>
                <c:pt idx="133">
                  <c:v>342.267</c:v>
                </c:pt>
                <c:pt idx="134">
                  <c:v>343.9542</c:v>
                </c:pt>
                <c:pt idx="135">
                  <c:v>345.3926</c:v>
                </c:pt>
                <c:pt idx="136">
                  <c:v>346.7239</c:v>
                </c:pt>
                <c:pt idx="137">
                  <c:v>347.8658</c:v>
                </c:pt>
                <c:pt idx="138">
                  <c:v>348.9468</c:v>
                </c:pt>
                <c:pt idx="139">
                  <c:v>349.8554</c:v>
                </c:pt>
                <c:pt idx="140">
                  <c:v>350.4054</c:v>
                </c:pt>
                <c:pt idx="141">
                  <c:v>350.9295</c:v>
                </c:pt>
                <c:pt idx="142">
                  <c:v>351.4058</c:v>
                </c:pt>
                <c:pt idx="143">
                  <c:v>351.78</c:v>
                </c:pt>
                <c:pt idx="144">
                  <c:v>352.1151</c:v>
                </c:pt>
                <c:pt idx="145">
                  <c:v>352.2778</c:v>
                </c:pt>
                <c:pt idx="146">
                  <c:v>352.3108</c:v>
                </c:pt>
                <c:pt idx="147">
                  <c:v>352.2413</c:v>
                </c:pt>
                <c:pt idx="148">
                  <c:v>352.1726</c:v>
                </c:pt>
                <c:pt idx="149">
                  <c:v>352.073</c:v>
                </c:pt>
                <c:pt idx="150">
                  <c:v>352.0288</c:v>
                </c:pt>
                <c:pt idx="151">
                  <c:v>352.0044</c:v>
                </c:pt>
                <c:pt idx="152">
                  <c:v>351.7779</c:v>
                </c:pt>
                <c:pt idx="153">
                  <c:v>351.3666</c:v>
                </c:pt>
                <c:pt idx="154">
                  <c:v>351.0482</c:v>
                </c:pt>
                <c:pt idx="155">
                  <c:v>350.6215</c:v>
                </c:pt>
                <c:pt idx="156">
                  <c:v>350.3384</c:v>
                </c:pt>
                <c:pt idx="157">
                  <c:v>350.0758</c:v>
                </c:pt>
                <c:pt idx="158">
                  <c:v>349.7885</c:v>
                </c:pt>
                <c:pt idx="159">
                  <c:v>349.4808</c:v>
                </c:pt>
                <c:pt idx="160">
                  <c:v>349.0587</c:v>
                </c:pt>
                <c:pt idx="161">
                  <c:v>348.5989</c:v>
                </c:pt>
                <c:pt idx="162">
                  <c:v>348.1293</c:v>
                </c:pt>
                <c:pt idx="163">
                  <c:v>347.4887</c:v>
                </c:pt>
                <c:pt idx="164">
                  <c:v>346.9503</c:v>
                </c:pt>
                <c:pt idx="165">
                  <c:v>346.4325</c:v>
                </c:pt>
                <c:pt idx="166">
                  <c:v>345.8553</c:v>
                </c:pt>
                <c:pt idx="167">
                  <c:v>345.4089</c:v>
                </c:pt>
                <c:pt idx="168">
                  <c:v>345.0494</c:v>
                </c:pt>
                <c:pt idx="169">
                  <c:v>344.7461</c:v>
                </c:pt>
                <c:pt idx="170">
                  <c:v>344.3122</c:v>
                </c:pt>
                <c:pt idx="171">
                  <c:v>343.8541</c:v>
                </c:pt>
                <c:pt idx="172">
                  <c:v>343.4317</c:v>
                </c:pt>
                <c:pt idx="173">
                  <c:v>342.9917</c:v>
                </c:pt>
                <c:pt idx="174">
                  <c:v>342.5678</c:v>
                </c:pt>
                <c:pt idx="175">
                  <c:v>342.1118</c:v>
                </c:pt>
                <c:pt idx="176">
                  <c:v>341.6534</c:v>
                </c:pt>
                <c:pt idx="177">
                  <c:v>341.148</c:v>
                </c:pt>
                <c:pt idx="178">
                  <c:v>340.6761</c:v>
                </c:pt>
                <c:pt idx="179">
                  <c:v>340.1941</c:v>
                </c:pt>
                <c:pt idx="180">
                  <c:v>339.5798</c:v>
                </c:pt>
                <c:pt idx="181">
                  <c:v>338.9864</c:v>
                </c:pt>
                <c:pt idx="182">
                  <c:v>338.4379</c:v>
                </c:pt>
                <c:pt idx="183">
                  <c:v>337.8463</c:v>
                </c:pt>
                <c:pt idx="184">
                  <c:v>337.2318</c:v>
                </c:pt>
                <c:pt idx="185">
                  <c:v>336.5902</c:v>
                </c:pt>
                <c:pt idx="186">
                  <c:v>336.0693</c:v>
                </c:pt>
                <c:pt idx="187">
                  <c:v>335.5464</c:v>
                </c:pt>
                <c:pt idx="188">
                  <c:v>334.9185</c:v>
                </c:pt>
                <c:pt idx="189">
                  <c:v>334.2538</c:v>
                </c:pt>
                <c:pt idx="190">
                  <c:v>333.5853</c:v>
                </c:pt>
                <c:pt idx="191">
                  <c:v>333.0065</c:v>
                </c:pt>
                <c:pt idx="192">
                  <c:v>332.5252</c:v>
                </c:pt>
                <c:pt idx="193">
                  <c:v>331.9972</c:v>
                </c:pt>
                <c:pt idx="194">
                  <c:v>331.5009</c:v>
                </c:pt>
                <c:pt idx="195">
                  <c:v>331.051</c:v>
                </c:pt>
                <c:pt idx="196">
                  <c:v>330.5955</c:v>
                </c:pt>
                <c:pt idx="197">
                  <c:v>330.0035</c:v>
                </c:pt>
                <c:pt idx="198">
                  <c:v>329.3937</c:v>
                </c:pt>
                <c:pt idx="199">
                  <c:v>328.7637</c:v>
                </c:pt>
                <c:pt idx="200">
                  <c:v>328.1525</c:v>
                </c:pt>
                <c:pt idx="201">
                  <c:v>327.6569</c:v>
                </c:pt>
                <c:pt idx="202">
                  <c:v>327.1383</c:v>
                </c:pt>
                <c:pt idx="203">
                  <c:v>326.497</c:v>
                </c:pt>
                <c:pt idx="204">
                  <c:v>325.9402</c:v>
                </c:pt>
                <c:pt idx="205">
                  <c:v>325.3597</c:v>
                </c:pt>
                <c:pt idx="206">
                  <c:v>324.7112</c:v>
                </c:pt>
                <c:pt idx="207">
                  <c:v>324.133</c:v>
                </c:pt>
                <c:pt idx="208">
                  <c:v>323.6109</c:v>
                </c:pt>
                <c:pt idx="209">
                  <c:v>323.1792</c:v>
                </c:pt>
                <c:pt idx="210">
                  <c:v>322.8202</c:v>
                </c:pt>
                <c:pt idx="211">
                  <c:v>322.4137</c:v>
                </c:pt>
                <c:pt idx="212">
                  <c:v>322.1474</c:v>
                </c:pt>
                <c:pt idx="213">
                  <c:v>321.9363</c:v>
                </c:pt>
                <c:pt idx="214">
                  <c:v>321.6638</c:v>
                </c:pt>
                <c:pt idx="215">
                  <c:v>321.487</c:v>
                </c:pt>
                <c:pt idx="216">
                  <c:v>321.4088</c:v>
                </c:pt>
                <c:pt idx="217">
                  <c:v>321.4321</c:v>
                </c:pt>
                <c:pt idx="218">
                  <c:v>321.4944</c:v>
                </c:pt>
                <c:pt idx="219">
                  <c:v>321.5831</c:v>
                </c:pt>
                <c:pt idx="220">
                  <c:v>321.6738</c:v>
                </c:pt>
                <c:pt idx="221">
                  <c:v>321.9675</c:v>
                </c:pt>
                <c:pt idx="222">
                  <c:v>322.264</c:v>
                </c:pt>
                <c:pt idx="223">
                  <c:v>322.5868</c:v>
                </c:pt>
                <c:pt idx="224">
                  <c:v>323.0582</c:v>
                </c:pt>
                <c:pt idx="225">
                  <c:v>323.5707</c:v>
                </c:pt>
                <c:pt idx="226">
                  <c:v>324.0141</c:v>
                </c:pt>
                <c:pt idx="227">
                  <c:v>324.3208</c:v>
                </c:pt>
                <c:pt idx="228">
                  <c:v>324.7132</c:v>
                </c:pt>
                <c:pt idx="229">
                  <c:v>325.1503</c:v>
                </c:pt>
                <c:pt idx="230">
                  <c:v>325.5461</c:v>
                </c:pt>
                <c:pt idx="231">
                  <c:v>325.8925</c:v>
                </c:pt>
                <c:pt idx="232">
                  <c:v>326.2819</c:v>
                </c:pt>
                <c:pt idx="233">
                  <c:v>326.6609</c:v>
                </c:pt>
                <c:pt idx="234">
                  <c:v>327.1843</c:v>
                </c:pt>
                <c:pt idx="235">
                  <c:v>327.8292</c:v>
                </c:pt>
                <c:pt idx="236">
                  <c:v>328.3513</c:v>
                </c:pt>
                <c:pt idx="237">
                  <c:v>328.7579</c:v>
                </c:pt>
                <c:pt idx="238">
                  <c:v>329.2972</c:v>
                </c:pt>
                <c:pt idx="239">
                  <c:v>329.7606</c:v>
                </c:pt>
                <c:pt idx="240">
                  <c:v>330.0967</c:v>
                </c:pt>
                <c:pt idx="241">
                  <c:v>330.4043</c:v>
                </c:pt>
                <c:pt idx="242">
                  <c:v>330.6911</c:v>
                </c:pt>
                <c:pt idx="243">
                  <c:v>330.8838</c:v>
                </c:pt>
                <c:pt idx="244">
                  <c:v>331.1677</c:v>
                </c:pt>
                <c:pt idx="245">
                  <c:v>331.4467</c:v>
                </c:pt>
                <c:pt idx="246">
                  <c:v>331.7129</c:v>
                </c:pt>
                <c:pt idx="247">
                  <c:v>331.9148</c:v>
                </c:pt>
                <c:pt idx="248">
                  <c:v>332.1604</c:v>
                </c:pt>
                <c:pt idx="249">
                  <c:v>332.3264</c:v>
                </c:pt>
                <c:pt idx="250">
                  <c:v>332.4657</c:v>
                </c:pt>
                <c:pt idx="251">
                  <c:v>332.6119</c:v>
                </c:pt>
                <c:pt idx="252">
                  <c:v>332.7301</c:v>
                </c:pt>
                <c:pt idx="253">
                  <c:v>332.8934</c:v>
                </c:pt>
                <c:pt idx="254">
                  <c:v>333.0004</c:v>
                </c:pt>
                <c:pt idx="255">
                  <c:v>333.0996</c:v>
                </c:pt>
                <c:pt idx="256">
                  <c:v>333.1708</c:v>
                </c:pt>
                <c:pt idx="257">
                  <c:v>333.2198</c:v>
                </c:pt>
                <c:pt idx="258">
                  <c:v>333.2975</c:v>
                </c:pt>
                <c:pt idx="259">
                  <c:v>333.3443</c:v>
                </c:pt>
                <c:pt idx="260">
                  <c:v>333.3742</c:v>
                </c:pt>
                <c:pt idx="261">
                  <c:v>333.4312</c:v>
                </c:pt>
                <c:pt idx="262">
                  <c:v>333.5711</c:v>
                </c:pt>
                <c:pt idx="263">
                  <c:v>333.6318</c:v>
                </c:pt>
                <c:pt idx="264">
                  <c:v>333.6276</c:v>
                </c:pt>
                <c:pt idx="265">
                  <c:v>333.6066</c:v>
                </c:pt>
                <c:pt idx="266">
                  <c:v>333.7417</c:v>
                </c:pt>
                <c:pt idx="267">
                  <c:v>333.83</c:v>
                </c:pt>
                <c:pt idx="268">
                  <c:v>333.8157</c:v>
                </c:pt>
                <c:pt idx="269">
                  <c:v>333.8535</c:v>
                </c:pt>
                <c:pt idx="270">
                  <c:v>333.8601</c:v>
                </c:pt>
                <c:pt idx="271">
                  <c:v>333.8182</c:v>
                </c:pt>
                <c:pt idx="272">
                  <c:v>333.8945</c:v>
                </c:pt>
                <c:pt idx="273">
                  <c:v>334.0186</c:v>
                </c:pt>
                <c:pt idx="274">
                  <c:v>334.0993</c:v>
                </c:pt>
                <c:pt idx="275">
                  <c:v>334.1689</c:v>
                </c:pt>
                <c:pt idx="276">
                  <c:v>334.3235</c:v>
                </c:pt>
                <c:pt idx="277">
                  <c:v>334.4086</c:v>
                </c:pt>
                <c:pt idx="278">
                  <c:v>334.3999</c:v>
                </c:pt>
                <c:pt idx="279">
                  <c:v>334.4415</c:v>
                </c:pt>
                <c:pt idx="280">
                  <c:v>334.5294</c:v>
                </c:pt>
                <c:pt idx="281">
                  <c:v>334.6039</c:v>
                </c:pt>
                <c:pt idx="282">
                  <c:v>334.6663</c:v>
                </c:pt>
                <c:pt idx="283">
                  <c:v>334.5745</c:v>
                </c:pt>
                <c:pt idx="284">
                  <c:v>334.5018</c:v>
                </c:pt>
                <c:pt idx="285">
                  <c:v>334.4514</c:v>
                </c:pt>
                <c:pt idx="286">
                  <c:v>334.4645</c:v>
                </c:pt>
                <c:pt idx="287">
                  <c:v>334.5507</c:v>
                </c:pt>
                <c:pt idx="288">
                  <c:v>334.57</c:v>
                </c:pt>
                <c:pt idx="289">
                  <c:v>334.518</c:v>
                </c:pt>
                <c:pt idx="290">
                  <c:v>334.4143</c:v>
                </c:pt>
                <c:pt idx="291">
                  <c:v>334.2805</c:v>
                </c:pt>
                <c:pt idx="292">
                  <c:v>334.3342</c:v>
                </c:pt>
                <c:pt idx="293">
                  <c:v>334.3273</c:v>
                </c:pt>
                <c:pt idx="294">
                  <c:v>334.2003</c:v>
                </c:pt>
                <c:pt idx="295">
                  <c:v>334.1418</c:v>
                </c:pt>
                <c:pt idx="296">
                  <c:v>334.0174</c:v>
                </c:pt>
                <c:pt idx="297">
                  <c:v>333.8744</c:v>
                </c:pt>
                <c:pt idx="298">
                  <c:v>333.6816</c:v>
                </c:pt>
                <c:pt idx="299">
                  <c:v>333.5743</c:v>
                </c:pt>
                <c:pt idx="300">
                  <c:v>333.5233</c:v>
                </c:pt>
                <c:pt idx="301">
                  <c:v>333.4637</c:v>
                </c:pt>
                <c:pt idx="302">
                  <c:v>333.3845</c:v>
                </c:pt>
                <c:pt idx="303">
                  <c:v>333.2385</c:v>
                </c:pt>
                <c:pt idx="304">
                  <c:v>333.1022</c:v>
                </c:pt>
                <c:pt idx="305">
                  <c:v>333.0596</c:v>
                </c:pt>
                <c:pt idx="306">
                  <c:v>333.079</c:v>
                </c:pt>
                <c:pt idx="307">
                  <c:v>333.0964</c:v>
                </c:pt>
                <c:pt idx="308">
                  <c:v>333.1089</c:v>
                </c:pt>
                <c:pt idx="309">
                  <c:v>333.157</c:v>
                </c:pt>
                <c:pt idx="310">
                  <c:v>333.2172</c:v>
                </c:pt>
                <c:pt idx="311">
                  <c:v>333.1397</c:v>
                </c:pt>
                <c:pt idx="312">
                  <c:v>332.9777</c:v>
                </c:pt>
                <c:pt idx="313">
                  <c:v>332.804</c:v>
                </c:pt>
                <c:pt idx="314">
                  <c:v>332.6896</c:v>
                </c:pt>
                <c:pt idx="315">
                  <c:v>332.5936</c:v>
                </c:pt>
                <c:pt idx="316">
                  <c:v>332.5087</c:v>
                </c:pt>
                <c:pt idx="317">
                  <c:v>332.4198</c:v>
                </c:pt>
                <c:pt idx="318">
                  <c:v>332.3105</c:v>
                </c:pt>
                <c:pt idx="319">
                  <c:v>332.2084</c:v>
                </c:pt>
                <c:pt idx="320">
                  <c:v>332.1995</c:v>
                </c:pt>
                <c:pt idx="321">
                  <c:v>332.0917</c:v>
                </c:pt>
                <c:pt idx="322">
                  <c:v>332.016</c:v>
                </c:pt>
                <c:pt idx="323">
                  <c:v>331.9541</c:v>
                </c:pt>
                <c:pt idx="324">
                  <c:v>331.993</c:v>
                </c:pt>
                <c:pt idx="325">
                  <c:v>331.9545</c:v>
                </c:pt>
                <c:pt idx="326">
                  <c:v>331.844</c:v>
                </c:pt>
                <c:pt idx="327">
                  <c:v>331.7508</c:v>
                </c:pt>
                <c:pt idx="328">
                  <c:v>331.6914</c:v>
                </c:pt>
                <c:pt idx="329">
                  <c:v>331.7135</c:v>
                </c:pt>
                <c:pt idx="330">
                  <c:v>331.7198</c:v>
                </c:pt>
                <c:pt idx="331">
                  <c:v>331.6416</c:v>
                </c:pt>
                <c:pt idx="332">
                  <c:v>331.688</c:v>
                </c:pt>
                <c:pt idx="333">
                  <c:v>331.6877</c:v>
                </c:pt>
                <c:pt idx="334">
                  <c:v>331.6395</c:v>
                </c:pt>
                <c:pt idx="335">
                  <c:v>331.7497</c:v>
                </c:pt>
                <c:pt idx="336">
                  <c:v>331.7927</c:v>
                </c:pt>
                <c:pt idx="337">
                  <c:v>331.7744</c:v>
                </c:pt>
                <c:pt idx="338">
                  <c:v>331.7847</c:v>
                </c:pt>
                <c:pt idx="339">
                  <c:v>331.7059</c:v>
                </c:pt>
                <c:pt idx="340">
                  <c:v>331.6867</c:v>
                </c:pt>
                <c:pt idx="341">
                  <c:v>331.6366</c:v>
                </c:pt>
                <c:pt idx="342">
                  <c:v>331.7087</c:v>
                </c:pt>
                <c:pt idx="343">
                  <c:v>331.8116</c:v>
                </c:pt>
                <c:pt idx="344">
                  <c:v>331.9566</c:v>
                </c:pt>
                <c:pt idx="345">
                  <c:v>332.0436</c:v>
                </c:pt>
                <c:pt idx="346">
                  <c:v>332.1778</c:v>
                </c:pt>
                <c:pt idx="347">
                  <c:v>332.2922</c:v>
                </c:pt>
                <c:pt idx="348">
                  <c:v>332.4331</c:v>
                </c:pt>
                <c:pt idx="349">
                  <c:v>332.4972</c:v>
                </c:pt>
                <c:pt idx="350">
                  <c:v>332.5011</c:v>
                </c:pt>
                <c:pt idx="351">
                  <c:v>332.5708</c:v>
                </c:pt>
                <c:pt idx="352">
                  <c:v>332.6622</c:v>
                </c:pt>
                <c:pt idx="353">
                  <c:v>332.756</c:v>
                </c:pt>
                <c:pt idx="354">
                  <c:v>332.9144</c:v>
                </c:pt>
                <c:pt idx="355">
                  <c:v>333.0436</c:v>
                </c:pt>
                <c:pt idx="356">
                  <c:v>333.1312</c:v>
                </c:pt>
                <c:pt idx="357">
                  <c:v>333.2982</c:v>
                </c:pt>
                <c:pt idx="358">
                  <c:v>333.3864</c:v>
                </c:pt>
                <c:pt idx="359">
                  <c:v>333.3817</c:v>
                </c:pt>
                <c:pt idx="360">
                  <c:v>333.4292</c:v>
                </c:pt>
                <c:pt idx="361">
                  <c:v>333.5441</c:v>
                </c:pt>
                <c:pt idx="362">
                  <c:v>333.548</c:v>
                </c:pt>
                <c:pt idx="363">
                  <c:v>333.5027</c:v>
                </c:pt>
                <c:pt idx="364">
                  <c:v>333.5926</c:v>
                </c:pt>
                <c:pt idx="365">
                  <c:v>333.7027</c:v>
                </c:pt>
                <c:pt idx="366">
                  <c:v>333.5653</c:v>
                </c:pt>
                <c:pt idx="367">
                  <c:v>333.4138</c:v>
                </c:pt>
                <c:pt idx="368">
                  <c:v>333.3278</c:v>
                </c:pt>
                <c:pt idx="369">
                  <c:v>333.3431</c:v>
                </c:pt>
                <c:pt idx="370">
                  <c:v>333.3399</c:v>
                </c:pt>
                <c:pt idx="371">
                  <c:v>333.2972</c:v>
                </c:pt>
                <c:pt idx="372">
                  <c:v>333.1919</c:v>
                </c:pt>
                <c:pt idx="373">
                  <c:v>333.2217</c:v>
                </c:pt>
                <c:pt idx="374">
                  <c:v>333.1965</c:v>
                </c:pt>
                <c:pt idx="375">
                  <c:v>333.1766</c:v>
                </c:pt>
                <c:pt idx="376">
                  <c:v>333.1423</c:v>
                </c:pt>
                <c:pt idx="377">
                  <c:v>333.166</c:v>
                </c:pt>
                <c:pt idx="378">
                  <c:v>333.0419</c:v>
                </c:pt>
                <c:pt idx="379">
                  <c:v>332.967</c:v>
                </c:pt>
                <c:pt idx="380">
                  <c:v>332.8703</c:v>
                </c:pt>
                <c:pt idx="381">
                  <c:v>332.7728</c:v>
                </c:pt>
                <c:pt idx="382">
                  <c:v>332.8384</c:v>
                </c:pt>
                <c:pt idx="383">
                  <c:v>332.8213</c:v>
                </c:pt>
                <c:pt idx="384">
                  <c:v>332.7196</c:v>
                </c:pt>
                <c:pt idx="385">
                  <c:v>332.7719</c:v>
                </c:pt>
                <c:pt idx="386">
                  <c:v>332.8735</c:v>
                </c:pt>
                <c:pt idx="387">
                  <c:v>332.8371</c:v>
                </c:pt>
                <c:pt idx="388">
                  <c:v>332.77</c:v>
                </c:pt>
                <c:pt idx="389">
                  <c:v>332.8467</c:v>
                </c:pt>
                <c:pt idx="390">
                  <c:v>332.8684</c:v>
                </c:pt>
                <c:pt idx="391">
                  <c:v>332.7648</c:v>
                </c:pt>
                <c:pt idx="392">
                  <c:v>332.7215</c:v>
                </c:pt>
                <c:pt idx="393">
                  <c:v>332.6597</c:v>
                </c:pt>
                <c:pt idx="394">
                  <c:v>332.6586</c:v>
                </c:pt>
                <c:pt idx="395">
                  <c:v>332.6113</c:v>
                </c:pt>
                <c:pt idx="396">
                  <c:v>332.5227</c:v>
                </c:pt>
                <c:pt idx="397">
                  <c:v>332.4614</c:v>
                </c:pt>
                <c:pt idx="398">
                  <c:v>332.4662</c:v>
                </c:pt>
                <c:pt idx="399">
                  <c:v>332.4246</c:v>
                </c:pt>
                <c:pt idx="400">
                  <c:v>332.4485</c:v>
                </c:pt>
                <c:pt idx="401">
                  <c:v>332.5161</c:v>
                </c:pt>
                <c:pt idx="402">
                  <c:v>332.5539</c:v>
                </c:pt>
                <c:pt idx="403">
                  <c:v>332.629</c:v>
                </c:pt>
                <c:pt idx="404">
                  <c:v>332.6665</c:v>
                </c:pt>
                <c:pt idx="405">
                  <c:v>332.6797</c:v>
                </c:pt>
                <c:pt idx="406">
                  <c:v>332.7478</c:v>
                </c:pt>
                <c:pt idx="407">
                  <c:v>332.7481</c:v>
                </c:pt>
                <c:pt idx="408">
                  <c:v>332.7728</c:v>
                </c:pt>
                <c:pt idx="409">
                  <c:v>332.907</c:v>
                </c:pt>
                <c:pt idx="410">
                  <c:v>333.0036</c:v>
                </c:pt>
                <c:pt idx="411">
                  <c:v>333.0125</c:v>
                </c:pt>
                <c:pt idx="412">
                  <c:v>332.9743</c:v>
                </c:pt>
                <c:pt idx="413">
                  <c:v>332.927</c:v>
                </c:pt>
                <c:pt idx="414">
                  <c:v>332.9668</c:v>
                </c:pt>
                <c:pt idx="415">
                  <c:v>333.0119</c:v>
                </c:pt>
                <c:pt idx="416">
                  <c:v>333.1483</c:v>
                </c:pt>
                <c:pt idx="417">
                  <c:v>333.1724</c:v>
                </c:pt>
                <c:pt idx="418">
                  <c:v>333.2208</c:v>
                </c:pt>
                <c:pt idx="419">
                  <c:v>333.2248</c:v>
                </c:pt>
                <c:pt idx="420">
                  <c:v>333.3206</c:v>
                </c:pt>
                <c:pt idx="421">
                  <c:v>333.3914</c:v>
                </c:pt>
                <c:pt idx="422">
                  <c:v>333.4385</c:v>
                </c:pt>
                <c:pt idx="423">
                  <c:v>333.5269</c:v>
                </c:pt>
                <c:pt idx="424">
                  <c:v>333.564</c:v>
                </c:pt>
                <c:pt idx="425">
                  <c:v>333.5446</c:v>
                </c:pt>
                <c:pt idx="426">
                  <c:v>333.4503</c:v>
                </c:pt>
                <c:pt idx="427">
                  <c:v>333.406</c:v>
                </c:pt>
                <c:pt idx="428">
                  <c:v>333.4012</c:v>
                </c:pt>
                <c:pt idx="429">
                  <c:v>333.4372</c:v>
                </c:pt>
                <c:pt idx="430">
                  <c:v>333.2796</c:v>
                </c:pt>
                <c:pt idx="431">
                  <c:v>333.1457</c:v>
                </c:pt>
                <c:pt idx="432">
                  <c:v>333.0006</c:v>
                </c:pt>
                <c:pt idx="433">
                  <c:v>332.8575</c:v>
                </c:pt>
                <c:pt idx="434">
                  <c:v>332.8871</c:v>
                </c:pt>
                <c:pt idx="435">
                  <c:v>332.8328</c:v>
                </c:pt>
                <c:pt idx="436">
                  <c:v>332.6613</c:v>
                </c:pt>
                <c:pt idx="437">
                  <c:v>332.4703</c:v>
                </c:pt>
                <c:pt idx="438">
                  <c:v>332.3219</c:v>
                </c:pt>
                <c:pt idx="439">
                  <c:v>332.2242</c:v>
                </c:pt>
                <c:pt idx="440">
                  <c:v>332.1499</c:v>
                </c:pt>
                <c:pt idx="441">
                  <c:v>332.1348</c:v>
                </c:pt>
                <c:pt idx="442">
                  <c:v>332.1266</c:v>
                </c:pt>
                <c:pt idx="443">
                  <c:v>332.0284</c:v>
                </c:pt>
                <c:pt idx="444">
                  <c:v>331.9636</c:v>
                </c:pt>
                <c:pt idx="445">
                  <c:v>331.9095</c:v>
                </c:pt>
                <c:pt idx="446">
                  <c:v>331.9415</c:v>
                </c:pt>
                <c:pt idx="447">
                  <c:v>331.9601</c:v>
                </c:pt>
                <c:pt idx="448">
                  <c:v>331.9775</c:v>
                </c:pt>
                <c:pt idx="449">
                  <c:v>331.9941</c:v>
                </c:pt>
                <c:pt idx="450">
                  <c:v>332.0536</c:v>
                </c:pt>
                <c:pt idx="451">
                  <c:v>332.0638</c:v>
                </c:pt>
                <c:pt idx="452">
                  <c:v>332.163</c:v>
                </c:pt>
                <c:pt idx="453">
                  <c:v>332.2968</c:v>
                </c:pt>
                <c:pt idx="454">
                  <c:v>332.34</c:v>
                </c:pt>
                <c:pt idx="455">
                  <c:v>332.4594</c:v>
                </c:pt>
                <c:pt idx="456">
                  <c:v>332.6449</c:v>
                </c:pt>
                <c:pt idx="457">
                  <c:v>332.7826</c:v>
                </c:pt>
                <c:pt idx="458">
                  <c:v>332.8728</c:v>
                </c:pt>
                <c:pt idx="459">
                  <c:v>332.8749</c:v>
                </c:pt>
                <c:pt idx="460">
                  <c:v>332.9189</c:v>
                </c:pt>
                <c:pt idx="461">
                  <c:v>332.8898</c:v>
                </c:pt>
                <c:pt idx="462">
                  <c:v>332.7883</c:v>
                </c:pt>
                <c:pt idx="463">
                  <c:v>332.7928</c:v>
                </c:pt>
                <c:pt idx="464">
                  <c:v>332.7915</c:v>
                </c:pt>
                <c:pt idx="465">
                  <c:v>332.8501</c:v>
                </c:pt>
                <c:pt idx="466">
                  <c:v>332.9353</c:v>
                </c:pt>
                <c:pt idx="467">
                  <c:v>332.9278</c:v>
                </c:pt>
                <c:pt idx="468">
                  <c:v>332.925</c:v>
                </c:pt>
                <c:pt idx="469">
                  <c:v>332.9604</c:v>
                </c:pt>
                <c:pt idx="470">
                  <c:v>332.9956</c:v>
                </c:pt>
                <c:pt idx="471">
                  <c:v>332.9726</c:v>
                </c:pt>
                <c:pt idx="472">
                  <c:v>332.9852</c:v>
                </c:pt>
                <c:pt idx="473">
                  <c:v>333.0044</c:v>
                </c:pt>
                <c:pt idx="474">
                  <c:v>333.0275</c:v>
                </c:pt>
                <c:pt idx="475">
                  <c:v>333.1213</c:v>
                </c:pt>
                <c:pt idx="476">
                  <c:v>333.1568</c:v>
                </c:pt>
                <c:pt idx="477">
                  <c:v>333.1291</c:v>
                </c:pt>
                <c:pt idx="478">
                  <c:v>333.2353</c:v>
                </c:pt>
                <c:pt idx="479">
                  <c:v>333.2573</c:v>
                </c:pt>
                <c:pt idx="480">
                  <c:v>333.3236</c:v>
                </c:pt>
                <c:pt idx="481">
                  <c:v>333.3252</c:v>
                </c:pt>
                <c:pt idx="482">
                  <c:v>333.2716</c:v>
                </c:pt>
                <c:pt idx="483">
                  <c:v>333.1499</c:v>
                </c:pt>
                <c:pt idx="484">
                  <c:v>333.0847</c:v>
                </c:pt>
                <c:pt idx="485">
                  <c:v>333.0589</c:v>
                </c:pt>
                <c:pt idx="486">
                  <c:v>332.9073</c:v>
                </c:pt>
                <c:pt idx="487">
                  <c:v>332.7142</c:v>
                </c:pt>
                <c:pt idx="488">
                  <c:v>332.5812</c:v>
                </c:pt>
                <c:pt idx="489">
                  <c:v>332.4387</c:v>
                </c:pt>
                <c:pt idx="490">
                  <c:v>332.2565</c:v>
                </c:pt>
                <c:pt idx="491">
                  <c:v>332.0495</c:v>
                </c:pt>
                <c:pt idx="492">
                  <c:v>331.9261</c:v>
                </c:pt>
                <c:pt idx="493">
                  <c:v>331.8395</c:v>
                </c:pt>
                <c:pt idx="494">
                  <c:v>331.7534</c:v>
                </c:pt>
                <c:pt idx="495">
                  <c:v>331.7202</c:v>
                </c:pt>
                <c:pt idx="496">
                  <c:v>331.6092</c:v>
                </c:pt>
                <c:pt idx="497">
                  <c:v>331.5241</c:v>
                </c:pt>
                <c:pt idx="498">
                  <c:v>331.3732</c:v>
                </c:pt>
                <c:pt idx="499">
                  <c:v>331.3097</c:v>
                </c:pt>
                <c:pt idx="500">
                  <c:v>331.3425</c:v>
                </c:pt>
                <c:pt idx="501">
                  <c:v>331.3718</c:v>
                </c:pt>
                <c:pt idx="502">
                  <c:v>331.4692</c:v>
                </c:pt>
                <c:pt idx="503">
                  <c:v>331.5925</c:v>
                </c:pt>
                <c:pt idx="504">
                  <c:v>331.6733</c:v>
                </c:pt>
                <c:pt idx="505">
                  <c:v>331.7905</c:v>
                </c:pt>
                <c:pt idx="506">
                  <c:v>331.9567</c:v>
                </c:pt>
                <c:pt idx="507">
                  <c:v>331.9688</c:v>
                </c:pt>
                <c:pt idx="508">
                  <c:v>331.9711</c:v>
                </c:pt>
                <c:pt idx="509">
                  <c:v>331.9934</c:v>
                </c:pt>
                <c:pt idx="510">
                  <c:v>331.9772</c:v>
                </c:pt>
                <c:pt idx="511">
                  <c:v>331.8916</c:v>
                </c:pt>
                <c:pt idx="512">
                  <c:v>331.8992</c:v>
                </c:pt>
                <c:pt idx="513">
                  <c:v>331.7883</c:v>
                </c:pt>
                <c:pt idx="514">
                  <c:v>331.792</c:v>
                </c:pt>
                <c:pt idx="515">
                  <c:v>331.7373</c:v>
                </c:pt>
                <c:pt idx="516">
                  <c:v>331.5689</c:v>
                </c:pt>
                <c:pt idx="517">
                  <c:v>331.4698</c:v>
                </c:pt>
                <c:pt idx="518">
                  <c:v>331.4803</c:v>
                </c:pt>
                <c:pt idx="519">
                  <c:v>331.5337</c:v>
                </c:pt>
                <c:pt idx="520">
                  <c:v>331.5927</c:v>
                </c:pt>
                <c:pt idx="521">
                  <c:v>331.5155</c:v>
                </c:pt>
                <c:pt idx="522">
                  <c:v>331.4591</c:v>
                </c:pt>
                <c:pt idx="523">
                  <c:v>331.3754</c:v>
                </c:pt>
                <c:pt idx="524">
                  <c:v>331.3729</c:v>
                </c:pt>
                <c:pt idx="525">
                  <c:v>331.4272</c:v>
                </c:pt>
                <c:pt idx="526">
                  <c:v>331.4681</c:v>
                </c:pt>
                <c:pt idx="527">
                  <c:v>331.5451</c:v>
                </c:pt>
                <c:pt idx="528">
                  <c:v>331.6072</c:v>
                </c:pt>
                <c:pt idx="529">
                  <c:v>331.6681</c:v>
                </c:pt>
                <c:pt idx="530">
                  <c:v>331.7809</c:v>
                </c:pt>
                <c:pt idx="531">
                  <c:v>331.8839</c:v>
                </c:pt>
                <c:pt idx="532">
                  <c:v>332.058</c:v>
                </c:pt>
                <c:pt idx="533">
                  <c:v>332.2559</c:v>
                </c:pt>
                <c:pt idx="534">
                  <c:v>332.4509</c:v>
                </c:pt>
                <c:pt idx="535">
                  <c:v>332.5677</c:v>
                </c:pt>
                <c:pt idx="536">
                  <c:v>332.7378</c:v>
                </c:pt>
                <c:pt idx="537">
                  <c:v>332.8628</c:v>
                </c:pt>
                <c:pt idx="538">
                  <c:v>332.943</c:v>
                </c:pt>
                <c:pt idx="539">
                  <c:v>332.9249</c:v>
                </c:pt>
                <c:pt idx="540">
                  <c:v>332.8739</c:v>
                </c:pt>
                <c:pt idx="541">
                  <c:v>332.9472</c:v>
                </c:pt>
                <c:pt idx="542">
                  <c:v>333.035</c:v>
                </c:pt>
                <c:pt idx="543">
                  <c:v>333.0776</c:v>
                </c:pt>
                <c:pt idx="544">
                  <c:v>333.1396</c:v>
                </c:pt>
                <c:pt idx="545">
                  <c:v>333.2488</c:v>
                </c:pt>
                <c:pt idx="546">
                  <c:v>333.3917</c:v>
                </c:pt>
                <c:pt idx="547">
                  <c:v>333.5221</c:v>
                </c:pt>
                <c:pt idx="548">
                  <c:v>333.6335</c:v>
                </c:pt>
                <c:pt idx="549">
                  <c:v>333.7823</c:v>
                </c:pt>
                <c:pt idx="550">
                  <c:v>333.9427</c:v>
                </c:pt>
                <c:pt idx="551">
                  <c:v>334.0531</c:v>
                </c:pt>
                <c:pt idx="552">
                  <c:v>334.1328</c:v>
                </c:pt>
                <c:pt idx="553">
                  <c:v>334.2199</c:v>
                </c:pt>
                <c:pt idx="554">
                  <c:v>334.3444</c:v>
                </c:pt>
                <c:pt idx="555">
                  <c:v>334.3888</c:v>
                </c:pt>
                <c:pt idx="556">
                  <c:v>334.3955</c:v>
                </c:pt>
                <c:pt idx="557">
                  <c:v>334.3643</c:v>
                </c:pt>
                <c:pt idx="558">
                  <c:v>334.4767</c:v>
                </c:pt>
                <c:pt idx="559">
                  <c:v>334.4411</c:v>
                </c:pt>
                <c:pt idx="560">
                  <c:v>334.1908</c:v>
                </c:pt>
                <c:pt idx="561">
                  <c:v>333.9229</c:v>
                </c:pt>
                <c:pt idx="562">
                  <c:v>333.6342</c:v>
                </c:pt>
                <c:pt idx="563">
                  <c:v>333.3998</c:v>
                </c:pt>
                <c:pt idx="564">
                  <c:v>333.2465</c:v>
                </c:pt>
                <c:pt idx="565">
                  <c:v>333.1654</c:v>
                </c:pt>
                <c:pt idx="566">
                  <c:v>333.0713</c:v>
                </c:pt>
                <c:pt idx="567">
                  <c:v>332.9733</c:v>
                </c:pt>
                <c:pt idx="568">
                  <c:v>332.8811</c:v>
                </c:pt>
                <c:pt idx="569">
                  <c:v>332.8373</c:v>
                </c:pt>
                <c:pt idx="570">
                  <c:v>332.8018</c:v>
                </c:pt>
                <c:pt idx="571">
                  <c:v>332.7721</c:v>
                </c:pt>
                <c:pt idx="572">
                  <c:v>332.6621</c:v>
                </c:pt>
                <c:pt idx="573">
                  <c:v>332.6382</c:v>
                </c:pt>
                <c:pt idx="574">
                  <c:v>332.6533</c:v>
                </c:pt>
                <c:pt idx="575">
                  <c:v>332.6868</c:v>
                </c:pt>
                <c:pt idx="576">
                  <c:v>332.7164</c:v>
                </c:pt>
                <c:pt idx="577">
                  <c:v>332.6926</c:v>
                </c:pt>
                <c:pt idx="578">
                  <c:v>332.6411</c:v>
                </c:pt>
                <c:pt idx="579">
                  <c:v>332.5409</c:v>
                </c:pt>
                <c:pt idx="580">
                  <c:v>332.411</c:v>
                </c:pt>
                <c:pt idx="581">
                  <c:v>332.4068</c:v>
                </c:pt>
                <c:pt idx="582">
                  <c:v>332.3934</c:v>
                </c:pt>
                <c:pt idx="583">
                  <c:v>332.3356</c:v>
                </c:pt>
                <c:pt idx="584">
                  <c:v>332.3715</c:v>
                </c:pt>
                <c:pt idx="585">
                  <c:v>332.4682</c:v>
                </c:pt>
                <c:pt idx="586">
                  <c:v>332.5154</c:v>
                </c:pt>
                <c:pt idx="587">
                  <c:v>332.516</c:v>
                </c:pt>
                <c:pt idx="588">
                  <c:v>332.5538</c:v>
                </c:pt>
                <c:pt idx="589">
                  <c:v>332.551</c:v>
                </c:pt>
                <c:pt idx="590">
                  <c:v>332.4696</c:v>
                </c:pt>
                <c:pt idx="591">
                  <c:v>332.5308</c:v>
                </c:pt>
                <c:pt idx="592">
                  <c:v>332.5231</c:v>
                </c:pt>
                <c:pt idx="593">
                  <c:v>332.5228</c:v>
                </c:pt>
                <c:pt idx="594">
                  <c:v>332.5635</c:v>
                </c:pt>
                <c:pt idx="595">
                  <c:v>332.6933</c:v>
                </c:pt>
                <c:pt idx="596">
                  <c:v>332.7528</c:v>
                </c:pt>
                <c:pt idx="597">
                  <c:v>332.8374</c:v>
                </c:pt>
                <c:pt idx="598">
                  <c:v>332.9269</c:v>
                </c:pt>
                <c:pt idx="599">
                  <c:v>332.9234</c:v>
                </c:pt>
                <c:pt idx="600">
                  <c:v>332.9921</c:v>
                </c:pt>
                <c:pt idx="601">
                  <c:v>333.0103</c:v>
                </c:pt>
                <c:pt idx="602">
                  <c:v>333.0338</c:v>
                </c:pt>
                <c:pt idx="603">
                  <c:v>333.1245</c:v>
                </c:pt>
                <c:pt idx="604">
                  <c:v>333.2118</c:v>
                </c:pt>
                <c:pt idx="605">
                  <c:v>333.2901</c:v>
                </c:pt>
                <c:pt idx="606">
                  <c:v>333.348</c:v>
                </c:pt>
                <c:pt idx="607">
                  <c:v>333.3826</c:v>
                </c:pt>
                <c:pt idx="608">
                  <c:v>333.4621</c:v>
                </c:pt>
                <c:pt idx="609">
                  <c:v>333.4431</c:v>
                </c:pt>
                <c:pt idx="610">
                  <c:v>333.4031</c:v>
                </c:pt>
                <c:pt idx="611">
                  <c:v>333.4395</c:v>
                </c:pt>
                <c:pt idx="612">
                  <c:v>333.4745</c:v>
                </c:pt>
                <c:pt idx="613">
                  <c:v>333.5797</c:v>
                </c:pt>
                <c:pt idx="614">
                  <c:v>333.6752</c:v>
                </c:pt>
                <c:pt idx="615">
                  <c:v>333.8203</c:v>
                </c:pt>
                <c:pt idx="616">
                  <c:v>334.0457</c:v>
                </c:pt>
                <c:pt idx="617">
                  <c:v>334.1489</c:v>
                </c:pt>
                <c:pt idx="618">
                  <c:v>334.1317</c:v>
                </c:pt>
                <c:pt idx="619">
                  <c:v>334.0883</c:v>
                </c:pt>
                <c:pt idx="620">
                  <c:v>333.9979</c:v>
                </c:pt>
                <c:pt idx="621">
                  <c:v>334.0345</c:v>
                </c:pt>
                <c:pt idx="622">
                  <c:v>334.0962</c:v>
                </c:pt>
                <c:pt idx="623">
                  <c:v>334.0429</c:v>
                </c:pt>
                <c:pt idx="624">
                  <c:v>333.9477</c:v>
                </c:pt>
                <c:pt idx="625">
                  <c:v>333.9128</c:v>
                </c:pt>
                <c:pt idx="626">
                  <c:v>333.8337</c:v>
                </c:pt>
                <c:pt idx="627">
                  <c:v>333.8244</c:v>
                </c:pt>
                <c:pt idx="628">
                  <c:v>333.8601</c:v>
                </c:pt>
                <c:pt idx="629">
                  <c:v>333.8693</c:v>
                </c:pt>
                <c:pt idx="630">
                  <c:v>333.831</c:v>
                </c:pt>
                <c:pt idx="631">
                  <c:v>333.7555</c:v>
                </c:pt>
                <c:pt idx="632">
                  <c:v>333.6921</c:v>
                </c:pt>
                <c:pt idx="633">
                  <c:v>333.5771</c:v>
                </c:pt>
                <c:pt idx="634">
                  <c:v>333.6059</c:v>
                </c:pt>
                <c:pt idx="635">
                  <c:v>333.5949</c:v>
                </c:pt>
                <c:pt idx="636">
                  <c:v>333.3968</c:v>
                </c:pt>
                <c:pt idx="637">
                  <c:v>333.1954</c:v>
                </c:pt>
                <c:pt idx="638">
                  <c:v>333.0549</c:v>
                </c:pt>
                <c:pt idx="639">
                  <c:v>332.9831</c:v>
                </c:pt>
                <c:pt idx="640">
                  <c:v>332.806</c:v>
                </c:pt>
                <c:pt idx="641">
                  <c:v>332.7156</c:v>
                </c:pt>
                <c:pt idx="642">
                  <c:v>332.6291</c:v>
                </c:pt>
                <c:pt idx="643">
                  <c:v>332.5284</c:v>
                </c:pt>
                <c:pt idx="644">
                  <c:v>332.3565</c:v>
                </c:pt>
                <c:pt idx="645">
                  <c:v>332.266</c:v>
                </c:pt>
                <c:pt idx="646">
                  <c:v>332.2066</c:v>
                </c:pt>
                <c:pt idx="647">
                  <c:v>332.0121</c:v>
                </c:pt>
                <c:pt idx="648">
                  <c:v>331.949</c:v>
                </c:pt>
                <c:pt idx="649">
                  <c:v>331.777</c:v>
                </c:pt>
                <c:pt idx="650">
                  <c:v>331.5322</c:v>
                </c:pt>
                <c:pt idx="651">
                  <c:v>331.4529</c:v>
                </c:pt>
                <c:pt idx="652">
                  <c:v>331.3862</c:v>
                </c:pt>
                <c:pt idx="653">
                  <c:v>331.3441</c:v>
                </c:pt>
                <c:pt idx="654">
                  <c:v>331.2683</c:v>
                </c:pt>
                <c:pt idx="655">
                  <c:v>331.2765</c:v>
                </c:pt>
                <c:pt idx="656">
                  <c:v>331.3636</c:v>
                </c:pt>
                <c:pt idx="657">
                  <c:v>331.4265</c:v>
                </c:pt>
                <c:pt idx="658">
                  <c:v>331.409</c:v>
                </c:pt>
                <c:pt idx="659">
                  <c:v>331.2383</c:v>
                </c:pt>
                <c:pt idx="660">
                  <c:v>331.2342</c:v>
                </c:pt>
                <c:pt idx="661">
                  <c:v>331.2009</c:v>
                </c:pt>
                <c:pt idx="662">
                  <c:v>331.2415</c:v>
                </c:pt>
                <c:pt idx="663">
                  <c:v>331.3211</c:v>
                </c:pt>
                <c:pt idx="664">
                  <c:v>331.4996</c:v>
                </c:pt>
                <c:pt idx="665">
                  <c:v>331.6025</c:v>
                </c:pt>
                <c:pt idx="666">
                  <c:v>331.6963</c:v>
                </c:pt>
                <c:pt idx="667">
                  <c:v>331.7307</c:v>
                </c:pt>
                <c:pt idx="668">
                  <c:v>331.8542</c:v>
                </c:pt>
                <c:pt idx="669">
                  <c:v>332.0292</c:v>
                </c:pt>
                <c:pt idx="670">
                  <c:v>332.2489</c:v>
                </c:pt>
                <c:pt idx="671">
                  <c:v>332.3714</c:v>
                </c:pt>
                <c:pt idx="672">
                  <c:v>332.338</c:v>
                </c:pt>
                <c:pt idx="673">
                  <c:v>332.3236</c:v>
                </c:pt>
                <c:pt idx="674">
                  <c:v>332.4089</c:v>
                </c:pt>
                <c:pt idx="675">
                  <c:v>332.4873</c:v>
                </c:pt>
                <c:pt idx="676">
                  <c:v>332.5377</c:v>
                </c:pt>
                <c:pt idx="677">
                  <c:v>332.5859</c:v>
                </c:pt>
                <c:pt idx="678">
                  <c:v>332.6482</c:v>
                </c:pt>
                <c:pt idx="679">
                  <c:v>332.7454</c:v>
                </c:pt>
                <c:pt idx="680">
                  <c:v>332.8395</c:v>
                </c:pt>
                <c:pt idx="681">
                  <c:v>332.9348</c:v>
                </c:pt>
                <c:pt idx="682">
                  <c:v>332.9984</c:v>
                </c:pt>
                <c:pt idx="683">
                  <c:v>333.0927</c:v>
                </c:pt>
                <c:pt idx="684">
                  <c:v>333.258</c:v>
                </c:pt>
                <c:pt idx="685">
                  <c:v>333.3598</c:v>
                </c:pt>
                <c:pt idx="686">
                  <c:v>333.4725</c:v>
                </c:pt>
                <c:pt idx="687">
                  <c:v>333.4971</c:v>
                </c:pt>
                <c:pt idx="688">
                  <c:v>333.4997</c:v>
                </c:pt>
                <c:pt idx="689">
                  <c:v>333.595</c:v>
                </c:pt>
                <c:pt idx="690">
                  <c:v>333.7679</c:v>
                </c:pt>
                <c:pt idx="691">
                  <c:v>333.8793</c:v>
                </c:pt>
                <c:pt idx="692">
                  <c:v>333.8555</c:v>
                </c:pt>
                <c:pt idx="693">
                  <c:v>333.9261</c:v>
                </c:pt>
                <c:pt idx="694">
                  <c:v>334.0143</c:v>
                </c:pt>
                <c:pt idx="695">
                  <c:v>334.0403</c:v>
                </c:pt>
                <c:pt idx="696">
                  <c:v>334.0995</c:v>
                </c:pt>
                <c:pt idx="697">
                  <c:v>334.24</c:v>
                </c:pt>
                <c:pt idx="698">
                  <c:v>334.2222</c:v>
                </c:pt>
                <c:pt idx="699">
                  <c:v>334.1905</c:v>
                </c:pt>
                <c:pt idx="700">
                  <c:v>334.1555</c:v>
                </c:pt>
                <c:pt idx="701">
                  <c:v>334.0298</c:v>
                </c:pt>
                <c:pt idx="702">
                  <c:v>333.8427</c:v>
                </c:pt>
                <c:pt idx="703">
                  <c:v>333.7135</c:v>
                </c:pt>
                <c:pt idx="704">
                  <c:v>333.6668</c:v>
                </c:pt>
                <c:pt idx="705">
                  <c:v>333.567</c:v>
                </c:pt>
                <c:pt idx="706">
                  <c:v>333.4352</c:v>
                </c:pt>
                <c:pt idx="707">
                  <c:v>333.3143</c:v>
                </c:pt>
                <c:pt idx="708">
                  <c:v>333.3738</c:v>
                </c:pt>
                <c:pt idx="709">
                  <c:v>333.4189</c:v>
                </c:pt>
                <c:pt idx="710">
                  <c:v>333.2981</c:v>
                </c:pt>
                <c:pt idx="711">
                  <c:v>333.2738</c:v>
                </c:pt>
                <c:pt idx="712">
                  <c:v>333.2361</c:v>
                </c:pt>
                <c:pt idx="713">
                  <c:v>333.2052</c:v>
                </c:pt>
                <c:pt idx="714">
                  <c:v>333.0815</c:v>
                </c:pt>
                <c:pt idx="715">
                  <c:v>332.985</c:v>
                </c:pt>
                <c:pt idx="716">
                  <c:v>333.0447</c:v>
                </c:pt>
                <c:pt idx="717">
                  <c:v>333.0976</c:v>
                </c:pt>
                <c:pt idx="718">
                  <c:v>333.1694</c:v>
                </c:pt>
                <c:pt idx="719">
                  <c:v>333.206</c:v>
                </c:pt>
                <c:pt idx="720">
                  <c:v>333.2094</c:v>
                </c:pt>
                <c:pt idx="721">
                  <c:v>333.3139</c:v>
                </c:pt>
                <c:pt idx="722">
                  <c:v>333.3801</c:v>
                </c:pt>
                <c:pt idx="723">
                  <c:v>333.3425</c:v>
                </c:pt>
                <c:pt idx="724">
                  <c:v>333.3507</c:v>
                </c:pt>
                <c:pt idx="725">
                  <c:v>333.3636</c:v>
                </c:pt>
                <c:pt idx="726">
                  <c:v>333.3121</c:v>
                </c:pt>
                <c:pt idx="727">
                  <c:v>333.2445</c:v>
                </c:pt>
                <c:pt idx="728">
                  <c:v>333.2217</c:v>
                </c:pt>
                <c:pt idx="729">
                  <c:v>333.2294</c:v>
                </c:pt>
                <c:pt idx="730">
                  <c:v>333.3268</c:v>
                </c:pt>
                <c:pt idx="731">
                  <c:v>333.4143</c:v>
                </c:pt>
                <c:pt idx="732">
                  <c:v>333.5374</c:v>
                </c:pt>
                <c:pt idx="733">
                  <c:v>333.5936</c:v>
                </c:pt>
                <c:pt idx="734">
                  <c:v>333.6228</c:v>
                </c:pt>
                <c:pt idx="735">
                  <c:v>333.7826</c:v>
                </c:pt>
                <c:pt idx="736">
                  <c:v>333.9804</c:v>
                </c:pt>
                <c:pt idx="737">
                  <c:v>334.0627</c:v>
                </c:pt>
                <c:pt idx="738">
                  <c:v>334.0603</c:v>
                </c:pt>
                <c:pt idx="739">
                  <c:v>334.0073</c:v>
                </c:pt>
                <c:pt idx="740">
                  <c:v>334.0128</c:v>
                </c:pt>
                <c:pt idx="741">
                  <c:v>333.9817</c:v>
                </c:pt>
                <c:pt idx="742">
                  <c:v>333.9123</c:v>
                </c:pt>
                <c:pt idx="743">
                  <c:v>333.9563</c:v>
                </c:pt>
                <c:pt idx="744">
                  <c:v>333.8797</c:v>
                </c:pt>
                <c:pt idx="745">
                  <c:v>333.8172</c:v>
                </c:pt>
                <c:pt idx="746">
                  <c:v>333.8199</c:v>
                </c:pt>
                <c:pt idx="747">
                  <c:v>333.7636</c:v>
                </c:pt>
                <c:pt idx="748">
                  <c:v>333.7355</c:v>
                </c:pt>
                <c:pt idx="749">
                  <c:v>333.7583</c:v>
                </c:pt>
                <c:pt idx="750">
                  <c:v>333.6529</c:v>
                </c:pt>
                <c:pt idx="751">
                  <c:v>333.5991</c:v>
                </c:pt>
                <c:pt idx="752">
                  <c:v>333.5041</c:v>
                </c:pt>
                <c:pt idx="753">
                  <c:v>333.4798</c:v>
                </c:pt>
                <c:pt idx="754">
                  <c:v>333.421</c:v>
                </c:pt>
                <c:pt idx="755">
                  <c:v>333.2836</c:v>
                </c:pt>
                <c:pt idx="756">
                  <c:v>333.1682</c:v>
                </c:pt>
                <c:pt idx="757">
                  <c:v>333.1013</c:v>
                </c:pt>
                <c:pt idx="758">
                  <c:v>332.9498</c:v>
                </c:pt>
                <c:pt idx="759">
                  <c:v>332.8489</c:v>
                </c:pt>
                <c:pt idx="760">
                  <c:v>332.7473</c:v>
                </c:pt>
                <c:pt idx="761">
                  <c:v>332.6628</c:v>
                </c:pt>
                <c:pt idx="762">
                  <c:v>332.5669</c:v>
                </c:pt>
                <c:pt idx="763">
                  <c:v>332.5428</c:v>
                </c:pt>
                <c:pt idx="764">
                  <c:v>332.4445</c:v>
                </c:pt>
                <c:pt idx="765">
                  <c:v>332.4432</c:v>
                </c:pt>
                <c:pt idx="766">
                  <c:v>332.3889</c:v>
                </c:pt>
                <c:pt idx="767">
                  <c:v>332.3528</c:v>
                </c:pt>
                <c:pt idx="768">
                  <c:v>332.3288</c:v>
                </c:pt>
                <c:pt idx="769">
                  <c:v>332.3318</c:v>
                </c:pt>
                <c:pt idx="770">
                  <c:v>332.3591</c:v>
                </c:pt>
                <c:pt idx="771">
                  <c:v>332.4502</c:v>
                </c:pt>
                <c:pt idx="772">
                  <c:v>332.642</c:v>
                </c:pt>
                <c:pt idx="773">
                  <c:v>332.6972</c:v>
                </c:pt>
                <c:pt idx="774">
                  <c:v>332.7725</c:v>
                </c:pt>
                <c:pt idx="775">
                  <c:v>332.8239</c:v>
                </c:pt>
                <c:pt idx="776">
                  <c:v>332.8241</c:v>
                </c:pt>
                <c:pt idx="777">
                  <c:v>332.7656</c:v>
                </c:pt>
                <c:pt idx="778">
                  <c:v>332.7591</c:v>
                </c:pt>
                <c:pt idx="779">
                  <c:v>332.7712</c:v>
                </c:pt>
                <c:pt idx="780">
                  <c:v>332.8919</c:v>
                </c:pt>
                <c:pt idx="781">
                  <c:v>332.915</c:v>
                </c:pt>
                <c:pt idx="782">
                  <c:v>332.9479</c:v>
                </c:pt>
                <c:pt idx="783">
                  <c:v>332.9476</c:v>
                </c:pt>
                <c:pt idx="784">
                  <c:v>332.9496</c:v>
                </c:pt>
                <c:pt idx="785">
                  <c:v>333.0249</c:v>
                </c:pt>
                <c:pt idx="786">
                  <c:v>333.1206</c:v>
                </c:pt>
                <c:pt idx="787">
                  <c:v>333.0832</c:v>
                </c:pt>
                <c:pt idx="788">
                  <c:v>333.1552</c:v>
                </c:pt>
                <c:pt idx="789">
                  <c:v>333.1565</c:v>
                </c:pt>
                <c:pt idx="790">
                  <c:v>333.1205</c:v>
                </c:pt>
                <c:pt idx="791">
                  <c:v>333.0974</c:v>
                </c:pt>
                <c:pt idx="792">
                  <c:v>333.0361</c:v>
                </c:pt>
                <c:pt idx="793">
                  <c:v>333.0303</c:v>
                </c:pt>
                <c:pt idx="794">
                  <c:v>332.9964</c:v>
                </c:pt>
                <c:pt idx="795">
                  <c:v>332.9603</c:v>
                </c:pt>
                <c:pt idx="796">
                  <c:v>332.993</c:v>
                </c:pt>
                <c:pt idx="797">
                  <c:v>333.0547</c:v>
                </c:pt>
                <c:pt idx="798">
                  <c:v>333.1626</c:v>
                </c:pt>
                <c:pt idx="799">
                  <c:v>333.2272</c:v>
                </c:pt>
                <c:pt idx="800">
                  <c:v>333.3216</c:v>
                </c:pt>
                <c:pt idx="801">
                  <c:v>333.3321</c:v>
                </c:pt>
                <c:pt idx="802">
                  <c:v>333.3663</c:v>
                </c:pt>
                <c:pt idx="803">
                  <c:v>333.3479</c:v>
                </c:pt>
                <c:pt idx="804">
                  <c:v>333.3695</c:v>
                </c:pt>
                <c:pt idx="805">
                  <c:v>333.4239</c:v>
                </c:pt>
                <c:pt idx="806">
                  <c:v>333.3328</c:v>
                </c:pt>
                <c:pt idx="807">
                  <c:v>333.3075</c:v>
                </c:pt>
                <c:pt idx="808">
                  <c:v>333.3478</c:v>
                </c:pt>
                <c:pt idx="809">
                  <c:v>333.3624</c:v>
                </c:pt>
                <c:pt idx="810">
                  <c:v>333.3765</c:v>
                </c:pt>
                <c:pt idx="811">
                  <c:v>333.5522</c:v>
                </c:pt>
                <c:pt idx="812">
                  <c:v>333.6025</c:v>
                </c:pt>
                <c:pt idx="813">
                  <c:v>333.6282</c:v>
                </c:pt>
                <c:pt idx="814">
                  <c:v>333.6592</c:v>
                </c:pt>
                <c:pt idx="815">
                  <c:v>333.6537</c:v>
                </c:pt>
                <c:pt idx="816">
                  <c:v>333.6068</c:v>
                </c:pt>
                <c:pt idx="817">
                  <c:v>333.6361</c:v>
                </c:pt>
                <c:pt idx="818">
                  <c:v>333.7127</c:v>
                </c:pt>
                <c:pt idx="819">
                  <c:v>333.7036</c:v>
                </c:pt>
                <c:pt idx="820">
                  <c:v>333.7577</c:v>
                </c:pt>
                <c:pt idx="821">
                  <c:v>333.7325</c:v>
                </c:pt>
                <c:pt idx="822">
                  <c:v>333.8678</c:v>
                </c:pt>
                <c:pt idx="823">
                  <c:v>333.8929</c:v>
                </c:pt>
                <c:pt idx="824">
                  <c:v>333.8613</c:v>
                </c:pt>
                <c:pt idx="825">
                  <c:v>333.7478</c:v>
                </c:pt>
                <c:pt idx="826">
                  <c:v>333.6437</c:v>
                </c:pt>
                <c:pt idx="827">
                  <c:v>333.544</c:v>
                </c:pt>
                <c:pt idx="828">
                  <c:v>333.4759</c:v>
                </c:pt>
                <c:pt idx="829">
                  <c:v>333.3811</c:v>
                </c:pt>
                <c:pt idx="830">
                  <c:v>333.3264</c:v>
                </c:pt>
                <c:pt idx="831">
                  <c:v>333.2098</c:v>
                </c:pt>
                <c:pt idx="832">
                  <c:v>333.1449</c:v>
                </c:pt>
                <c:pt idx="833">
                  <c:v>333.0129</c:v>
                </c:pt>
                <c:pt idx="834">
                  <c:v>332.8596</c:v>
                </c:pt>
                <c:pt idx="835">
                  <c:v>332.6598</c:v>
                </c:pt>
                <c:pt idx="836">
                  <c:v>332.6389</c:v>
                </c:pt>
                <c:pt idx="837">
                  <c:v>332.6641</c:v>
                </c:pt>
                <c:pt idx="838">
                  <c:v>332.6457</c:v>
                </c:pt>
                <c:pt idx="839">
                  <c:v>332.5057</c:v>
                </c:pt>
                <c:pt idx="840">
                  <c:v>332.3935</c:v>
                </c:pt>
                <c:pt idx="841">
                  <c:v>332.101</c:v>
                </c:pt>
                <c:pt idx="842">
                  <c:v>331.8614</c:v>
                </c:pt>
                <c:pt idx="843">
                  <c:v>331.6664</c:v>
                </c:pt>
                <c:pt idx="844">
                  <c:v>331.594</c:v>
                </c:pt>
                <c:pt idx="845">
                  <c:v>331.6394</c:v>
                </c:pt>
                <c:pt idx="846">
                  <c:v>331.6578</c:v>
                </c:pt>
                <c:pt idx="847">
                  <c:v>331.6532</c:v>
                </c:pt>
                <c:pt idx="848">
                  <c:v>331.7482</c:v>
                </c:pt>
                <c:pt idx="849">
                  <c:v>331.7762</c:v>
                </c:pt>
                <c:pt idx="850">
                  <c:v>331.7361</c:v>
                </c:pt>
                <c:pt idx="851">
                  <c:v>331.6631</c:v>
                </c:pt>
                <c:pt idx="852">
                  <c:v>331.5504</c:v>
                </c:pt>
                <c:pt idx="853">
                  <c:v>331.5074</c:v>
                </c:pt>
                <c:pt idx="854">
                  <c:v>331.5327</c:v>
                </c:pt>
                <c:pt idx="855">
                  <c:v>331.5771</c:v>
                </c:pt>
                <c:pt idx="856">
                  <c:v>331.613</c:v>
                </c:pt>
                <c:pt idx="857">
                  <c:v>331.6523</c:v>
                </c:pt>
                <c:pt idx="858">
                  <c:v>331.6425</c:v>
                </c:pt>
                <c:pt idx="859">
                  <c:v>331.6766</c:v>
                </c:pt>
                <c:pt idx="860">
                  <c:v>331.745</c:v>
                </c:pt>
                <c:pt idx="861">
                  <c:v>331.8315</c:v>
                </c:pt>
                <c:pt idx="862">
                  <c:v>331.8852</c:v>
                </c:pt>
                <c:pt idx="863">
                  <c:v>332.0327</c:v>
                </c:pt>
                <c:pt idx="864">
                  <c:v>332.1443</c:v>
                </c:pt>
                <c:pt idx="865">
                  <c:v>332.1486</c:v>
                </c:pt>
                <c:pt idx="866">
                  <c:v>332.2406</c:v>
                </c:pt>
                <c:pt idx="867">
                  <c:v>332.3342</c:v>
                </c:pt>
                <c:pt idx="868">
                  <c:v>332.4698</c:v>
                </c:pt>
                <c:pt idx="869">
                  <c:v>332.5619</c:v>
                </c:pt>
                <c:pt idx="870">
                  <c:v>332.6693</c:v>
                </c:pt>
                <c:pt idx="871">
                  <c:v>332.7713</c:v>
                </c:pt>
                <c:pt idx="872">
                  <c:v>332.8791</c:v>
                </c:pt>
                <c:pt idx="873">
                  <c:v>332.99</c:v>
                </c:pt>
                <c:pt idx="874">
                  <c:v>333.0756</c:v>
                </c:pt>
                <c:pt idx="875">
                  <c:v>333.1904</c:v>
                </c:pt>
                <c:pt idx="876">
                  <c:v>333.279</c:v>
                </c:pt>
                <c:pt idx="877">
                  <c:v>333.3238</c:v>
                </c:pt>
                <c:pt idx="878">
                  <c:v>333.3571</c:v>
                </c:pt>
                <c:pt idx="879">
                  <c:v>333.4102</c:v>
                </c:pt>
                <c:pt idx="880">
                  <c:v>333.4696</c:v>
                </c:pt>
                <c:pt idx="881">
                  <c:v>333.5296</c:v>
                </c:pt>
                <c:pt idx="882">
                  <c:v>333.5814</c:v>
                </c:pt>
                <c:pt idx="883">
                  <c:v>333.7429</c:v>
                </c:pt>
                <c:pt idx="884">
                  <c:v>333.8335</c:v>
                </c:pt>
                <c:pt idx="885">
                  <c:v>333.8545</c:v>
                </c:pt>
                <c:pt idx="886">
                  <c:v>333.9911</c:v>
                </c:pt>
                <c:pt idx="887">
                  <c:v>334.0567</c:v>
                </c:pt>
                <c:pt idx="888">
                  <c:v>334.0274</c:v>
                </c:pt>
                <c:pt idx="889">
                  <c:v>333.9795</c:v>
                </c:pt>
                <c:pt idx="890">
                  <c:v>333.9843</c:v>
                </c:pt>
                <c:pt idx="891">
                  <c:v>333.9392</c:v>
                </c:pt>
                <c:pt idx="892">
                  <c:v>333.9071</c:v>
                </c:pt>
                <c:pt idx="893">
                  <c:v>333.7837</c:v>
                </c:pt>
                <c:pt idx="894">
                  <c:v>333.5376</c:v>
                </c:pt>
                <c:pt idx="895">
                  <c:v>333.3816</c:v>
                </c:pt>
                <c:pt idx="896">
                  <c:v>333.2151</c:v>
                </c:pt>
                <c:pt idx="897">
                  <c:v>333.059</c:v>
                </c:pt>
                <c:pt idx="898">
                  <c:v>332.9086</c:v>
                </c:pt>
                <c:pt idx="899">
                  <c:v>332.7891</c:v>
                </c:pt>
                <c:pt idx="900">
                  <c:v>332.7063</c:v>
                </c:pt>
                <c:pt idx="901">
                  <c:v>332.749</c:v>
                </c:pt>
                <c:pt idx="902">
                  <c:v>332.9729</c:v>
                </c:pt>
                <c:pt idx="903">
                  <c:v>332.9906</c:v>
                </c:pt>
                <c:pt idx="904">
                  <c:v>332.9568</c:v>
                </c:pt>
                <c:pt idx="905">
                  <c:v>332.9107</c:v>
                </c:pt>
                <c:pt idx="906">
                  <c:v>332.8506</c:v>
                </c:pt>
                <c:pt idx="907">
                  <c:v>332.7531</c:v>
                </c:pt>
                <c:pt idx="908">
                  <c:v>332.7016</c:v>
                </c:pt>
                <c:pt idx="909">
                  <c:v>332.6169</c:v>
                </c:pt>
                <c:pt idx="910">
                  <c:v>332.5531</c:v>
                </c:pt>
                <c:pt idx="911">
                  <c:v>332.5072</c:v>
                </c:pt>
                <c:pt idx="912">
                  <c:v>332.4573</c:v>
                </c:pt>
                <c:pt idx="913">
                  <c:v>332.3883</c:v>
                </c:pt>
                <c:pt idx="914">
                  <c:v>332.4168</c:v>
                </c:pt>
                <c:pt idx="915">
                  <c:v>332.4641</c:v>
                </c:pt>
                <c:pt idx="916">
                  <c:v>332.4584</c:v>
                </c:pt>
                <c:pt idx="917">
                  <c:v>332.4717</c:v>
                </c:pt>
                <c:pt idx="918">
                  <c:v>332.4488</c:v>
                </c:pt>
                <c:pt idx="919">
                  <c:v>332.4176</c:v>
                </c:pt>
                <c:pt idx="920">
                  <c:v>332.3119</c:v>
                </c:pt>
                <c:pt idx="921">
                  <c:v>332.3326</c:v>
                </c:pt>
                <c:pt idx="922">
                  <c:v>332.2654</c:v>
                </c:pt>
                <c:pt idx="923">
                  <c:v>332.2341</c:v>
                </c:pt>
                <c:pt idx="924">
                  <c:v>332.235</c:v>
                </c:pt>
                <c:pt idx="925">
                  <c:v>332.2042</c:v>
                </c:pt>
                <c:pt idx="926">
                  <c:v>332.1958</c:v>
                </c:pt>
                <c:pt idx="927">
                  <c:v>332.2472</c:v>
                </c:pt>
                <c:pt idx="928">
                  <c:v>332.3588</c:v>
                </c:pt>
                <c:pt idx="929">
                  <c:v>332.3765</c:v>
                </c:pt>
                <c:pt idx="930">
                  <c:v>332.4134</c:v>
                </c:pt>
                <c:pt idx="931">
                  <c:v>332.3786</c:v>
                </c:pt>
                <c:pt idx="932">
                  <c:v>332.4363</c:v>
                </c:pt>
                <c:pt idx="933">
                  <c:v>332.4335</c:v>
                </c:pt>
                <c:pt idx="934">
                  <c:v>332.3315</c:v>
                </c:pt>
                <c:pt idx="935">
                  <c:v>332.2732</c:v>
                </c:pt>
                <c:pt idx="936">
                  <c:v>332.2416</c:v>
                </c:pt>
                <c:pt idx="937">
                  <c:v>332.2729</c:v>
                </c:pt>
                <c:pt idx="938">
                  <c:v>332.272</c:v>
                </c:pt>
                <c:pt idx="939">
                  <c:v>332.2154</c:v>
                </c:pt>
                <c:pt idx="940">
                  <c:v>332.2249</c:v>
                </c:pt>
                <c:pt idx="941">
                  <c:v>332.2662</c:v>
                </c:pt>
                <c:pt idx="942">
                  <c:v>332.2369</c:v>
                </c:pt>
                <c:pt idx="943">
                  <c:v>332.1375</c:v>
                </c:pt>
                <c:pt idx="944">
                  <c:v>332.0809</c:v>
                </c:pt>
                <c:pt idx="945">
                  <c:v>332.1333</c:v>
                </c:pt>
                <c:pt idx="946">
                  <c:v>332.0914</c:v>
                </c:pt>
                <c:pt idx="947">
                  <c:v>331.9997</c:v>
                </c:pt>
                <c:pt idx="948">
                  <c:v>331.8742</c:v>
                </c:pt>
                <c:pt idx="949">
                  <c:v>331.7781</c:v>
                </c:pt>
                <c:pt idx="950">
                  <c:v>331.6801</c:v>
                </c:pt>
                <c:pt idx="951">
                  <c:v>331.663</c:v>
                </c:pt>
                <c:pt idx="952">
                  <c:v>331.5724</c:v>
                </c:pt>
                <c:pt idx="953">
                  <c:v>331.4943</c:v>
                </c:pt>
                <c:pt idx="954">
                  <c:v>331.45</c:v>
                </c:pt>
                <c:pt idx="955">
                  <c:v>331.4907</c:v>
                </c:pt>
                <c:pt idx="956">
                  <c:v>331.5173</c:v>
                </c:pt>
                <c:pt idx="957">
                  <c:v>331.596</c:v>
                </c:pt>
                <c:pt idx="958">
                  <c:v>331.6091</c:v>
                </c:pt>
                <c:pt idx="959">
                  <c:v>331.6337</c:v>
                </c:pt>
                <c:pt idx="960">
                  <c:v>331.6512</c:v>
                </c:pt>
                <c:pt idx="961">
                  <c:v>331.6089</c:v>
                </c:pt>
                <c:pt idx="962">
                  <c:v>331.6385</c:v>
                </c:pt>
                <c:pt idx="963">
                  <c:v>331.7609</c:v>
                </c:pt>
                <c:pt idx="964">
                  <c:v>331.8925</c:v>
                </c:pt>
                <c:pt idx="965">
                  <c:v>332.0061</c:v>
                </c:pt>
                <c:pt idx="966">
                  <c:v>332.1249</c:v>
                </c:pt>
                <c:pt idx="967">
                  <c:v>332.2515</c:v>
                </c:pt>
                <c:pt idx="968">
                  <c:v>332.3477</c:v>
                </c:pt>
                <c:pt idx="969">
                  <c:v>332.4436</c:v>
                </c:pt>
                <c:pt idx="970">
                  <c:v>332.4497</c:v>
                </c:pt>
                <c:pt idx="971">
                  <c:v>332.4528</c:v>
                </c:pt>
                <c:pt idx="972">
                  <c:v>332.4428</c:v>
                </c:pt>
                <c:pt idx="973">
                  <c:v>332.5041</c:v>
                </c:pt>
                <c:pt idx="974">
                  <c:v>332.6159</c:v>
                </c:pt>
                <c:pt idx="975">
                  <c:v>332.6783</c:v>
                </c:pt>
                <c:pt idx="976">
                  <c:v>332.6267</c:v>
                </c:pt>
                <c:pt idx="977">
                  <c:v>332.6503</c:v>
                </c:pt>
                <c:pt idx="978">
                  <c:v>332.6597</c:v>
                </c:pt>
                <c:pt idx="979">
                  <c:v>332.7086</c:v>
                </c:pt>
                <c:pt idx="980">
                  <c:v>332.8014</c:v>
                </c:pt>
                <c:pt idx="981">
                  <c:v>332.792</c:v>
                </c:pt>
                <c:pt idx="982">
                  <c:v>332.771</c:v>
                </c:pt>
                <c:pt idx="983">
                  <c:v>332.7629</c:v>
                </c:pt>
                <c:pt idx="984">
                  <c:v>332.7167</c:v>
                </c:pt>
                <c:pt idx="985">
                  <c:v>332.6419</c:v>
                </c:pt>
                <c:pt idx="986">
                  <c:v>332.6099</c:v>
                </c:pt>
                <c:pt idx="987">
                  <c:v>332.6503</c:v>
                </c:pt>
                <c:pt idx="988">
                  <c:v>332.7861</c:v>
                </c:pt>
                <c:pt idx="989">
                  <c:v>332.8242</c:v>
                </c:pt>
                <c:pt idx="990">
                  <c:v>332.7697</c:v>
                </c:pt>
                <c:pt idx="991">
                  <c:v>332.7428</c:v>
                </c:pt>
                <c:pt idx="992">
                  <c:v>332.7604</c:v>
                </c:pt>
                <c:pt idx="993">
                  <c:v>332.7319</c:v>
                </c:pt>
                <c:pt idx="994">
                  <c:v>332.6947</c:v>
                </c:pt>
                <c:pt idx="995">
                  <c:v>332.7181</c:v>
                </c:pt>
                <c:pt idx="996">
                  <c:v>332.6946</c:v>
                </c:pt>
                <c:pt idx="997">
                  <c:v>332.6409</c:v>
                </c:pt>
                <c:pt idx="998">
                  <c:v>332.5871</c:v>
                </c:pt>
                <c:pt idx="999">
                  <c:v>332.5503</c:v>
                </c:pt>
                <c:pt idx="1000">
                  <c:v>332.5901</c:v>
                </c:pt>
                <c:pt idx="1001">
                  <c:v>332.6199</c:v>
                </c:pt>
                <c:pt idx="1002">
                  <c:v>332.597</c:v>
                </c:pt>
                <c:pt idx="1003">
                  <c:v>332.6628</c:v>
                </c:pt>
                <c:pt idx="1004">
                  <c:v>332.6433</c:v>
                </c:pt>
                <c:pt idx="1005">
                  <c:v>332.722</c:v>
                </c:pt>
                <c:pt idx="1006">
                  <c:v>332.777</c:v>
                </c:pt>
                <c:pt idx="1007">
                  <c:v>332.8883</c:v>
                </c:pt>
                <c:pt idx="1008">
                  <c:v>333.0867</c:v>
                </c:pt>
                <c:pt idx="1009">
                  <c:v>333.239</c:v>
                </c:pt>
                <c:pt idx="1010">
                  <c:v>333.2759</c:v>
                </c:pt>
                <c:pt idx="1011">
                  <c:v>333.3762</c:v>
                </c:pt>
                <c:pt idx="1012">
                  <c:v>333.3384</c:v>
                </c:pt>
                <c:pt idx="1013">
                  <c:v>333.3092</c:v>
                </c:pt>
                <c:pt idx="1014">
                  <c:v>333.3826</c:v>
                </c:pt>
                <c:pt idx="1015">
                  <c:v>333.4512</c:v>
                </c:pt>
                <c:pt idx="1016">
                  <c:v>333.4998</c:v>
                </c:pt>
                <c:pt idx="1017">
                  <c:v>333.4626</c:v>
                </c:pt>
                <c:pt idx="1018">
                  <c:v>333.3688</c:v>
                </c:pt>
                <c:pt idx="1019">
                  <c:v>333.2299</c:v>
                </c:pt>
                <c:pt idx="1020">
                  <c:v>333.0998</c:v>
                </c:pt>
                <c:pt idx="1021">
                  <c:v>333.1201</c:v>
                </c:pt>
                <c:pt idx="1022">
                  <c:v>333.1189</c:v>
                </c:pt>
                <c:pt idx="1023">
                  <c:v>333.1307</c:v>
                </c:pt>
                <c:pt idx="1024">
                  <c:v>333.0232</c:v>
                </c:pt>
                <c:pt idx="1025">
                  <c:v>332.9737</c:v>
                </c:pt>
                <c:pt idx="1026">
                  <c:v>332.9709</c:v>
                </c:pt>
                <c:pt idx="1027">
                  <c:v>332.8623</c:v>
                </c:pt>
                <c:pt idx="1028">
                  <c:v>332.6849</c:v>
                </c:pt>
                <c:pt idx="1029">
                  <c:v>332.5853</c:v>
                </c:pt>
                <c:pt idx="1030">
                  <c:v>332.5117</c:v>
                </c:pt>
                <c:pt idx="1031">
                  <c:v>332.4597</c:v>
                </c:pt>
                <c:pt idx="1032">
                  <c:v>332.3946</c:v>
                </c:pt>
                <c:pt idx="1033">
                  <c:v>332.3425</c:v>
                </c:pt>
                <c:pt idx="1034">
                  <c:v>332.2452</c:v>
                </c:pt>
                <c:pt idx="1035">
                  <c:v>332.1862</c:v>
                </c:pt>
                <c:pt idx="1036">
                  <c:v>332.0663</c:v>
                </c:pt>
                <c:pt idx="1037">
                  <c:v>332.0921</c:v>
                </c:pt>
                <c:pt idx="1038">
                  <c:v>332.0469</c:v>
                </c:pt>
                <c:pt idx="1039">
                  <c:v>332.0066</c:v>
                </c:pt>
                <c:pt idx="1040">
                  <c:v>331.9789</c:v>
                </c:pt>
                <c:pt idx="1041">
                  <c:v>331.9659</c:v>
                </c:pt>
                <c:pt idx="1042">
                  <c:v>331.9505</c:v>
                </c:pt>
                <c:pt idx="1043">
                  <c:v>332.0376</c:v>
                </c:pt>
                <c:pt idx="1044">
                  <c:v>332.0796</c:v>
                </c:pt>
                <c:pt idx="1045">
                  <c:v>332.1347</c:v>
                </c:pt>
                <c:pt idx="1046">
                  <c:v>332.2729</c:v>
                </c:pt>
                <c:pt idx="1047">
                  <c:v>332.4801</c:v>
                </c:pt>
                <c:pt idx="1048">
                  <c:v>332.4586</c:v>
                </c:pt>
                <c:pt idx="1049">
                  <c:v>332.4431</c:v>
                </c:pt>
                <c:pt idx="1050">
                  <c:v>332.4067</c:v>
                </c:pt>
                <c:pt idx="1051">
                  <c:v>332.3675</c:v>
                </c:pt>
                <c:pt idx="1052">
                  <c:v>332.3015</c:v>
                </c:pt>
                <c:pt idx="1053">
                  <c:v>332.1952</c:v>
                </c:pt>
                <c:pt idx="1054">
                  <c:v>332.0628</c:v>
                </c:pt>
                <c:pt idx="1055">
                  <c:v>331.9543</c:v>
                </c:pt>
                <c:pt idx="1056">
                  <c:v>331.9228</c:v>
                </c:pt>
                <c:pt idx="1057">
                  <c:v>331.908</c:v>
                </c:pt>
                <c:pt idx="1058">
                  <c:v>331.8959</c:v>
                </c:pt>
                <c:pt idx="1059">
                  <c:v>331.9411</c:v>
                </c:pt>
                <c:pt idx="1060">
                  <c:v>331.9961</c:v>
                </c:pt>
                <c:pt idx="1061">
                  <c:v>331.9999</c:v>
                </c:pt>
                <c:pt idx="1062">
                  <c:v>331.9644</c:v>
                </c:pt>
                <c:pt idx="1063">
                  <c:v>332.0384</c:v>
                </c:pt>
                <c:pt idx="1064">
                  <c:v>332.1408</c:v>
                </c:pt>
                <c:pt idx="1065">
                  <c:v>332.3012</c:v>
                </c:pt>
                <c:pt idx="1066">
                  <c:v>332.4424</c:v>
                </c:pt>
                <c:pt idx="1067">
                  <c:v>332.3999</c:v>
                </c:pt>
                <c:pt idx="1068">
                  <c:v>332.2783</c:v>
                </c:pt>
                <c:pt idx="1069">
                  <c:v>332.2053</c:v>
                </c:pt>
                <c:pt idx="1070">
                  <c:v>332.202</c:v>
                </c:pt>
                <c:pt idx="1071">
                  <c:v>332.1682</c:v>
                </c:pt>
                <c:pt idx="1072">
                  <c:v>332.0761</c:v>
                </c:pt>
                <c:pt idx="1073">
                  <c:v>331.9594</c:v>
                </c:pt>
                <c:pt idx="1074">
                  <c:v>331.9265</c:v>
                </c:pt>
                <c:pt idx="1075">
                  <c:v>331.9183</c:v>
                </c:pt>
                <c:pt idx="1076">
                  <c:v>331.917</c:v>
                </c:pt>
                <c:pt idx="1077">
                  <c:v>331.886</c:v>
                </c:pt>
                <c:pt idx="1078">
                  <c:v>331.944</c:v>
                </c:pt>
                <c:pt idx="1079">
                  <c:v>332.0877</c:v>
                </c:pt>
                <c:pt idx="1080">
                  <c:v>332.1308</c:v>
                </c:pt>
                <c:pt idx="1081">
                  <c:v>332.241</c:v>
                </c:pt>
                <c:pt idx="1082">
                  <c:v>332.3441</c:v>
                </c:pt>
                <c:pt idx="1083">
                  <c:v>332.4269</c:v>
                </c:pt>
                <c:pt idx="1084">
                  <c:v>332.422</c:v>
                </c:pt>
                <c:pt idx="1085">
                  <c:v>332.4973</c:v>
                </c:pt>
                <c:pt idx="1086">
                  <c:v>332.5788</c:v>
                </c:pt>
                <c:pt idx="1087">
                  <c:v>332.6251</c:v>
                </c:pt>
                <c:pt idx="1088">
                  <c:v>332.7297</c:v>
                </c:pt>
                <c:pt idx="1089">
                  <c:v>332.8291</c:v>
                </c:pt>
                <c:pt idx="1090">
                  <c:v>333.0019</c:v>
                </c:pt>
                <c:pt idx="1091">
                  <c:v>332.9903</c:v>
                </c:pt>
                <c:pt idx="1092">
                  <c:v>332.969</c:v>
                </c:pt>
                <c:pt idx="1093">
                  <c:v>332.9734</c:v>
                </c:pt>
                <c:pt idx="1094">
                  <c:v>333.0222</c:v>
                </c:pt>
                <c:pt idx="1095">
                  <c:v>332.9894</c:v>
                </c:pt>
                <c:pt idx="1096">
                  <c:v>332.8943</c:v>
                </c:pt>
                <c:pt idx="1097">
                  <c:v>332.8975</c:v>
                </c:pt>
                <c:pt idx="1098">
                  <c:v>332.9649</c:v>
                </c:pt>
                <c:pt idx="1099">
                  <c:v>332.9275</c:v>
                </c:pt>
                <c:pt idx="1100">
                  <c:v>332.8892</c:v>
                </c:pt>
                <c:pt idx="1101">
                  <c:v>332.911</c:v>
                </c:pt>
                <c:pt idx="1102">
                  <c:v>332.8553</c:v>
                </c:pt>
                <c:pt idx="1103">
                  <c:v>332.7838</c:v>
                </c:pt>
                <c:pt idx="1104">
                  <c:v>332.7517</c:v>
                </c:pt>
                <c:pt idx="1105">
                  <c:v>332.7894</c:v>
                </c:pt>
                <c:pt idx="1106">
                  <c:v>332.7725</c:v>
                </c:pt>
                <c:pt idx="1107">
                  <c:v>332.8314</c:v>
                </c:pt>
                <c:pt idx="1108">
                  <c:v>332.8913</c:v>
                </c:pt>
                <c:pt idx="1109">
                  <c:v>332.8083</c:v>
                </c:pt>
                <c:pt idx="1110">
                  <c:v>332.7761</c:v>
                </c:pt>
                <c:pt idx="1111">
                  <c:v>332.7549</c:v>
                </c:pt>
                <c:pt idx="1112">
                  <c:v>332.7347</c:v>
                </c:pt>
                <c:pt idx="1113">
                  <c:v>332.703</c:v>
                </c:pt>
                <c:pt idx="1114">
                  <c:v>332.7148</c:v>
                </c:pt>
                <c:pt idx="1115">
                  <c:v>332.6987</c:v>
                </c:pt>
                <c:pt idx="1116">
                  <c:v>332.6492</c:v>
                </c:pt>
                <c:pt idx="1117">
                  <c:v>332.5532</c:v>
                </c:pt>
                <c:pt idx="1118">
                  <c:v>332.3945</c:v>
                </c:pt>
                <c:pt idx="1119">
                  <c:v>332.3598</c:v>
                </c:pt>
                <c:pt idx="1120">
                  <c:v>332.3153</c:v>
                </c:pt>
                <c:pt idx="1121">
                  <c:v>332.2017</c:v>
                </c:pt>
                <c:pt idx="1122">
                  <c:v>332.1041</c:v>
                </c:pt>
                <c:pt idx="1123">
                  <c:v>332.092</c:v>
                </c:pt>
                <c:pt idx="1124">
                  <c:v>332.0044</c:v>
                </c:pt>
                <c:pt idx="1125">
                  <c:v>331.9101</c:v>
                </c:pt>
                <c:pt idx="1126">
                  <c:v>331.9604</c:v>
                </c:pt>
                <c:pt idx="1127">
                  <c:v>331.8332</c:v>
                </c:pt>
                <c:pt idx="1128">
                  <c:v>331.8233</c:v>
                </c:pt>
                <c:pt idx="1129">
                  <c:v>331.8155</c:v>
                </c:pt>
                <c:pt idx="1130">
                  <c:v>331.8219</c:v>
                </c:pt>
                <c:pt idx="1131">
                  <c:v>331.8535</c:v>
                </c:pt>
                <c:pt idx="1132">
                  <c:v>331.9072</c:v>
                </c:pt>
                <c:pt idx="1133">
                  <c:v>331.9786</c:v>
                </c:pt>
                <c:pt idx="1134">
                  <c:v>332.0537</c:v>
                </c:pt>
                <c:pt idx="1135">
                  <c:v>332.175</c:v>
                </c:pt>
                <c:pt idx="1136">
                  <c:v>332.2261</c:v>
                </c:pt>
                <c:pt idx="1137">
                  <c:v>332.2666</c:v>
                </c:pt>
                <c:pt idx="1138">
                  <c:v>332.2852</c:v>
                </c:pt>
                <c:pt idx="1139">
                  <c:v>332.24</c:v>
                </c:pt>
                <c:pt idx="1140">
                  <c:v>332.1201</c:v>
                </c:pt>
                <c:pt idx="1141">
                  <c:v>332.0714</c:v>
                </c:pt>
                <c:pt idx="1142">
                  <c:v>332.1858</c:v>
                </c:pt>
                <c:pt idx="1143">
                  <c:v>332.2549</c:v>
                </c:pt>
                <c:pt idx="1144">
                  <c:v>332.2119</c:v>
                </c:pt>
                <c:pt idx="1145">
                  <c:v>332.1426</c:v>
                </c:pt>
                <c:pt idx="1146">
                  <c:v>332.0059</c:v>
                </c:pt>
                <c:pt idx="1147">
                  <c:v>331.8725</c:v>
                </c:pt>
                <c:pt idx="1148">
                  <c:v>331.7748</c:v>
                </c:pt>
                <c:pt idx="1149">
                  <c:v>331.7469</c:v>
                </c:pt>
                <c:pt idx="1150">
                  <c:v>331.6832</c:v>
                </c:pt>
                <c:pt idx="1151">
                  <c:v>331.6631</c:v>
                </c:pt>
                <c:pt idx="1152">
                  <c:v>331.6223</c:v>
                </c:pt>
                <c:pt idx="1153">
                  <c:v>331.5989</c:v>
                </c:pt>
                <c:pt idx="1154">
                  <c:v>331.651</c:v>
                </c:pt>
                <c:pt idx="1155">
                  <c:v>331.602</c:v>
                </c:pt>
                <c:pt idx="1156">
                  <c:v>331.5783</c:v>
                </c:pt>
                <c:pt idx="1157">
                  <c:v>331.7175</c:v>
                </c:pt>
                <c:pt idx="1158">
                  <c:v>331.9176</c:v>
                </c:pt>
                <c:pt idx="1159">
                  <c:v>331.998</c:v>
                </c:pt>
                <c:pt idx="1160">
                  <c:v>332.0078</c:v>
                </c:pt>
                <c:pt idx="1161">
                  <c:v>332.0361</c:v>
                </c:pt>
                <c:pt idx="1162">
                  <c:v>332.1198</c:v>
                </c:pt>
                <c:pt idx="1163">
                  <c:v>332.2638</c:v>
                </c:pt>
                <c:pt idx="1164">
                  <c:v>332.2721</c:v>
                </c:pt>
                <c:pt idx="1165">
                  <c:v>332.2816</c:v>
                </c:pt>
                <c:pt idx="1166">
                  <c:v>332.2992</c:v>
                </c:pt>
                <c:pt idx="1167">
                  <c:v>332.2211</c:v>
                </c:pt>
                <c:pt idx="1168">
                  <c:v>332.1353</c:v>
                </c:pt>
                <c:pt idx="1169">
                  <c:v>332.2518</c:v>
                </c:pt>
                <c:pt idx="1170">
                  <c:v>332.3562</c:v>
                </c:pt>
                <c:pt idx="1171">
                  <c:v>332.3897</c:v>
                </c:pt>
                <c:pt idx="1172">
                  <c:v>332.3048</c:v>
                </c:pt>
                <c:pt idx="1173">
                  <c:v>332.3966</c:v>
                </c:pt>
                <c:pt idx="1174">
                  <c:v>332.4667</c:v>
                </c:pt>
                <c:pt idx="1175">
                  <c:v>332.3933</c:v>
                </c:pt>
                <c:pt idx="1176">
                  <c:v>332.3361</c:v>
                </c:pt>
                <c:pt idx="1177">
                  <c:v>332.2697</c:v>
                </c:pt>
                <c:pt idx="1178">
                  <c:v>332.2082</c:v>
                </c:pt>
                <c:pt idx="1179">
                  <c:v>332.2028</c:v>
                </c:pt>
                <c:pt idx="1180">
                  <c:v>332.3077</c:v>
                </c:pt>
                <c:pt idx="1181">
                  <c:v>332.533</c:v>
                </c:pt>
                <c:pt idx="1182">
                  <c:v>332.5718</c:v>
                </c:pt>
                <c:pt idx="1183">
                  <c:v>332.5802</c:v>
                </c:pt>
                <c:pt idx="1184">
                  <c:v>332.651</c:v>
                </c:pt>
                <c:pt idx="1185">
                  <c:v>332.8154</c:v>
                </c:pt>
                <c:pt idx="1186">
                  <c:v>332.9791</c:v>
                </c:pt>
                <c:pt idx="1187">
                  <c:v>333.1263</c:v>
                </c:pt>
                <c:pt idx="1188">
                  <c:v>333.2371</c:v>
                </c:pt>
                <c:pt idx="1189">
                  <c:v>333.3516</c:v>
                </c:pt>
                <c:pt idx="1190">
                  <c:v>333.4581</c:v>
                </c:pt>
                <c:pt idx="1191">
                  <c:v>333.4991</c:v>
                </c:pt>
                <c:pt idx="1192">
                  <c:v>333.5711</c:v>
                </c:pt>
                <c:pt idx="1193">
                  <c:v>333.6417</c:v>
                </c:pt>
                <c:pt idx="1194">
                  <c:v>333.6555</c:v>
                </c:pt>
                <c:pt idx="1195">
                  <c:v>333.6995</c:v>
                </c:pt>
                <c:pt idx="1196">
                  <c:v>333.6308</c:v>
                </c:pt>
                <c:pt idx="1197">
                  <c:v>333.5759</c:v>
                </c:pt>
                <c:pt idx="1198">
                  <c:v>333.4522</c:v>
                </c:pt>
                <c:pt idx="1199">
                  <c:v>333.3846</c:v>
                </c:pt>
                <c:pt idx="1200">
                  <c:v>333.3097</c:v>
                </c:pt>
                <c:pt idx="1201">
                  <c:v>333.2408</c:v>
                </c:pt>
                <c:pt idx="1202">
                  <c:v>333.1043</c:v>
                </c:pt>
                <c:pt idx="1203">
                  <c:v>333.0632</c:v>
                </c:pt>
                <c:pt idx="1204">
                  <c:v>333.0017</c:v>
                </c:pt>
                <c:pt idx="1205">
                  <c:v>332.7982</c:v>
                </c:pt>
                <c:pt idx="1206">
                  <c:v>332.7081</c:v>
                </c:pt>
                <c:pt idx="1207">
                  <c:v>332.6641</c:v>
                </c:pt>
                <c:pt idx="1208">
                  <c:v>332.5373</c:v>
                </c:pt>
                <c:pt idx="1209">
                  <c:v>332.3276</c:v>
                </c:pt>
                <c:pt idx="1210">
                  <c:v>332.2221</c:v>
                </c:pt>
                <c:pt idx="1211">
                  <c:v>332.2196</c:v>
                </c:pt>
                <c:pt idx="1212">
                  <c:v>332.1618</c:v>
                </c:pt>
                <c:pt idx="1213">
                  <c:v>332.223</c:v>
                </c:pt>
                <c:pt idx="1214">
                  <c:v>332.275</c:v>
                </c:pt>
                <c:pt idx="1215">
                  <c:v>332.3139</c:v>
                </c:pt>
                <c:pt idx="1216">
                  <c:v>332.3815</c:v>
                </c:pt>
                <c:pt idx="1217">
                  <c:v>332.465</c:v>
                </c:pt>
                <c:pt idx="1218">
                  <c:v>332.3925</c:v>
                </c:pt>
                <c:pt idx="1219">
                  <c:v>332.4316</c:v>
                </c:pt>
                <c:pt idx="1220">
                  <c:v>332.3888</c:v>
                </c:pt>
                <c:pt idx="1221">
                  <c:v>332.3761</c:v>
                </c:pt>
                <c:pt idx="1222">
                  <c:v>332.3817</c:v>
                </c:pt>
                <c:pt idx="1223">
                  <c:v>332.3485</c:v>
                </c:pt>
                <c:pt idx="1224">
                  <c:v>332.3478</c:v>
                </c:pt>
                <c:pt idx="1225">
                  <c:v>332.4156</c:v>
                </c:pt>
                <c:pt idx="1226">
                  <c:v>332.4035</c:v>
                </c:pt>
                <c:pt idx="1227">
                  <c:v>332.4152</c:v>
                </c:pt>
                <c:pt idx="1228">
                  <c:v>332.3785</c:v>
                </c:pt>
                <c:pt idx="1229">
                  <c:v>332.2926</c:v>
                </c:pt>
                <c:pt idx="1230">
                  <c:v>332.2333</c:v>
                </c:pt>
                <c:pt idx="1231">
                  <c:v>332.358</c:v>
                </c:pt>
                <c:pt idx="1232">
                  <c:v>332.3732</c:v>
                </c:pt>
                <c:pt idx="1233">
                  <c:v>332.4526</c:v>
                </c:pt>
                <c:pt idx="1234">
                  <c:v>332.5484</c:v>
                </c:pt>
                <c:pt idx="1235">
                  <c:v>332.5489</c:v>
                </c:pt>
                <c:pt idx="1236">
                  <c:v>332.5351</c:v>
                </c:pt>
                <c:pt idx="1237">
                  <c:v>332.46</c:v>
                </c:pt>
                <c:pt idx="1238">
                  <c:v>332.4708</c:v>
                </c:pt>
                <c:pt idx="1239">
                  <c:v>332.5642</c:v>
                </c:pt>
                <c:pt idx="1240">
                  <c:v>332.5966</c:v>
                </c:pt>
                <c:pt idx="1241">
                  <c:v>332.515</c:v>
                </c:pt>
                <c:pt idx="1242">
                  <c:v>332.5278</c:v>
                </c:pt>
                <c:pt idx="1243">
                  <c:v>332.568</c:v>
                </c:pt>
                <c:pt idx="1244">
                  <c:v>332.6816</c:v>
                </c:pt>
                <c:pt idx="1245">
                  <c:v>332.8054</c:v>
                </c:pt>
                <c:pt idx="1246">
                  <c:v>332.8933</c:v>
                </c:pt>
                <c:pt idx="1247">
                  <c:v>332.8849</c:v>
                </c:pt>
                <c:pt idx="1248">
                  <c:v>333.0025</c:v>
                </c:pt>
                <c:pt idx="1249">
                  <c:v>333.0874</c:v>
                </c:pt>
                <c:pt idx="1250">
                  <c:v>333.0977</c:v>
                </c:pt>
                <c:pt idx="1251">
                  <c:v>333.0857</c:v>
                </c:pt>
                <c:pt idx="1252">
                  <c:v>333.0516</c:v>
                </c:pt>
                <c:pt idx="1253">
                  <c:v>333.052</c:v>
                </c:pt>
                <c:pt idx="1254">
                  <c:v>333.0711</c:v>
                </c:pt>
                <c:pt idx="1255">
                  <c:v>333.0721</c:v>
                </c:pt>
                <c:pt idx="1256">
                  <c:v>333.0269</c:v>
                </c:pt>
                <c:pt idx="1257">
                  <c:v>332.9993</c:v>
                </c:pt>
                <c:pt idx="1258">
                  <c:v>333.0567</c:v>
                </c:pt>
                <c:pt idx="1259">
                  <c:v>333.0843</c:v>
                </c:pt>
                <c:pt idx="1260">
                  <c:v>333.0535</c:v>
                </c:pt>
                <c:pt idx="1261">
                  <c:v>333.0516</c:v>
                </c:pt>
                <c:pt idx="1262">
                  <c:v>333.015</c:v>
                </c:pt>
                <c:pt idx="1263">
                  <c:v>332.9283</c:v>
                </c:pt>
                <c:pt idx="1264">
                  <c:v>332.8143</c:v>
                </c:pt>
                <c:pt idx="1265">
                  <c:v>332.7706</c:v>
                </c:pt>
                <c:pt idx="1266">
                  <c:v>332.7389</c:v>
                </c:pt>
                <c:pt idx="1267">
                  <c:v>332.711</c:v>
                </c:pt>
                <c:pt idx="1268">
                  <c:v>332.7916</c:v>
                </c:pt>
                <c:pt idx="1269">
                  <c:v>332.8472</c:v>
                </c:pt>
                <c:pt idx="1270">
                  <c:v>332.8983</c:v>
                </c:pt>
                <c:pt idx="1271">
                  <c:v>332.9221</c:v>
                </c:pt>
                <c:pt idx="1272">
                  <c:v>332.8912</c:v>
                </c:pt>
                <c:pt idx="1273">
                  <c:v>332.8526</c:v>
                </c:pt>
                <c:pt idx="1274">
                  <c:v>332.7682</c:v>
                </c:pt>
                <c:pt idx="1275">
                  <c:v>332.7216</c:v>
                </c:pt>
                <c:pt idx="1276">
                  <c:v>332.6887</c:v>
                </c:pt>
                <c:pt idx="1277">
                  <c:v>332.7263</c:v>
                </c:pt>
                <c:pt idx="1278">
                  <c:v>332.6544</c:v>
                </c:pt>
                <c:pt idx="1279">
                  <c:v>332.5824</c:v>
                </c:pt>
                <c:pt idx="1280">
                  <c:v>332.6711</c:v>
                </c:pt>
                <c:pt idx="1281">
                  <c:v>332.7702</c:v>
                </c:pt>
                <c:pt idx="1282">
                  <c:v>332.8296</c:v>
                </c:pt>
                <c:pt idx="1283">
                  <c:v>332.8332</c:v>
                </c:pt>
                <c:pt idx="1284">
                  <c:v>332.7726</c:v>
                </c:pt>
                <c:pt idx="1285">
                  <c:v>332.7651</c:v>
                </c:pt>
                <c:pt idx="1286">
                  <c:v>332.7749</c:v>
                </c:pt>
                <c:pt idx="1287">
                  <c:v>332.8757</c:v>
                </c:pt>
                <c:pt idx="1288">
                  <c:v>332.8852</c:v>
                </c:pt>
                <c:pt idx="1289">
                  <c:v>332.7658</c:v>
                </c:pt>
                <c:pt idx="1290">
                  <c:v>332.7723</c:v>
                </c:pt>
                <c:pt idx="1291">
                  <c:v>332.7907</c:v>
                </c:pt>
                <c:pt idx="1292">
                  <c:v>332.7718</c:v>
                </c:pt>
                <c:pt idx="1293">
                  <c:v>332.6657</c:v>
                </c:pt>
                <c:pt idx="1294">
                  <c:v>332.5289</c:v>
                </c:pt>
                <c:pt idx="1295">
                  <c:v>332.4808</c:v>
                </c:pt>
                <c:pt idx="1296">
                  <c:v>332.4369</c:v>
                </c:pt>
                <c:pt idx="1297">
                  <c:v>332.3333</c:v>
                </c:pt>
                <c:pt idx="1298">
                  <c:v>332.1955</c:v>
                </c:pt>
                <c:pt idx="1299">
                  <c:v>332.0622</c:v>
                </c:pt>
                <c:pt idx="1300">
                  <c:v>332.012</c:v>
                </c:pt>
                <c:pt idx="1301">
                  <c:v>331.8992</c:v>
                </c:pt>
                <c:pt idx="1302">
                  <c:v>331.7751</c:v>
                </c:pt>
                <c:pt idx="1303">
                  <c:v>331.7055</c:v>
                </c:pt>
                <c:pt idx="1304">
                  <c:v>331.6852</c:v>
                </c:pt>
                <c:pt idx="1305">
                  <c:v>331.6154</c:v>
                </c:pt>
                <c:pt idx="1306">
                  <c:v>331.6546</c:v>
                </c:pt>
                <c:pt idx="1307">
                  <c:v>331.7025</c:v>
                </c:pt>
                <c:pt idx="1308">
                  <c:v>331.7198</c:v>
                </c:pt>
                <c:pt idx="1309">
                  <c:v>331.7217</c:v>
                </c:pt>
                <c:pt idx="1310">
                  <c:v>331.7224</c:v>
                </c:pt>
                <c:pt idx="1311">
                  <c:v>331.7115</c:v>
                </c:pt>
                <c:pt idx="1312">
                  <c:v>331.7233</c:v>
                </c:pt>
                <c:pt idx="1313">
                  <c:v>331.6898</c:v>
                </c:pt>
                <c:pt idx="1314">
                  <c:v>331.6748</c:v>
                </c:pt>
                <c:pt idx="1315">
                  <c:v>331.7082</c:v>
                </c:pt>
                <c:pt idx="1316">
                  <c:v>331.7657</c:v>
                </c:pt>
                <c:pt idx="1317">
                  <c:v>331.8755</c:v>
                </c:pt>
                <c:pt idx="1318">
                  <c:v>331.9317</c:v>
                </c:pt>
                <c:pt idx="1319">
                  <c:v>331.9236</c:v>
                </c:pt>
                <c:pt idx="1320">
                  <c:v>331.947</c:v>
                </c:pt>
                <c:pt idx="1321">
                  <c:v>331.9997</c:v>
                </c:pt>
                <c:pt idx="1322">
                  <c:v>332.1618</c:v>
                </c:pt>
                <c:pt idx="1323">
                  <c:v>332.2392</c:v>
                </c:pt>
                <c:pt idx="1324">
                  <c:v>332.307</c:v>
                </c:pt>
                <c:pt idx="1325">
                  <c:v>332.3504</c:v>
                </c:pt>
                <c:pt idx="1326">
                  <c:v>332.4669</c:v>
                </c:pt>
                <c:pt idx="1327">
                  <c:v>332.5607</c:v>
                </c:pt>
                <c:pt idx="1328">
                  <c:v>332.7645</c:v>
                </c:pt>
                <c:pt idx="1329">
                  <c:v>332.8926</c:v>
                </c:pt>
                <c:pt idx="1330">
                  <c:v>332.9336</c:v>
                </c:pt>
                <c:pt idx="1331">
                  <c:v>332.919</c:v>
                </c:pt>
                <c:pt idx="1332">
                  <c:v>333.0117</c:v>
                </c:pt>
                <c:pt idx="1333">
                  <c:v>333.0696</c:v>
                </c:pt>
                <c:pt idx="1334">
                  <c:v>333.1517</c:v>
                </c:pt>
                <c:pt idx="1335">
                  <c:v>333.1089</c:v>
                </c:pt>
                <c:pt idx="1336">
                  <c:v>333.144</c:v>
                </c:pt>
                <c:pt idx="1337">
                  <c:v>333.1379</c:v>
                </c:pt>
                <c:pt idx="1338">
                  <c:v>333.2242</c:v>
                </c:pt>
                <c:pt idx="1339">
                  <c:v>333.2438</c:v>
                </c:pt>
                <c:pt idx="1340">
                  <c:v>333.3301</c:v>
                </c:pt>
                <c:pt idx="1341">
                  <c:v>333.5122</c:v>
                </c:pt>
                <c:pt idx="1342">
                  <c:v>333.7032</c:v>
                </c:pt>
                <c:pt idx="1343">
                  <c:v>333.7216</c:v>
                </c:pt>
                <c:pt idx="1344">
                  <c:v>333.6602</c:v>
                </c:pt>
                <c:pt idx="1345">
                  <c:v>333.6304</c:v>
                </c:pt>
                <c:pt idx="1346">
                  <c:v>333.5939</c:v>
                </c:pt>
                <c:pt idx="1347">
                  <c:v>333.5172</c:v>
                </c:pt>
                <c:pt idx="1348">
                  <c:v>333.4133</c:v>
                </c:pt>
                <c:pt idx="1349">
                  <c:v>333.3165</c:v>
                </c:pt>
                <c:pt idx="1350">
                  <c:v>333.2446</c:v>
                </c:pt>
                <c:pt idx="1351">
                  <c:v>333.186</c:v>
                </c:pt>
                <c:pt idx="1352">
                  <c:v>333.1309</c:v>
                </c:pt>
                <c:pt idx="1353">
                  <c:v>333.0979</c:v>
                </c:pt>
                <c:pt idx="1354">
                  <c:v>333.09</c:v>
                </c:pt>
                <c:pt idx="1355">
                  <c:v>332.9348</c:v>
                </c:pt>
                <c:pt idx="1356">
                  <c:v>332.9302</c:v>
                </c:pt>
                <c:pt idx="1357">
                  <c:v>332.9551</c:v>
                </c:pt>
                <c:pt idx="1358">
                  <c:v>332.9737</c:v>
                </c:pt>
                <c:pt idx="1359">
                  <c:v>332.95</c:v>
                </c:pt>
                <c:pt idx="1360">
                  <c:v>332.8212</c:v>
                </c:pt>
                <c:pt idx="1361">
                  <c:v>332.7026</c:v>
                </c:pt>
                <c:pt idx="1362">
                  <c:v>332.5483</c:v>
                </c:pt>
                <c:pt idx="1363">
                  <c:v>332.594</c:v>
                </c:pt>
                <c:pt idx="1364">
                  <c:v>332.6788</c:v>
                </c:pt>
                <c:pt idx="1365">
                  <c:v>332.7936</c:v>
                </c:pt>
                <c:pt idx="1366">
                  <c:v>332.9099</c:v>
                </c:pt>
                <c:pt idx="1367">
                  <c:v>333.0248</c:v>
                </c:pt>
                <c:pt idx="1368">
                  <c:v>333.0488</c:v>
                </c:pt>
                <c:pt idx="1369">
                  <c:v>333.0769</c:v>
                </c:pt>
                <c:pt idx="1370">
                  <c:v>333.0393</c:v>
                </c:pt>
                <c:pt idx="1371">
                  <c:v>333.0115</c:v>
                </c:pt>
                <c:pt idx="1372">
                  <c:v>333.0471</c:v>
                </c:pt>
                <c:pt idx="1373">
                  <c:v>332.9656</c:v>
                </c:pt>
                <c:pt idx="1374">
                  <c:v>332.8244</c:v>
                </c:pt>
                <c:pt idx="1375">
                  <c:v>332.6496</c:v>
                </c:pt>
                <c:pt idx="1376">
                  <c:v>332.5278</c:v>
                </c:pt>
                <c:pt idx="1377">
                  <c:v>332.4368</c:v>
                </c:pt>
                <c:pt idx="1378">
                  <c:v>332.3601</c:v>
                </c:pt>
                <c:pt idx="1379">
                  <c:v>332.3419</c:v>
                </c:pt>
                <c:pt idx="1380">
                  <c:v>332.2583</c:v>
                </c:pt>
                <c:pt idx="1381">
                  <c:v>332.14</c:v>
                </c:pt>
                <c:pt idx="1382">
                  <c:v>332.0593</c:v>
                </c:pt>
                <c:pt idx="1383">
                  <c:v>331.934</c:v>
                </c:pt>
                <c:pt idx="1384">
                  <c:v>331.826</c:v>
                </c:pt>
                <c:pt idx="1385">
                  <c:v>331.8606</c:v>
                </c:pt>
                <c:pt idx="1386">
                  <c:v>331.8331</c:v>
                </c:pt>
                <c:pt idx="1387">
                  <c:v>331.8023</c:v>
                </c:pt>
                <c:pt idx="1388">
                  <c:v>331.77</c:v>
                </c:pt>
                <c:pt idx="1389">
                  <c:v>331.7352</c:v>
                </c:pt>
                <c:pt idx="1390">
                  <c:v>331.7431</c:v>
                </c:pt>
                <c:pt idx="1391">
                  <c:v>331.7764</c:v>
                </c:pt>
                <c:pt idx="1392">
                  <c:v>331.7108</c:v>
                </c:pt>
                <c:pt idx="1393">
                  <c:v>331.7333</c:v>
                </c:pt>
                <c:pt idx="1394">
                  <c:v>331.7205</c:v>
                </c:pt>
                <c:pt idx="1395">
                  <c:v>331.6814</c:v>
                </c:pt>
                <c:pt idx="1396">
                  <c:v>331.6382</c:v>
                </c:pt>
                <c:pt idx="1397">
                  <c:v>331.533</c:v>
                </c:pt>
                <c:pt idx="1398">
                  <c:v>331.5669</c:v>
                </c:pt>
                <c:pt idx="1399">
                  <c:v>331.5604</c:v>
                </c:pt>
                <c:pt idx="1400">
                  <c:v>331.5721</c:v>
                </c:pt>
                <c:pt idx="1401">
                  <c:v>331.567</c:v>
                </c:pt>
                <c:pt idx="1402">
                  <c:v>331.5859</c:v>
                </c:pt>
                <c:pt idx="1403">
                  <c:v>331.7058</c:v>
                </c:pt>
                <c:pt idx="1404">
                  <c:v>331.9396</c:v>
                </c:pt>
                <c:pt idx="1405">
                  <c:v>332.0843</c:v>
                </c:pt>
                <c:pt idx="1406">
                  <c:v>332.1447</c:v>
                </c:pt>
                <c:pt idx="1407">
                  <c:v>332.222</c:v>
                </c:pt>
                <c:pt idx="1408">
                  <c:v>332.3014</c:v>
                </c:pt>
                <c:pt idx="1409">
                  <c:v>332.3151</c:v>
                </c:pt>
                <c:pt idx="1410">
                  <c:v>332.405</c:v>
                </c:pt>
                <c:pt idx="1411">
                  <c:v>332.4347</c:v>
                </c:pt>
                <c:pt idx="1412">
                  <c:v>332.4294</c:v>
                </c:pt>
                <c:pt idx="1413">
                  <c:v>332.3385</c:v>
                </c:pt>
                <c:pt idx="1414">
                  <c:v>332.3088</c:v>
                </c:pt>
                <c:pt idx="1415">
                  <c:v>332.4161</c:v>
                </c:pt>
                <c:pt idx="1416">
                  <c:v>332.4682</c:v>
                </c:pt>
                <c:pt idx="1417">
                  <c:v>332.4717</c:v>
                </c:pt>
                <c:pt idx="1418">
                  <c:v>332.5054</c:v>
                </c:pt>
                <c:pt idx="1419">
                  <c:v>332.6237</c:v>
                </c:pt>
                <c:pt idx="1420">
                  <c:v>332.6857</c:v>
                </c:pt>
                <c:pt idx="1421">
                  <c:v>332.838</c:v>
                </c:pt>
                <c:pt idx="1422">
                  <c:v>332.9519</c:v>
                </c:pt>
                <c:pt idx="1423">
                  <c:v>333.0672</c:v>
                </c:pt>
                <c:pt idx="1424">
                  <c:v>333.2514</c:v>
                </c:pt>
                <c:pt idx="1425">
                  <c:v>333.4142</c:v>
                </c:pt>
                <c:pt idx="1426">
                  <c:v>333.534</c:v>
                </c:pt>
                <c:pt idx="1427">
                  <c:v>333.5761</c:v>
                </c:pt>
                <c:pt idx="1428">
                  <c:v>333.6393</c:v>
                </c:pt>
                <c:pt idx="1429">
                  <c:v>333.6607</c:v>
                </c:pt>
                <c:pt idx="1430">
                  <c:v>333.672</c:v>
                </c:pt>
                <c:pt idx="1431">
                  <c:v>333.6365</c:v>
                </c:pt>
                <c:pt idx="1432">
                  <c:v>333.5616</c:v>
                </c:pt>
                <c:pt idx="1433">
                  <c:v>333.509</c:v>
                </c:pt>
                <c:pt idx="1434">
                  <c:v>333.4354</c:v>
                </c:pt>
                <c:pt idx="1435">
                  <c:v>333.3531</c:v>
                </c:pt>
                <c:pt idx="1436">
                  <c:v>333.3429</c:v>
                </c:pt>
                <c:pt idx="1437">
                  <c:v>333.3595</c:v>
                </c:pt>
                <c:pt idx="1438">
                  <c:v>333.3617</c:v>
                </c:pt>
                <c:pt idx="1439">
                  <c:v>333.3248</c:v>
                </c:pt>
                <c:pt idx="1440">
                  <c:v>333.2932</c:v>
                </c:pt>
                <c:pt idx="1441">
                  <c:v>333.278</c:v>
                </c:pt>
                <c:pt idx="1442">
                  <c:v>333.2655</c:v>
                </c:pt>
                <c:pt idx="1443">
                  <c:v>333.1877</c:v>
                </c:pt>
                <c:pt idx="1444">
                  <c:v>333.1774</c:v>
                </c:pt>
                <c:pt idx="1445">
                  <c:v>333.1997</c:v>
                </c:pt>
                <c:pt idx="1446">
                  <c:v>333.1036</c:v>
                </c:pt>
                <c:pt idx="1447">
                  <c:v>332.9975</c:v>
                </c:pt>
                <c:pt idx="1448">
                  <c:v>332.8492</c:v>
                </c:pt>
                <c:pt idx="1449">
                  <c:v>332.7728</c:v>
                </c:pt>
                <c:pt idx="1450">
                  <c:v>332.7481</c:v>
                </c:pt>
                <c:pt idx="1451">
                  <c:v>332.7067</c:v>
                </c:pt>
                <c:pt idx="1452">
                  <c:v>332.7106</c:v>
                </c:pt>
                <c:pt idx="1453">
                  <c:v>332.7993</c:v>
                </c:pt>
                <c:pt idx="1454">
                  <c:v>332.8099</c:v>
                </c:pt>
                <c:pt idx="1455">
                  <c:v>332.7662</c:v>
                </c:pt>
                <c:pt idx="1456">
                  <c:v>332.7128</c:v>
                </c:pt>
                <c:pt idx="1457">
                  <c:v>332.62</c:v>
                </c:pt>
                <c:pt idx="1458">
                  <c:v>332.5171</c:v>
                </c:pt>
                <c:pt idx="1459">
                  <c:v>332.4675</c:v>
                </c:pt>
                <c:pt idx="1460">
                  <c:v>332.4852</c:v>
                </c:pt>
                <c:pt idx="1461">
                  <c:v>332.4809</c:v>
                </c:pt>
                <c:pt idx="1462">
                  <c:v>332.4187</c:v>
                </c:pt>
                <c:pt idx="1463">
                  <c:v>332.3536</c:v>
                </c:pt>
                <c:pt idx="1464">
                  <c:v>332.3662</c:v>
                </c:pt>
                <c:pt idx="1465">
                  <c:v>332.3712</c:v>
                </c:pt>
                <c:pt idx="1466">
                  <c:v>332.3477</c:v>
                </c:pt>
                <c:pt idx="1467">
                  <c:v>332.2963</c:v>
                </c:pt>
                <c:pt idx="1468">
                  <c:v>332.2744</c:v>
                </c:pt>
                <c:pt idx="1469">
                  <c:v>332.2191</c:v>
                </c:pt>
                <c:pt idx="1470">
                  <c:v>332.1537</c:v>
                </c:pt>
                <c:pt idx="1471">
                  <c:v>332.0277</c:v>
                </c:pt>
                <c:pt idx="1472">
                  <c:v>332.0536</c:v>
                </c:pt>
                <c:pt idx="1473">
                  <c:v>332.1015</c:v>
                </c:pt>
                <c:pt idx="1474">
                  <c:v>332.1837</c:v>
                </c:pt>
                <c:pt idx="1475">
                  <c:v>332.2433</c:v>
                </c:pt>
                <c:pt idx="1476">
                  <c:v>332.2604</c:v>
                </c:pt>
                <c:pt idx="1477">
                  <c:v>332.282</c:v>
                </c:pt>
                <c:pt idx="1478">
                  <c:v>332.3219</c:v>
                </c:pt>
                <c:pt idx="1479">
                  <c:v>332.3974</c:v>
                </c:pt>
                <c:pt idx="1480">
                  <c:v>332.3832</c:v>
                </c:pt>
                <c:pt idx="1481">
                  <c:v>332.4922</c:v>
                </c:pt>
                <c:pt idx="1482">
                  <c:v>332.4874</c:v>
                </c:pt>
                <c:pt idx="1483">
                  <c:v>332.4212</c:v>
                </c:pt>
                <c:pt idx="1484">
                  <c:v>332.4191</c:v>
                </c:pt>
                <c:pt idx="1485">
                  <c:v>332.4312</c:v>
                </c:pt>
                <c:pt idx="1486">
                  <c:v>332.439</c:v>
                </c:pt>
                <c:pt idx="1487">
                  <c:v>332.4254</c:v>
                </c:pt>
                <c:pt idx="1488">
                  <c:v>332.3708</c:v>
                </c:pt>
                <c:pt idx="1489">
                  <c:v>332.4501</c:v>
                </c:pt>
                <c:pt idx="1490">
                  <c:v>332.5135</c:v>
                </c:pt>
                <c:pt idx="1491">
                  <c:v>332.6055</c:v>
                </c:pt>
                <c:pt idx="1492">
                  <c:v>332.6353</c:v>
                </c:pt>
                <c:pt idx="1493">
                  <c:v>332.6164</c:v>
                </c:pt>
                <c:pt idx="1494">
                  <c:v>332.6278</c:v>
                </c:pt>
                <c:pt idx="1495">
                  <c:v>332.6606</c:v>
                </c:pt>
                <c:pt idx="1496">
                  <c:v>332.6358</c:v>
                </c:pt>
                <c:pt idx="1497">
                  <c:v>332.5885</c:v>
                </c:pt>
                <c:pt idx="1498">
                  <c:v>332.6142</c:v>
                </c:pt>
                <c:pt idx="1499">
                  <c:v>332.624</c:v>
                </c:pt>
                <c:pt idx="1500">
                  <c:v>332.6763</c:v>
                </c:pt>
                <c:pt idx="1501">
                  <c:v>332.7468</c:v>
                </c:pt>
                <c:pt idx="1502">
                  <c:v>332.7813</c:v>
                </c:pt>
                <c:pt idx="1503">
                  <c:v>332.7959</c:v>
                </c:pt>
                <c:pt idx="1504">
                  <c:v>332.8461</c:v>
                </c:pt>
                <c:pt idx="1505">
                  <c:v>332.889</c:v>
                </c:pt>
                <c:pt idx="1506">
                  <c:v>332.9064</c:v>
                </c:pt>
                <c:pt idx="1507">
                  <c:v>333.022</c:v>
                </c:pt>
                <c:pt idx="1508">
                  <c:v>333.0741</c:v>
                </c:pt>
                <c:pt idx="1509">
                  <c:v>333.154</c:v>
                </c:pt>
                <c:pt idx="1510">
                  <c:v>333.1603</c:v>
                </c:pt>
                <c:pt idx="1511">
                  <c:v>333.1946</c:v>
                </c:pt>
                <c:pt idx="1512">
                  <c:v>333.1823</c:v>
                </c:pt>
                <c:pt idx="1513">
                  <c:v>333.1255</c:v>
                </c:pt>
                <c:pt idx="1514">
                  <c:v>333.1884</c:v>
                </c:pt>
                <c:pt idx="1515">
                  <c:v>333.2296</c:v>
                </c:pt>
                <c:pt idx="1516">
                  <c:v>333.3632</c:v>
                </c:pt>
                <c:pt idx="1517">
                  <c:v>333.3559</c:v>
                </c:pt>
                <c:pt idx="1518">
                  <c:v>333.2835</c:v>
                </c:pt>
                <c:pt idx="1519">
                  <c:v>333.1457</c:v>
                </c:pt>
                <c:pt idx="1520">
                  <c:v>333.1519</c:v>
                </c:pt>
                <c:pt idx="1521">
                  <c:v>333.2443</c:v>
                </c:pt>
                <c:pt idx="1522">
                  <c:v>333.2881</c:v>
                </c:pt>
                <c:pt idx="1523">
                  <c:v>333.299</c:v>
                </c:pt>
                <c:pt idx="1524">
                  <c:v>333.3626</c:v>
                </c:pt>
                <c:pt idx="1525">
                  <c:v>333.3495</c:v>
                </c:pt>
                <c:pt idx="1526">
                  <c:v>333.2602</c:v>
                </c:pt>
                <c:pt idx="1527">
                  <c:v>333.2833</c:v>
                </c:pt>
                <c:pt idx="1528">
                  <c:v>333.3074</c:v>
                </c:pt>
                <c:pt idx="1529">
                  <c:v>333.3177</c:v>
                </c:pt>
                <c:pt idx="1530">
                  <c:v>333.3053</c:v>
                </c:pt>
                <c:pt idx="1531">
                  <c:v>333.2481</c:v>
                </c:pt>
                <c:pt idx="1532">
                  <c:v>333.126</c:v>
                </c:pt>
                <c:pt idx="1533">
                  <c:v>333.1207</c:v>
                </c:pt>
                <c:pt idx="1534">
                  <c:v>333.0975</c:v>
                </c:pt>
                <c:pt idx="1535">
                  <c:v>333.1733</c:v>
                </c:pt>
                <c:pt idx="1536">
                  <c:v>333.1613</c:v>
                </c:pt>
                <c:pt idx="1537">
                  <c:v>333.1111</c:v>
                </c:pt>
                <c:pt idx="1538">
                  <c:v>333.1903</c:v>
                </c:pt>
                <c:pt idx="1539">
                  <c:v>333.2997</c:v>
                </c:pt>
                <c:pt idx="1540">
                  <c:v>333.3285</c:v>
                </c:pt>
                <c:pt idx="1541">
                  <c:v>333.293</c:v>
                </c:pt>
                <c:pt idx="1542">
                  <c:v>333.1825</c:v>
                </c:pt>
                <c:pt idx="1543">
                  <c:v>333.1424</c:v>
                </c:pt>
                <c:pt idx="1544">
                  <c:v>333.1554</c:v>
                </c:pt>
                <c:pt idx="1545">
                  <c:v>333.3007</c:v>
                </c:pt>
                <c:pt idx="1546">
                  <c:v>333.3709</c:v>
                </c:pt>
                <c:pt idx="1547">
                  <c:v>333.3213</c:v>
                </c:pt>
                <c:pt idx="1548">
                  <c:v>333.214</c:v>
                </c:pt>
                <c:pt idx="1549">
                  <c:v>333.1838</c:v>
                </c:pt>
                <c:pt idx="1550">
                  <c:v>333.2187</c:v>
                </c:pt>
                <c:pt idx="1551">
                  <c:v>333.1599</c:v>
                </c:pt>
                <c:pt idx="1552">
                  <c:v>333.1826</c:v>
                </c:pt>
                <c:pt idx="1553">
                  <c:v>333.2093</c:v>
                </c:pt>
                <c:pt idx="1554">
                  <c:v>333.2393</c:v>
                </c:pt>
                <c:pt idx="1555">
                  <c:v>333.2837</c:v>
                </c:pt>
                <c:pt idx="1556">
                  <c:v>333.2573</c:v>
                </c:pt>
                <c:pt idx="1557">
                  <c:v>333.2723</c:v>
                </c:pt>
                <c:pt idx="1558">
                  <c:v>333.2395</c:v>
                </c:pt>
                <c:pt idx="1559">
                  <c:v>333.048</c:v>
                </c:pt>
                <c:pt idx="1560">
                  <c:v>332.8488</c:v>
                </c:pt>
                <c:pt idx="1561">
                  <c:v>332.656</c:v>
                </c:pt>
                <c:pt idx="1562">
                  <c:v>332.5452</c:v>
                </c:pt>
                <c:pt idx="1563">
                  <c:v>332.4608</c:v>
                </c:pt>
                <c:pt idx="1564">
                  <c:v>332.4086</c:v>
                </c:pt>
                <c:pt idx="1565">
                  <c:v>332.4051</c:v>
                </c:pt>
                <c:pt idx="1566">
                  <c:v>332.396</c:v>
                </c:pt>
                <c:pt idx="1567">
                  <c:v>332.2864</c:v>
                </c:pt>
                <c:pt idx="1568">
                  <c:v>332.0928</c:v>
                </c:pt>
                <c:pt idx="1569">
                  <c:v>331.9323</c:v>
                </c:pt>
                <c:pt idx="1570">
                  <c:v>331.7407</c:v>
                </c:pt>
                <c:pt idx="1571">
                  <c:v>331.4982</c:v>
                </c:pt>
                <c:pt idx="1572">
                  <c:v>331.2776</c:v>
                </c:pt>
                <c:pt idx="1573">
                  <c:v>331.1416</c:v>
                </c:pt>
                <c:pt idx="1574">
                  <c:v>331.0257</c:v>
                </c:pt>
                <c:pt idx="1575">
                  <c:v>331.0267</c:v>
                </c:pt>
                <c:pt idx="1576">
                  <c:v>331.0626</c:v>
                </c:pt>
                <c:pt idx="1577">
                  <c:v>331.0343</c:v>
                </c:pt>
                <c:pt idx="1578">
                  <c:v>330.952</c:v>
                </c:pt>
                <c:pt idx="1579">
                  <c:v>330.9378</c:v>
                </c:pt>
                <c:pt idx="1580">
                  <c:v>330.9154</c:v>
                </c:pt>
                <c:pt idx="1581">
                  <c:v>330.9526</c:v>
                </c:pt>
                <c:pt idx="1582">
                  <c:v>330.9907</c:v>
                </c:pt>
                <c:pt idx="1583">
                  <c:v>331.1473</c:v>
                </c:pt>
                <c:pt idx="1584">
                  <c:v>331.2997</c:v>
                </c:pt>
                <c:pt idx="1585">
                  <c:v>331.4375</c:v>
                </c:pt>
                <c:pt idx="1586">
                  <c:v>331.5588</c:v>
                </c:pt>
                <c:pt idx="1587">
                  <c:v>331.5882</c:v>
                </c:pt>
                <c:pt idx="1588">
                  <c:v>331.6762</c:v>
                </c:pt>
                <c:pt idx="1589">
                  <c:v>331.6555</c:v>
                </c:pt>
                <c:pt idx="1590">
                  <c:v>331.5806</c:v>
                </c:pt>
                <c:pt idx="1591">
                  <c:v>331.6804</c:v>
                </c:pt>
                <c:pt idx="1592">
                  <c:v>331.879</c:v>
                </c:pt>
                <c:pt idx="1593">
                  <c:v>331.8881</c:v>
                </c:pt>
                <c:pt idx="1594">
                  <c:v>331.8669</c:v>
                </c:pt>
                <c:pt idx="1595">
                  <c:v>331.7298</c:v>
                </c:pt>
                <c:pt idx="1596">
                  <c:v>331.5792</c:v>
                </c:pt>
                <c:pt idx="1597">
                  <c:v>331.569</c:v>
                </c:pt>
                <c:pt idx="1598">
                  <c:v>331.5814</c:v>
                </c:pt>
                <c:pt idx="1599">
                  <c:v>331.6524</c:v>
                </c:pt>
                <c:pt idx="1600">
                  <c:v>331.6217</c:v>
                </c:pt>
                <c:pt idx="1601">
                  <c:v>331.6264</c:v>
                </c:pt>
                <c:pt idx="1602">
                  <c:v>331.6942</c:v>
                </c:pt>
                <c:pt idx="1603">
                  <c:v>331.751</c:v>
                </c:pt>
                <c:pt idx="1604">
                  <c:v>331.8056</c:v>
                </c:pt>
                <c:pt idx="1605">
                  <c:v>331.8013</c:v>
                </c:pt>
                <c:pt idx="1606">
                  <c:v>331.849</c:v>
                </c:pt>
                <c:pt idx="1607">
                  <c:v>331.9418</c:v>
                </c:pt>
                <c:pt idx="1608">
                  <c:v>331.9927</c:v>
                </c:pt>
                <c:pt idx="1609">
                  <c:v>332.0371</c:v>
                </c:pt>
                <c:pt idx="1610">
                  <c:v>332.0903</c:v>
                </c:pt>
                <c:pt idx="1611">
                  <c:v>332.1698</c:v>
                </c:pt>
                <c:pt idx="1612">
                  <c:v>332.2296</c:v>
                </c:pt>
                <c:pt idx="1613">
                  <c:v>332.2514</c:v>
                </c:pt>
                <c:pt idx="1614">
                  <c:v>332.2969</c:v>
                </c:pt>
                <c:pt idx="1615">
                  <c:v>332.4</c:v>
                </c:pt>
                <c:pt idx="1616">
                  <c:v>332.4219</c:v>
                </c:pt>
                <c:pt idx="1617">
                  <c:v>332.4394</c:v>
                </c:pt>
                <c:pt idx="1618">
                  <c:v>332.423</c:v>
                </c:pt>
                <c:pt idx="1619">
                  <c:v>332.407</c:v>
                </c:pt>
                <c:pt idx="1620">
                  <c:v>332.4361</c:v>
                </c:pt>
                <c:pt idx="1621">
                  <c:v>332.512</c:v>
                </c:pt>
                <c:pt idx="1622">
                  <c:v>332.5107</c:v>
                </c:pt>
                <c:pt idx="1623">
                  <c:v>332.5212</c:v>
                </c:pt>
                <c:pt idx="1624">
                  <c:v>332.4985</c:v>
                </c:pt>
                <c:pt idx="1625">
                  <c:v>332.5446</c:v>
                </c:pt>
                <c:pt idx="1626">
                  <c:v>332.5549</c:v>
                </c:pt>
                <c:pt idx="1627">
                  <c:v>332.6137</c:v>
                </c:pt>
                <c:pt idx="1628">
                  <c:v>332.7596</c:v>
                </c:pt>
                <c:pt idx="1629">
                  <c:v>332.8261</c:v>
                </c:pt>
                <c:pt idx="1630">
                  <c:v>332.9219</c:v>
                </c:pt>
                <c:pt idx="1631">
                  <c:v>332.9461</c:v>
                </c:pt>
                <c:pt idx="1632">
                  <c:v>332.9725</c:v>
                </c:pt>
                <c:pt idx="1633">
                  <c:v>332.9945</c:v>
                </c:pt>
                <c:pt idx="1634">
                  <c:v>332.9708</c:v>
                </c:pt>
                <c:pt idx="1635">
                  <c:v>333.0605</c:v>
                </c:pt>
                <c:pt idx="1636">
                  <c:v>333.0415</c:v>
                </c:pt>
                <c:pt idx="1637">
                  <c:v>333.0864</c:v>
                </c:pt>
                <c:pt idx="1638">
                  <c:v>333.19</c:v>
                </c:pt>
                <c:pt idx="1639">
                  <c:v>333.2102</c:v>
                </c:pt>
                <c:pt idx="1640">
                  <c:v>333.1501</c:v>
                </c:pt>
                <c:pt idx="1641">
                  <c:v>333.0216</c:v>
                </c:pt>
                <c:pt idx="1642">
                  <c:v>332.9475</c:v>
                </c:pt>
                <c:pt idx="1643">
                  <c:v>332.9539</c:v>
                </c:pt>
                <c:pt idx="1644">
                  <c:v>332.8487</c:v>
                </c:pt>
                <c:pt idx="1645">
                  <c:v>332.7541</c:v>
                </c:pt>
                <c:pt idx="1646">
                  <c:v>332.6306</c:v>
                </c:pt>
                <c:pt idx="1647">
                  <c:v>332.5136</c:v>
                </c:pt>
                <c:pt idx="1648">
                  <c:v>332.4936</c:v>
                </c:pt>
                <c:pt idx="1649">
                  <c:v>332.4529</c:v>
                </c:pt>
                <c:pt idx="1650">
                  <c:v>332.4719</c:v>
                </c:pt>
                <c:pt idx="1651">
                  <c:v>332.5414</c:v>
                </c:pt>
                <c:pt idx="1652">
                  <c:v>332.616</c:v>
                </c:pt>
                <c:pt idx="1653">
                  <c:v>332.6722</c:v>
                </c:pt>
                <c:pt idx="1654">
                  <c:v>332.7466</c:v>
                </c:pt>
                <c:pt idx="1655">
                  <c:v>332.7986</c:v>
                </c:pt>
                <c:pt idx="1656">
                  <c:v>332.8943</c:v>
                </c:pt>
                <c:pt idx="1657">
                  <c:v>332.9469</c:v>
                </c:pt>
                <c:pt idx="1658">
                  <c:v>333.0083</c:v>
                </c:pt>
                <c:pt idx="1659">
                  <c:v>332.9619</c:v>
                </c:pt>
                <c:pt idx="1660">
                  <c:v>332.9894</c:v>
                </c:pt>
                <c:pt idx="1661">
                  <c:v>333.1053</c:v>
                </c:pt>
                <c:pt idx="1662">
                  <c:v>333.1747</c:v>
                </c:pt>
                <c:pt idx="1663">
                  <c:v>333.3051</c:v>
                </c:pt>
                <c:pt idx="1664">
                  <c:v>333.2821</c:v>
                </c:pt>
                <c:pt idx="1665">
                  <c:v>333.1911</c:v>
                </c:pt>
                <c:pt idx="1666">
                  <c:v>333.052</c:v>
                </c:pt>
                <c:pt idx="1667">
                  <c:v>332.9045</c:v>
                </c:pt>
                <c:pt idx="1668">
                  <c:v>332.8074</c:v>
                </c:pt>
                <c:pt idx="1669">
                  <c:v>332.72</c:v>
                </c:pt>
                <c:pt idx="1670">
                  <c:v>332.7774</c:v>
                </c:pt>
                <c:pt idx="1671">
                  <c:v>332.7701</c:v>
                </c:pt>
                <c:pt idx="1672">
                  <c:v>332.6723</c:v>
                </c:pt>
                <c:pt idx="1673">
                  <c:v>332.6161</c:v>
                </c:pt>
                <c:pt idx="1674">
                  <c:v>332.5165</c:v>
                </c:pt>
                <c:pt idx="1675">
                  <c:v>332.4627</c:v>
                </c:pt>
                <c:pt idx="1676">
                  <c:v>332.4519</c:v>
                </c:pt>
                <c:pt idx="1677">
                  <c:v>332.3989</c:v>
                </c:pt>
                <c:pt idx="1678">
                  <c:v>332.4075</c:v>
                </c:pt>
                <c:pt idx="1679">
                  <c:v>332.4707</c:v>
                </c:pt>
                <c:pt idx="1680">
                  <c:v>332.5003</c:v>
                </c:pt>
                <c:pt idx="1681">
                  <c:v>332.5685</c:v>
                </c:pt>
                <c:pt idx="1682">
                  <c:v>332.5679</c:v>
                </c:pt>
                <c:pt idx="1683">
                  <c:v>332.5105</c:v>
                </c:pt>
                <c:pt idx="1684">
                  <c:v>332.4323</c:v>
                </c:pt>
                <c:pt idx="1685">
                  <c:v>332.5438</c:v>
                </c:pt>
                <c:pt idx="1686">
                  <c:v>332.5891</c:v>
                </c:pt>
                <c:pt idx="1687">
                  <c:v>332.548</c:v>
                </c:pt>
                <c:pt idx="1688">
                  <c:v>332.619</c:v>
                </c:pt>
                <c:pt idx="1689">
                  <c:v>332.5338</c:v>
                </c:pt>
                <c:pt idx="1690">
                  <c:v>332.333</c:v>
                </c:pt>
                <c:pt idx="1691">
                  <c:v>332.2211</c:v>
                </c:pt>
                <c:pt idx="1692">
                  <c:v>332.217</c:v>
                </c:pt>
                <c:pt idx="1693">
                  <c:v>332.1525</c:v>
                </c:pt>
                <c:pt idx="1694">
                  <c:v>332.169</c:v>
                </c:pt>
                <c:pt idx="1695">
                  <c:v>332.1702</c:v>
                </c:pt>
                <c:pt idx="1696">
                  <c:v>332.1366</c:v>
                </c:pt>
                <c:pt idx="1697">
                  <c:v>332.1384</c:v>
                </c:pt>
                <c:pt idx="1698">
                  <c:v>332.1184</c:v>
                </c:pt>
                <c:pt idx="1699">
                  <c:v>332.0753</c:v>
                </c:pt>
                <c:pt idx="1700">
                  <c:v>331.9658</c:v>
                </c:pt>
                <c:pt idx="1701">
                  <c:v>331.9225</c:v>
                </c:pt>
                <c:pt idx="1702">
                  <c:v>331.9779</c:v>
                </c:pt>
                <c:pt idx="1703">
                  <c:v>332.0018</c:v>
                </c:pt>
                <c:pt idx="1704">
                  <c:v>332.0118</c:v>
                </c:pt>
                <c:pt idx="1705">
                  <c:v>332.014</c:v>
                </c:pt>
                <c:pt idx="1706">
                  <c:v>332.0567</c:v>
                </c:pt>
                <c:pt idx="1707">
                  <c:v>332.0818</c:v>
                </c:pt>
                <c:pt idx="1708">
                  <c:v>332.1126</c:v>
                </c:pt>
                <c:pt idx="1709">
                  <c:v>332.1313</c:v>
                </c:pt>
                <c:pt idx="1710">
                  <c:v>332.1541</c:v>
                </c:pt>
                <c:pt idx="1711">
                  <c:v>332.1893</c:v>
                </c:pt>
                <c:pt idx="1712">
                  <c:v>332.2615</c:v>
                </c:pt>
                <c:pt idx="1713">
                  <c:v>332.2621</c:v>
                </c:pt>
                <c:pt idx="1714">
                  <c:v>332.2515</c:v>
                </c:pt>
                <c:pt idx="1715">
                  <c:v>332.3162</c:v>
                </c:pt>
                <c:pt idx="1716">
                  <c:v>332.4492</c:v>
                </c:pt>
                <c:pt idx="1717">
                  <c:v>332.601</c:v>
                </c:pt>
                <c:pt idx="1718">
                  <c:v>332.6908</c:v>
                </c:pt>
                <c:pt idx="1719">
                  <c:v>332.7998</c:v>
                </c:pt>
                <c:pt idx="1720">
                  <c:v>332.8474</c:v>
                </c:pt>
                <c:pt idx="1721">
                  <c:v>332.9353</c:v>
                </c:pt>
                <c:pt idx="1722">
                  <c:v>332.9851</c:v>
                </c:pt>
                <c:pt idx="1723">
                  <c:v>333.062</c:v>
                </c:pt>
                <c:pt idx="1724">
                  <c:v>333.0785</c:v>
                </c:pt>
                <c:pt idx="1725">
                  <c:v>333.167</c:v>
                </c:pt>
                <c:pt idx="1726">
                  <c:v>333.2787</c:v>
                </c:pt>
                <c:pt idx="1727">
                  <c:v>333.394</c:v>
                </c:pt>
                <c:pt idx="1728">
                  <c:v>333.4616</c:v>
                </c:pt>
                <c:pt idx="1729">
                  <c:v>333.4227</c:v>
                </c:pt>
                <c:pt idx="1730">
                  <c:v>333.3359</c:v>
                </c:pt>
                <c:pt idx="1731">
                  <c:v>333.302</c:v>
                </c:pt>
                <c:pt idx="1732">
                  <c:v>333.2749</c:v>
                </c:pt>
                <c:pt idx="1733">
                  <c:v>333.3091</c:v>
                </c:pt>
                <c:pt idx="1734">
                  <c:v>333.2724</c:v>
                </c:pt>
                <c:pt idx="1735">
                  <c:v>333.2192</c:v>
                </c:pt>
                <c:pt idx="1736">
                  <c:v>333.2295</c:v>
                </c:pt>
                <c:pt idx="1737">
                  <c:v>333.0999</c:v>
                </c:pt>
                <c:pt idx="1738">
                  <c:v>333.0647</c:v>
                </c:pt>
                <c:pt idx="1739">
                  <c:v>332.9939</c:v>
                </c:pt>
                <c:pt idx="1740">
                  <c:v>332.9729</c:v>
                </c:pt>
                <c:pt idx="1741">
                  <c:v>332.8753</c:v>
                </c:pt>
                <c:pt idx="1742">
                  <c:v>332.8709</c:v>
                </c:pt>
                <c:pt idx="1743">
                  <c:v>332.8747</c:v>
                </c:pt>
                <c:pt idx="1744">
                  <c:v>332.7625</c:v>
                </c:pt>
                <c:pt idx="1745">
                  <c:v>332.595</c:v>
                </c:pt>
                <c:pt idx="1746">
                  <c:v>332.5406</c:v>
                </c:pt>
                <c:pt idx="1747">
                  <c:v>332.5547</c:v>
                </c:pt>
                <c:pt idx="1748">
                  <c:v>332.5004</c:v>
                </c:pt>
                <c:pt idx="1749">
                  <c:v>332.4514</c:v>
                </c:pt>
                <c:pt idx="1750">
                  <c:v>332.3759</c:v>
                </c:pt>
                <c:pt idx="1751">
                  <c:v>332.3524</c:v>
                </c:pt>
                <c:pt idx="1752">
                  <c:v>332.3588</c:v>
                </c:pt>
                <c:pt idx="1753">
                  <c:v>332.4089</c:v>
                </c:pt>
                <c:pt idx="1754">
                  <c:v>332.4446</c:v>
                </c:pt>
                <c:pt idx="1755">
                  <c:v>332.5651</c:v>
                </c:pt>
                <c:pt idx="1756">
                  <c:v>332.6334</c:v>
                </c:pt>
                <c:pt idx="1757">
                  <c:v>332.5768</c:v>
                </c:pt>
                <c:pt idx="1758">
                  <c:v>332.5971</c:v>
                </c:pt>
                <c:pt idx="1759">
                  <c:v>332.639</c:v>
                </c:pt>
                <c:pt idx="1760">
                  <c:v>332.6827</c:v>
                </c:pt>
                <c:pt idx="1761">
                  <c:v>332.7681</c:v>
                </c:pt>
                <c:pt idx="1762">
                  <c:v>332.8391</c:v>
                </c:pt>
                <c:pt idx="1763">
                  <c:v>332.8106</c:v>
                </c:pt>
                <c:pt idx="1764">
                  <c:v>332.8005</c:v>
                </c:pt>
                <c:pt idx="1765">
                  <c:v>332.883</c:v>
                </c:pt>
                <c:pt idx="1766">
                  <c:v>332.9429</c:v>
                </c:pt>
                <c:pt idx="1767">
                  <c:v>332.9989</c:v>
                </c:pt>
                <c:pt idx="1768">
                  <c:v>333.0318</c:v>
                </c:pt>
                <c:pt idx="1769">
                  <c:v>332.9226</c:v>
                </c:pt>
                <c:pt idx="1770">
                  <c:v>332.7905</c:v>
                </c:pt>
                <c:pt idx="1771">
                  <c:v>332.7684</c:v>
                </c:pt>
                <c:pt idx="1772">
                  <c:v>332.793</c:v>
                </c:pt>
                <c:pt idx="1773">
                  <c:v>332.8066</c:v>
                </c:pt>
                <c:pt idx="1774">
                  <c:v>332.9252</c:v>
                </c:pt>
                <c:pt idx="1775">
                  <c:v>333.0524</c:v>
                </c:pt>
                <c:pt idx="1776">
                  <c:v>333.0704</c:v>
                </c:pt>
                <c:pt idx="1777">
                  <c:v>333.0753</c:v>
                </c:pt>
                <c:pt idx="1778">
                  <c:v>333.0697</c:v>
                </c:pt>
                <c:pt idx="1779">
                  <c:v>333.1215</c:v>
                </c:pt>
                <c:pt idx="1780">
                  <c:v>333.0877</c:v>
                </c:pt>
                <c:pt idx="1781">
                  <c:v>333.0316</c:v>
                </c:pt>
                <c:pt idx="1782">
                  <c:v>332.9146</c:v>
                </c:pt>
                <c:pt idx="1783">
                  <c:v>332.8612</c:v>
                </c:pt>
                <c:pt idx="1784">
                  <c:v>332.7835</c:v>
                </c:pt>
                <c:pt idx="1785">
                  <c:v>332.7254</c:v>
                </c:pt>
                <c:pt idx="1786">
                  <c:v>332.7327</c:v>
                </c:pt>
                <c:pt idx="1787">
                  <c:v>332.7042</c:v>
                </c:pt>
                <c:pt idx="1788">
                  <c:v>332.6777</c:v>
                </c:pt>
                <c:pt idx="1789">
                  <c:v>332.7266</c:v>
                </c:pt>
                <c:pt idx="1790">
                  <c:v>332.7101</c:v>
                </c:pt>
                <c:pt idx="1791">
                  <c:v>332.7794</c:v>
                </c:pt>
                <c:pt idx="1792">
                  <c:v>332.7969</c:v>
                </c:pt>
                <c:pt idx="1793">
                  <c:v>332.7764</c:v>
                </c:pt>
                <c:pt idx="1794">
                  <c:v>332.8478</c:v>
                </c:pt>
                <c:pt idx="1795">
                  <c:v>332.9792</c:v>
                </c:pt>
                <c:pt idx="1796">
                  <c:v>333.0441</c:v>
                </c:pt>
                <c:pt idx="1797">
                  <c:v>333.1728</c:v>
                </c:pt>
                <c:pt idx="1798">
                  <c:v>333.2451</c:v>
                </c:pt>
                <c:pt idx="1799">
                  <c:v>333.21</c:v>
                </c:pt>
                <c:pt idx="1800">
                  <c:v>333.2257</c:v>
                </c:pt>
                <c:pt idx="1801">
                  <c:v>333.2051</c:v>
                </c:pt>
                <c:pt idx="1802">
                  <c:v>333.1057</c:v>
                </c:pt>
                <c:pt idx="1803">
                  <c:v>333.0731</c:v>
                </c:pt>
                <c:pt idx="1804">
                  <c:v>333.0788</c:v>
                </c:pt>
                <c:pt idx="1805">
                  <c:v>333.0666</c:v>
                </c:pt>
                <c:pt idx="1806">
                  <c:v>333.0498</c:v>
                </c:pt>
                <c:pt idx="1807">
                  <c:v>333.0512</c:v>
                </c:pt>
                <c:pt idx="1808">
                  <c:v>333.0453</c:v>
                </c:pt>
                <c:pt idx="1809">
                  <c:v>333.0315</c:v>
                </c:pt>
                <c:pt idx="1810">
                  <c:v>333.0419</c:v>
                </c:pt>
                <c:pt idx="1811">
                  <c:v>332.983</c:v>
                </c:pt>
                <c:pt idx="1812">
                  <c:v>332.8996</c:v>
                </c:pt>
                <c:pt idx="1813">
                  <c:v>332.8183</c:v>
                </c:pt>
                <c:pt idx="1814">
                  <c:v>332.7641</c:v>
                </c:pt>
                <c:pt idx="1815">
                  <c:v>332.7224</c:v>
                </c:pt>
                <c:pt idx="1816">
                  <c:v>332.748</c:v>
                </c:pt>
                <c:pt idx="1817">
                  <c:v>332.7248</c:v>
                </c:pt>
                <c:pt idx="1818">
                  <c:v>332.7399</c:v>
                </c:pt>
                <c:pt idx="1819">
                  <c:v>332.7876</c:v>
                </c:pt>
                <c:pt idx="1820">
                  <c:v>332.7864</c:v>
                </c:pt>
                <c:pt idx="1821">
                  <c:v>332.7428</c:v>
                </c:pt>
                <c:pt idx="1822">
                  <c:v>332.7086</c:v>
                </c:pt>
                <c:pt idx="1823">
                  <c:v>332.7485</c:v>
                </c:pt>
                <c:pt idx="1824">
                  <c:v>332.889</c:v>
                </c:pt>
                <c:pt idx="1825">
                  <c:v>332.9664</c:v>
                </c:pt>
                <c:pt idx="1826">
                  <c:v>332.9705</c:v>
                </c:pt>
                <c:pt idx="1827">
                  <c:v>332.9667</c:v>
                </c:pt>
                <c:pt idx="1828">
                  <c:v>333.0303</c:v>
                </c:pt>
                <c:pt idx="1829">
                  <c:v>333.0761</c:v>
                </c:pt>
                <c:pt idx="1830">
                  <c:v>333.1553</c:v>
                </c:pt>
                <c:pt idx="1831">
                  <c:v>333.2016</c:v>
                </c:pt>
                <c:pt idx="1832">
                  <c:v>333.1874</c:v>
                </c:pt>
                <c:pt idx="1833">
                  <c:v>333.2375</c:v>
                </c:pt>
                <c:pt idx="1834">
                  <c:v>333.2025</c:v>
                </c:pt>
                <c:pt idx="1835">
                  <c:v>333.2007</c:v>
                </c:pt>
                <c:pt idx="1836">
                  <c:v>333.1495</c:v>
                </c:pt>
                <c:pt idx="1837">
                  <c:v>333.1806</c:v>
                </c:pt>
                <c:pt idx="1838">
                  <c:v>333.3018</c:v>
                </c:pt>
                <c:pt idx="1839">
                  <c:v>333.3791</c:v>
                </c:pt>
                <c:pt idx="1840">
                  <c:v>333.4777</c:v>
                </c:pt>
                <c:pt idx="1841">
                  <c:v>333.6142</c:v>
                </c:pt>
                <c:pt idx="1842">
                  <c:v>333.7182</c:v>
                </c:pt>
                <c:pt idx="1843">
                  <c:v>333.7608</c:v>
                </c:pt>
                <c:pt idx="1844">
                  <c:v>333.8116</c:v>
                </c:pt>
                <c:pt idx="1845">
                  <c:v>333.9092</c:v>
                </c:pt>
                <c:pt idx="1846">
                  <c:v>333.945</c:v>
                </c:pt>
                <c:pt idx="1847">
                  <c:v>334.0693</c:v>
                </c:pt>
                <c:pt idx="1848">
                  <c:v>334.0766</c:v>
                </c:pt>
                <c:pt idx="1849">
                  <c:v>334.0818</c:v>
                </c:pt>
                <c:pt idx="1850">
                  <c:v>334.1005</c:v>
                </c:pt>
                <c:pt idx="1851">
                  <c:v>334.1082</c:v>
                </c:pt>
                <c:pt idx="1852">
                  <c:v>334.0907</c:v>
                </c:pt>
                <c:pt idx="1853">
                  <c:v>334.0567</c:v>
                </c:pt>
                <c:pt idx="1854">
                  <c:v>333.9404</c:v>
                </c:pt>
                <c:pt idx="1855">
                  <c:v>333.9164</c:v>
                </c:pt>
                <c:pt idx="1856">
                  <c:v>333.8029</c:v>
                </c:pt>
                <c:pt idx="1857">
                  <c:v>333.6356</c:v>
                </c:pt>
                <c:pt idx="1858">
                  <c:v>333.5987</c:v>
                </c:pt>
                <c:pt idx="1859">
                  <c:v>333.548</c:v>
                </c:pt>
                <c:pt idx="1860">
                  <c:v>333.4606</c:v>
                </c:pt>
                <c:pt idx="1861">
                  <c:v>333.4935</c:v>
                </c:pt>
                <c:pt idx="1862">
                  <c:v>333.4076</c:v>
                </c:pt>
                <c:pt idx="1863">
                  <c:v>333.2276</c:v>
                </c:pt>
                <c:pt idx="1864">
                  <c:v>333.1262</c:v>
                </c:pt>
                <c:pt idx="1865">
                  <c:v>333.0253</c:v>
                </c:pt>
                <c:pt idx="1866">
                  <c:v>332.8247</c:v>
                </c:pt>
                <c:pt idx="1867">
                  <c:v>332.5516</c:v>
                </c:pt>
                <c:pt idx="1868">
                  <c:v>332.2889</c:v>
                </c:pt>
                <c:pt idx="1869">
                  <c:v>331.9614</c:v>
                </c:pt>
                <c:pt idx="1870">
                  <c:v>331.6229</c:v>
                </c:pt>
                <c:pt idx="1871">
                  <c:v>331.3108</c:v>
                </c:pt>
                <c:pt idx="1872">
                  <c:v>330.957</c:v>
                </c:pt>
                <c:pt idx="1873">
                  <c:v>330.5188</c:v>
                </c:pt>
                <c:pt idx="1874">
                  <c:v>330.1122</c:v>
                </c:pt>
                <c:pt idx="1875">
                  <c:v>329.6337</c:v>
                </c:pt>
                <c:pt idx="1876">
                  <c:v>329.2059</c:v>
                </c:pt>
                <c:pt idx="1877">
                  <c:v>328.8838</c:v>
                </c:pt>
                <c:pt idx="1878">
                  <c:v>328.4742</c:v>
                </c:pt>
                <c:pt idx="1879">
                  <c:v>328.0692</c:v>
                </c:pt>
                <c:pt idx="1880">
                  <c:v>327.7567</c:v>
                </c:pt>
                <c:pt idx="1881">
                  <c:v>327.3848</c:v>
                </c:pt>
                <c:pt idx="1882">
                  <c:v>326.9525</c:v>
                </c:pt>
                <c:pt idx="1883">
                  <c:v>326.5467</c:v>
                </c:pt>
                <c:pt idx="1884">
                  <c:v>326.0889</c:v>
                </c:pt>
                <c:pt idx="1885">
                  <c:v>325.6651</c:v>
                </c:pt>
                <c:pt idx="1886">
                  <c:v>325.1931</c:v>
                </c:pt>
                <c:pt idx="1887">
                  <c:v>324.7026</c:v>
                </c:pt>
                <c:pt idx="1888">
                  <c:v>324.275</c:v>
                </c:pt>
                <c:pt idx="1889">
                  <c:v>323.8229</c:v>
                </c:pt>
                <c:pt idx="1890">
                  <c:v>323.3878</c:v>
                </c:pt>
                <c:pt idx="1891">
                  <c:v>322.9438</c:v>
                </c:pt>
                <c:pt idx="1892">
                  <c:v>322.457</c:v>
                </c:pt>
                <c:pt idx="1893">
                  <c:v>321.9678</c:v>
                </c:pt>
                <c:pt idx="1894">
                  <c:v>321.5264</c:v>
                </c:pt>
                <c:pt idx="1895">
                  <c:v>321.057</c:v>
                </c:pt>
                <c:pt idx="1896">
                  <c:v>320.6053</c:v>
                </c:pt>
                <c:pt idx="1897">
                  <c:v>320.1243</c:v>
                </c:pt>
                <c:pt idx="1898">
                  <c:v>319.6902</c:v>
                </c:pt>
                <c:pt idx="1899">
                  <c:v>319.2805</c:v>
                </c:pt>
                <c:pt idx="1900">
                  <c:v>318.8412</c:v>
                </c:pt>
                <c:pt idx="1901">
                  <c:v>318.389</c:v>
                </c:pt>
                <c:pt idx="1902">
                  <c:v>317.9158</c:v>
                </c:pt>
                <c:pt idx="1903">
                  <c:v>317.4041</c:v>
                </c:pt>
                <c:pt idx="1904">
                  <c:v>316.9838</c:v>
                </c:pt>
                <c:pt idx="1905">
                  <c:v>316.5732</c:v>
                </c:pt>
                <c:pt idx="1906">
                  <c:v>316.1399</c:v>
                </c:pt>
                <c:pt idx="1907">
                  <c:v>315.7532</c:v>
                </c:pt>
                <c:pt idx="1908">
                  <c:v>315.3497</c:v>
                </c:pt>
                <c:pt idx="1909">
                  <c:v>314.9077</c:v>
                </c:pt>
                <c:pt idx="1910">
                  <c:v>314.5377</c:v>
                </c:pt>
                <c:pt idx="1911">
                  <c:v>314.132</c:v>
                </c:pt>
                <c:pt idx="1912">
                  <c:v>313.7104</c:v>
                </c:pt>
                <c:pt idx="1913">
                  <c:v>313.3182</c:v>
                </c:pt>
                <c:pt idx="1914">
                  <c:v>312.878</c:v>
                </c:pt>
                <c:pt idx="1915">
                  <c:v>312.5595</c:v>
                </c:pt>
                <c:pt idx="1916">
                  <c:v>312.194</c:v>
                </c:pt>
                <c:pt idx="1917">
                  <c:v>311.8116</c:v>
                </c:pt>
                <c:pt idx="1918">
                  <c:v>311.3194</c:v>
                </c:pt>
                <c:pt idx="1919">
                  <c:v>310.8501</c:v>
                </c:pt>
                <c:pt idx="1920">
                  <c:v>310.319</c:v>
                </c:pt>
                <c:pt idx="1921">
                  <c:v>309.7877</c:v>
                </c:pt>
                <c:pt idx="1922">
                  <c:v>309.3227</c:v>
                </c:pt>
                <c:pt idx="1923">
                  <c:v>308.8851</c:v>
                </c:pt>
                <c:pt idx="1924">
                  <c:v>308.4804</c:v>
                </c:pt>
                <c:pt idx="1925">
                  <c:v>308.1125</c:v>
                </c:pt>
                <c:pt idx="1926">
                  <c:v>307.7057</c:v>
                </c:pt>
                <c:pt idx="1927">
                  <c:v>307.3311</c:v>
                </c:pt>
                <c:pt idx="1928">
                  <c:v>306.9712</c:v>
                </c:pt>
                <c:pt idx="1929">
                  <c:v>306.5527</c:v>
                </c:pt>
                <c:pt idx="1930">
                  <c:v>306.0989</c:v>
                </c:pt>
                <c:pt idx="1931">
                  <c:v>305.7178</c:v>
                </c:pt>
                <c:pt idx="1932">
                  <c:v>305.3674</c:v>
                </c:pt>
                <c:pt idx="1933">
                  <c:v>304.9507</c:v>
                </c:pt>
                <c:pt idx="1934">
                  <c:v>304.5582</c:v>
                </c:pt>
                <c:pt idx="1935">
                  <c:v>304.1401</c:v>
                </c:pt>
                <c:pt idx="1936">
                  <c:v>303.6295</c:v>
                </c:pt>
                <c:pt idx="1937">
                  <c:v>303.1306</c:v>
                </c:pt>
                <c:pt idx="1938">
                  <c:v>302.5779</c:v>
                </c:pt>
                <c:pt idx="1939">
                  <c:v>302.013</c:v>
                </c:pt>
                <c:pt idx="1940">
                  <c:v>301.603</c:v>
                </c:pt>
                <c:pt idx="1941">
                  <c:v>301.1173</c:v>
                </c:pt>
                <c:pt idx="1942">
                  <c:v>300.6096</c:v>
                </c:pt>
                <c:pt idx="1943">
                  <c:v>300.1324</c:v>
                </c:pt>
                <c:pt idx="1944">
                  <c:v>299.6552</c:v>
                </c:pt>
                <c:pt idx="1945">
                  <c:v>299.2218</c:v>
                </c:pt>
                <c:pt idx="1946">
                  <c:v>298.8619</c:v>
                </c:pt>
                <c:pt idx="1947">
                  <c:v>298.509</c:v>
                </c:pt>
                <c:pt idx="1948">
                  <c:v>298.0677</c:v>
                </c:pt>
                <c:pt idx="1949">
                  <c:v>297.6341</c:v>
                </c:pt>
                <c:pt idx="1950">
                  <c:v>297.2274</c:v>
                </c:pt>
                <c:pt idx="1951">
                  <c:v>296.8805</c:v>
                </c:pt>
                <c:pt idx="1952">
                  <c:v>296.458</c:v>
                </c:pt>
                <c:pt idx="1953">
                  <c:v>296.1275</c:v>
                </c:pt>
                <c:pt idx="1954">
                  <c:v>295.862</c:v>
                </c:pt>
                <c:pt idx="1955">
                  <c:v>295.551</c:v>
                </c:pt>
                <c:pt idx="1956">
                  <c:v>295.1708</c:v>
                </c:pt>
                <c:pt idx="1957">
                  <c:v>294.7526</c:v>
                </c:pt>
                <c:pt idx="1958">
                  <c:v>294.3364</c:v>
                </c:pt>
                <c:pt idx="1959">
                  <c:v>294.0381</c:v>
                </c:pt>
                <c:pt idx="1960">
                  <c:v>293.5461</c:v>
                </c:pt>
                <c:pt idx="1961">
                  <c:v>293.0686</c:v>
                </c:pt>
                <c:pt idx="1962">
                  <c:v>292.6404</c:v>
                </c:pt>
                <c:pt idx="1963">
                  <c:v>292.1487</c:v>
                </c:pt>
                <c:pt idx="1964">
                  <c:v>291.6189</c:v>
                </c:pt>
                <c:pt idx="1965">
                  <c:v>291.0598</c:v>
                </c:pt>
                <c:pt idx="1966">
                  <c:v>290.5851</c:v>
                </c:pt>
                <c:pt idx="1967">
                  <c:v>290.1427</c:v>
                </c:pt>
                <c:pt idx="1968">
                  <c:v>289.7977</c:v>
                </c:pt>
                <c:pt idx="1969">
                  <c:v>289.4547</c:v>
                </c:pt>
                <c:pt idx="1970">
                  <c:v>289.0146</c:v>
                </c:pt>
                <c:pt idx="1971">
                  <c:v>288.5332</c:v>
                </c:pt>
                <c:pt idx="1972">
                  <c:v>288.0072</c:v>
                </c:pt>
                <c:pt idx="1973">
                  <c:v>287.4592</c:v>
                </c:pt>
                <c:pt idx="1974">
                  <c:v>287.0026</c:v>
                </c:pt>
                <c:pt idx="1975">
                  <c:v>286.6312</c:v>
                </c:pt>
                <c:pt idx="1976">
                  <c:v>286.2146</c:v>
                </c:pt>
                <c:pt idx="1977">
                  <c:v>285.8428</c:v>
                </c:pt>
                <c:pt idx="1978">
                  <c:v>285.4356</c:v>
                </c:pt>
                <c:pt idx="1979">
                  <c:v>284.9249</c:v>
                </c:pt>
                <c:pt idx="1980">
                  <c:v>284.468</c:v>
                </c:pt>
                <c:pt idx="1981">
                  <c:v>284.0732</c:v>
                </c:pt>
                <c:pt idx="1982">
                  <c:v>283.6284</c:v>
                </c:pt>
                <c:pt idx="1983">
                  <c:v>283.158</c:v>
                </c:pt>
                <c:pt idx="1984">
                  <c:v>282.7465</c:v>
                </c:pt>
                <c:pt idx="1985">
                  <c:v>282.2892</c:v>
                </c:pt>
                <c:pt idx="1986">
                  <c:v>281.8264</c:v>
                </c:pt>
                <c:pt idx="1987">
                  <c:v>281.3676</c:v>
                </c:pt>
                <c:pt idx="1988">
                  <c:v>281.0201</c:v>
                </c:pt>
                <c:pt idx="1989">
                  <c:v>280.6394</c:v>
                </c:pt>
                <c:pt idx="1990">
                  <c:v>280.2068</c:v>
                </c:pt>
                <c:pt idx="1991">
                  <c:v>279.808</c:v>
                </c:pt>
                <c:pt idx="1992">
                  <c:v>279.408</c:v>
                </c:pt>
                <c:pt idx="1993">
                  <c:v>278.9952</c:v>
                </c:pt>
                <c:pt idx="1994">
                  <c:v>278.6264</c:v>
                </c:pt>
                <c:pt idx="1995">
                  <c:v>278.2915</c:v>
                </c:pt>
                <c:pt idx="1996">
                  <c:v>277.862</c:v>
                </c:pt>
                <c:pt idx="1997">
                  <c:v>277.3998</c:v>
                </c:pt>
                <c:pt idx="1998">
                  <c:v>276.9957</c:v>
                </c:pt>
                <c:pt idx="1999">
                  <c:v>276.6175</c:v>
                </c:pt>
                <c:pt idx="2000">
                  <c:v>276.2682</c:v>
                </c:pt>
                <c:pt idx="2001">
                  <c:v>275.8778</c:v>
                </c:pt>
                <c:pt idx="2002">
                  <c:v>275.5187</c:v>
                </c:pt>
                <c:pt idx="2003">
                  <c:v>275.2504</c:v>
                </c:pt>
                <c:pt idx="2004">
                  <c:v>274.928</c:v>
                </c:pt>
                <c:pt idx="2005">
                  <c:v>274.5366</c:v>
                </c:pt>
                <c:pt idx="2006">
                  <c:v>274.2025</c:v>
                </c:pt>
                <c:pt idx="2007">
                  <c:v>273.9646</c:v>
                </c:pt>
                <c:pt idx="2008">
                  <c:v>273.6436</c:v>
                </c:pt>
                <c:pt idx="2009">
                  <c:v>273.2748</c:v>
                </c:pt>
                <c:pt idx="2010">
                  <c:v>272.8542</c:v>
                </c:pt>
                <c:pt idx="2011">
                  <c:v>272.4706</c:v>
                </c:pt>
                <c:pt idx="2012">
                  <c:v>272.0819</c:v>
                </c:pt>
                <c:pt idx="2013">
                  <c:v>271.7188</c:v>
                </c:pt>
                <c:pt idx="2014">
                  <c:v>271.4084</c:v>
                </c:pt>
                <c:pt idx="2015">
                  <c:v>271.087</c:v>
                </c:pt>
                <c:pt idx="2016">
                  <c:v>270.735</c:v>
                </c:pt>
                <c:pt idx="2017">
                  <c:v>270.3523</c:v>
                </c:pt>
                <c:pt idx="2018">
                  <c:v>269.9608</c:v>
                </c:pt>
                <c:pt idx="2019">
                  <c:v>269.6444</c:v>
                </c:pt>
                <c:pt idx="2020">
                  <c:v>269.3055</c:v>
                </c:pt>
                <c:pt idx="2021">
                  <c:v>268.8763</c:v>
                </c:pt>
                <c:pt idx="2022">
                  <c:v>268.4887</c:v>
                </c:pt>
                <c:pt idx="2023">
                  <c:v>268.0835</c:v>
                </c:pt>
                <c:pt idx="2024">
                  <c:v>267.7098</c:v>
                </c:pt>
                <c:pt idx="2025">
                  <c:v>267.4068</c:v>
                </c:pt>
                <c:pt idx="2026">
                  <c:v>267.0088</c:v>
                </c:pt>
                <c:pt idx="2027">
                  <c:v>266.5799</c:v>
                </c:pt>
                <c:pt idx="2028">
                  <c:v>266.1537</c:v>
                </c:pt>
                <c:pt idx="2029">
                  <c:v>265.7508</c:v>
                </c:pt>
                <c:pt idx="2030">
                  <c:v>265.3365</c:v>
                </c:pt>
                <c:pt idx="2031">
                  <c:v>264.9206</c:v>
                </c:pt>
                <c:pt idx="2032">
                  <c:v>264.6013</c:v>
                </c:pt>
                <c:pt idx="2033">
                  <c:v>264.2724</c:v>
                </c:pt>
                <c:pt idx="2034">
                  <c:v>263.9267</c:v>
                </c:pt>
                <c:pt idx="2035">
                  <c:v>263.5294</c:v>
                </c:pt>
                <c:pt idx="2036">
                  <c:v>263.1449</c:v>
                </c:pt>
                <c:pt idx="2037">
                  <c:v>262.7725</c:v>
                </c:pt>
                <c:pt idx="2038">
                  <c:v>262.3762</c:v>
                </c:pt>
                <c:pt idx="2039">
                  <c:v>262.0749</c:v>
                </c:pt>
                <c:pt idx="2040">
                  <c:v>261.8135</c:v>
                </c:pt>
                <c:pt idx="2041">
                  <c:v>261.5252</c:v>
                </c:pt>
                <c:pt idx="2042">
                  <c:v>261.2353</c:v>
                </c:pt>
                <c:pt idx="2043">
                  <c:v>260.9216</c:v>
                </c:pt>
                <c:pt idx="2044">
                  <c:v>260.6026</c:v>
                </c:pt>
                <c:pt idx="2045">
                  <c:v>260.294</c:v>
                </c:pt>
                <c:pt idx="2046">
                  <c:v>259.9646</c:v>
                </c:pt>
                <c:pt idx="2047">
                  <c:v>259.683</c:v>
                </c:pt>
                <c:pt idx="2048">
                  <c:v>259.3196</c:v>
                </c:pt>
                <c:pt idx="2049">
                  <c:v>258.9198</c:v>
                </c:pt>
                <c:pt idx="2050">
                  <c:v>258.5551</c:v>
                </c:pt>
                <c:pt idx="2051">
                  <c:v>258.1821</c:v>
                </c:pt>
                <c:pt idx="2052">
                  <c:v>257.7542</c:v>
                </c:pt>
                <c:pt idx="2053">
                  <c:v>257.337</c:v>
                </c:pt>
                <c:pt idx="2054">
                  <c:v>256.9731</c:v>
                </c:pt>
                <c:pt idx="2055">
                  <c:v>256.6062</c:v>
                </c:pt>
                <c:pt idx="2056">
                  <c:v>256.1908</c:v>
                </c:pt>
                <c:pt idx="2057">
                  <c:v>255.812</c:v>
                </c:pt>
                <c:pt idx="2058">
                  <c:v>255.4497</c:v>
                </c:pt>
                <c:pt idx="2059">
                  <c:v>255.0935</c:v>
                </c:pt>
                <c:pt idx="2060">
                  <c:v>254.7066</c:v>
                </c:pt>
                <c:pt idx="2061">
                  <c:v>254.3814</c:v>
                </c:pt>
                <c:pt idx="2062">
                  <c:v>254.096</c:v>
                </c:pt>
                <c:pt idx="2063">
                  <c:v>253.8062</c:v>
                </c:pt>
                <c:pt idx="2064">
                  <c:v>253.4491</c:v>
                </c:pt>
                <c:pt idx="2065">
                  <c:v>253.0687</c:v>
                </c:pt>
                <c:pt idx="2066">
                  <c:v>252.7428</c:v>
                </c:pt>
                <c:pt idx="2067">
                  <c:v>252.4554</c:v>
                </c:pt>
                <c:pt idx="2068">
                  <c:v>252.1983</c:v>
                </c:pt>
                <c:pt idx="2069">
                  <c:v>251.8598</c:v>
                </c:pt>
                <c:pt idx="2070">
                  <c:v>251.4509</c:v>
                </c:pt>
                <c:pt idx="2071">
                  <c:v>251.0562</c:v>
                </c:pt>
                <c:pt idx="2072">
                  <c:v>250.6531</c:v>
                </c:pt>
                <c:pt idx="2073">
                  <c:v>250.2966</c:v>
                </c:pt>
                <c:pt idx="2074">
                  <c:v>249.9833</c:v>
                </c:pt>
                <c:pt idx="2075">
                  <c:v>249.6652</c:v>
                </c:pt>
                <c:pt idx="2076">
                  <c:v>249.3656</c:v>
                </c:pt>
                <c:pt idx="2077">
                  <c:v>248.9908</c:v>
                </c:pt>
                <c:pt idx="2078">
                  <c:v>248.6878</c:v>
                </c:pt>
                <c:pt idx="2079">
                  <c:v>248.385</c:v>
                </c:pt>
                <c:pt idx="2080">
                  <c:v>248.1076</c:v>
                </c:pt>
                <c:pt idx="2081">
                  <c:v>247.7975</c:v>
                </c:pt>
                <c:pt idx="2082">
                  <c:v>247.4403</c:v>
                </c:pt>
                <c:pt idx="2083">
                  <c:v>247.0614</c:v>
                </c:pt>
                <c:pt idx="2084">
                  <c:v>246.7518</c:v>
                </c:pt>
                <c:pt idx="2085">
                  <c:v>246.4154</c:v>
                </c:pt>
                <c:pt idx="2086">
                  <c:v>246.0233</c:v>
                </c:pt>
                <c:pt idx="2087">
                  <c:v>245.7336</c:v>
                </c:pt>
                <c:pt idx="2088">
                  <c:v>245.4859</c:v>
                </c:pt>
                <c:pt idx="2089">
                  <c:v>245.1517</c:v>
                </c:pt>
                <c:pt idx="2090">
                  <c:v>244.7284</c:v>
                </c:pt>
                <c:pt idx="2091">
                  <c:v>244.3475</c:v>
                </c:pt>
                <c:pt idx="2092">
                  <c:v>243.9653</c:v>
                </c:pt>
                <c:pt idx="2093">
                  <c:v>243.6748</c:v>
                </c:pt>
                <c:pt idx="2094">
                  <c:v>243.3882</c:v>
                </c:pt>
                <c:pt idx="2095">
                  <c:v>243.0664</c:v>
                </c:pt>
                <c:pt idx="2096">
                  <c:v>242.7856</c:v>
                </c:pt>
                <c:pt idx="2097">
                  <c:v>242.4259</c:v>
                </c:pt>
                <c:pt idx="2098">
                  <c:v>242.1086</c:v>
                </c:pt>
                <c:pt idx="2099">
                  <c:v>241.904</c:v>
                </c:pt>
                <c:pt idx="2100">
                  <c:v>241.6383</c:v>
                </c:pt>
                <c:pt idx="2101">
                  <c:v>241.3536</c:v>
                </c:pt>
                <c:pt idx="2102">
                  <c:v>241.0807</c:v>
                </c:pt>
                <c:pt idx="2103">
                  <c:v>240.7214</c:v>
                </c:pt>
                <c:pt idx="2104">
                  <c:v>240.4888</c:v>
                </c:pt>
                <c:pt idx="2105">
                  <c:v>240.2487</c:v>
                </c:pt>
                <c:pt idx="2106">
                  <c:v>239.9231</c:v>
                </c:pt>
                <c:pt idx="2107">
                  <c:v>239.6115</c:v>
                </c:pt>
                <c:pt idx="2108">
                  <c:v>239.3398</c:v>
                </c:pt>
                <c:pt idx="2109">
                  <c:v>239.0384</c:v>
                </c:pt>
                <c:pt idx="2110">
                  <c:v>238.7737</c:v>
                </c:pt>
                <c:pt idx="2111">
                  <c:v>238.4094</c:v>
                </c:pt>
                <c:pt idx="2112">
                  <c:v>238.0821</c:v>
                </c:pt>
                <c:pt idx="2113">
                  <c:v>237.8246</c:v>
                </c:pt>
                <c:pt idx="2114">
                  <c:v>237.6126</c:v>
                </c:pt>
                <c:pt idx="2115">
                  <c:v>237.3979</c:v>
                </c:pt>
                <c:pt idx="2116">
                  <c:v>237.18</c:v>
                </c:pt>
                <c:pt idx="2117">
                  <c:v>236.967</c:v>
                </c:pt>
                <c:pt idx="2118">
                  <c:v>236.6858</c:v>
                </c:pt>
                <c:pt idx="2119">
                  <c:v>236.3721</c:v>
                </c:pt>
                <c:pt idx="2120">
                  <c:v>235.9895</c:v>
                </c:pt>
                <c:pt idx="2121">
                  <c:v>235.6404</c:v>
                </c:pt>
                <c:pt idx="2122">
                  <c:v>235.3403</c:v>
                </c:pt>
                <c:pt idx="2123">
                  <c:v>235.0746</c:v>
                </c:pt>
                <c:pt idx="2124">
                  <c:v>234.7789</c:v>
                </c:pt>
                <c:pt idx="2125">
                  <c:v>234.543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D$2:$D$2127</c:f>
              <c:numCache>
                <c:formatCode>General</c:formatCode>
                <c:ptCount val="2126"/>
                <c:pt idx="0">
                  <c:v>29.0077</c:v>
                </c:pt>
                <c:pt idx="1">
                  <c:v>29.0086</c:v>
                </c:pt>
                <c:pt idx="2">
                  <c:v>29.01</c:v>
                </c:pt>
                <c:pt idx="3">
                  <c:v>29.0086</c:v>
                </c:pt>
                <c:pt idx="4">
                  <c:v>29.0087</c:v>
                </c:pt>
                <c:pt idx="5">
                  <c:v>29.0088</c:v>
                </c:pt>
                <c:pt idx="6">
                  <c:v>29.0061</c:v>
                </c:pt>
                <c:pt idx="7">
                  <c:v>29.0107</c:v>
                </c:pt>
                <c:pt idx="8">
                  <c:v>29.0141</c:v>
                </c:pt>
                <c:pt idx="9">
                  <c:v>29.0219</c:v>
                </c:pt>
                <c:pt idx="10">
                  <c:v>29.0189</c:v>
                </c:pt>
                <c:pt idx="11">
                  <c:v>29.0186</c:v>
                </c:pt>
                <c:pt idx="12">
                  <c:v>29.0128</c:v>
                </c:pt>
                <c:pt idx="13">
                  <c:v>29.0201</c:v>
                </c:pt>
                <c:pt idx="14">
                  <c:v>29.0177</c:v>
                </c:pt>
                <c:pt idx="15">
                  <c:v>29.0264</c:v>
                </c:pt>
                <c:pt idx="16">
                  <c:v>29.022</c:v>
                </c:pt>
                <c:pt idx="17">
                  <c:v>29.0275</c:v>
                </c:pt>
                <c:pt idx="18">
                  <c:v>29.0274</c:v>
                </c:pt>
                <c:pt idx="19">
                  <c:v>29.0294</c:v>
                </c:pt>
                <c:pt idx="20">
                  <c:v>29.0289</c:v>
                </c:pt>
                <c:pt idx="21">
                  <c:v>29.0309</c:v>
                </c:pt>
                <c:pt idx="22">
                  <c:v>29.0339</c:v>
                </c:pt>
                <c:pt idx="23">
                  <c:v>29.0313</c:v>
                </c:pt>
                <c:pt idx="24">
                  <c:v>29.0353</c:v>
                </c:pt>
                <c:pt idx="25">
                  <c:v>29.047</c:v>
                </c:pt>
                <c:pt idx="26">
                  <c:v>29.0402</c:v>
                </c:pt>
                <c:pt idx="27">
                  <c:v>29.0426</c:v>
                </c:pt>
                <c:pt idx="28">
                  <c:v>29.0371</c:v>
                </c:pt>
                <c:pt idx="29">
                  <c:v>29.0411</c:v>
                </c:pt>
                <c:pt idx="30">
                  <c:v>29.0464</c:v>
                </c:pt>
                <c:pt idx="31">
                  <c:v>29.0392</c:v>
                </c:pt>
                <c:pt idx="32">
                  <c:v>29.0428</c:v>
                </c:pt>
                <c:pt idx="33">
                  <c:v>29.0505</c:v>
                </c:pt>
                <c:pt idx="34">
                  <c:v>29.0503</c:v>
                </c:pt>
                <c:pt idx="35">
                  <c:v>29.0493</c:v>
                </c:pt>
                <c:pt idx="36">
                  <c:v>29.0481</c:v>
                </c:pt>
                <c:pt idx="37">
                  <c:v>29.0509</c:v>
                </c:pt>
                <c:pt idx="38">
                  <c:v>29.0518</c:v>
                </c:pt>
                <c:pt idx="39">
                  <c:v>29.0584</c:v>
                </c:pt>
                <c:pt idx="40">
                  <c:v>29.0622</c:v>
                </c:pt>
                <c:pt idx="41">
                  <c:v>29.06</c:v>
                </c:pt>
                <c:pt idx="42">
                  <c:v>29.0645</c:v>
                </c:pt>
                <c:pt idx="43">
                  <c:v>29.0605</c:v>
                </c:pt>
                <c:pt idx="44">
                  <c:v>29.0636</c:v>
                </c:pt>
                <c:pt idx="45">
                  <c:v>29.0583</c:v>
                </c:pt>
                <c:pt idx="46">
                  <c:v>29.0634</c:v>
                </c:pt>
                <c:pt idx="47">
                  <c:v>29.0637</c:v>
                </c:pt>
                <c:pt idx="48">
                  <c:v>29.0691</c:v>
                </c:pt>
                <c:pt idx="49">
                  <c:v>29.0671</c:v>
                </c:pt>
                <c:pt idx="50">
                  <c:v>29.0736</c:v>
                </c:pt>
                <c:pt idx="51">
                  <c:v>29.0655</c:v>
                </c:pt>
                <c:pt idx="52">
                  <c:v>29.0737</c:v>
                </c:pt>
                <c:pt idx="53">
                  <c:v>29.0772</c:v>
                </c:pt>
                <c:pt idx="54">
                  <c:v>29.0756</c:v>
                </c:pt>
                <c:pt idx="55">
                  <c:v>29.0751</c:v>
                </c:pt>
                <c:pt idx="56">
                  <c:v>29.0832</c:v>
                </c:pt>
                <c:pt idx="57">
                  <c:v>29.0789</c:v>
                </c:pt>
                <c:pt idx="58">
                  <c:v>29.0784</c:v>
                </c:pt>
                <c:pt idx="59">
                  <c:v>29.0835</c:v>
                </c:pt>
                <c:pt idx="60">
                  <c:v>29.0796</c:v>
                </c:pt>
                <c:pt idx="61">
                  <c:v>29.0873</c:v>
                </c:pt>
                <c:pt idx="62">
                  <c:v>29.0857</c:v>
                </c:pt>
                <c:pt idx="63">
                  <c:v>29.0885</c:v>
                </c:pt>
                <c:pt idx="64">
                  <c:v>29.0847</c:v>
                </c:pt>
                <c:pt idx="65">
                  <c:v>29.0905</c:v>
                </c:pt>
                <c:pt idx="66">
                  <c:v>29.0938</c:v>
                </c:pt>
                <c:pt idx="67">
                  <c:v>29.0943</c:v>
                </c:pt>
                <c:pt idx="68">
                  <c:v>29.0944</c:v>
                </c:pt>
                <c:pt idx="69">
                  <c:v>29.1</c:v>
                </c:pt>
                <c:pt idx="70">
                  <c:v>29.0968</c:v>
                </c:pt>
                <c:pt idx="71">
                  <c:v>29.1037</c:v>
                </c:pt>
                <c:pt idx="72">
                  <c:v>29.1078</c:v>
                </c:pt>
                <c:pt idx="73">
                  <c:v>29.1128</c:v>
                </c:pt>
                <c:pt idx="74">
                  <c:v>29.1093</c:v>
                </c:pt>
                <c:pt idx="75">
                  <c:v>29.1254</c:v>
                </c:pt>
                <c:pt idx="76">
                  <c:v>29.1365</c:v>
                </c:pt>
                <c:pt idx="77">
                  <c:v>29.1519</c:v>
                </c:pt>
                <c:pt idx="78">
                  <c:v>29.1649</c:v>
                </c:pt>
                <c:pt idx="79">
                  <c:v>29.1874</c:v>
                </c:pt>
                <c:pt idx="80">
                  <c:v>29.2113</c:v>
                </c:pt>
                <c:pt idx="81">
                  <c:v>29.244</c:v>
                </c:pt>
                <c:pt idx="82">
                  <c:v>29.2689</c:v>
                </c:pt>
                <c:pt idx="83">
                  <c:v>29.3095</c:v>
                </c:pt>
                <c:pt idx="84">
                  <c:v>29.3517</c:v>
                </c:pt>
                <c:pt idx="85">
                  <c:v>29.3993</c:v>
                </c:pt>
                <c:pt idx="86">
                  <c:v>29.4613</c:v>
                </c:pt>
                <c:pt idx="87">
                  <c:v>29.5191</c:v>
                </c:pt>
                <c:pt idx="88">
                  <c:v>29.5866</c:v>
                </c:pt>
                <c:pt idx="89">
                  <c:v>29.6657</c:v>
                </c:pt>
                <c:pt idx="90">
                  <c:v>29.7532</c:v>
                </c:pt>
                <c:pt idx="91">
                  <c:v>29.8443</c:v>
                </c:pt>
                <c:pt idx="92">
                  <c:v>29.9449</c:v>
                </c:pt>
                <c:pt idx="93">
                  <c:v>30.0498</c:v>
                </c:pt>
                <c:pt idx="94">
                  <c:v>30.1753</c:v>
                </c:pt>
                <c:pt idx="95">
                  <c:v>30.3065</c:v>
                </c:pt>
                <c:pt idx="96">
                  <c:v>30.4436</c:v>
                </c:pt>
                <c:pt idx="97">
                  <c:v>30.5952</c:v>
                </c:pt>
                <c:pt idx="98">
                  <c:v>30.7403</c:v>
                </c:pt>
                <c:pt idx="99">
                  <c:v>30.9071</c:v>
                </c:pt>
                <c:pt idx="100">
                  <c:v>31.091</c:v>
                </c:pt>
                <c:pt idx="101">
                  <c:v>31.271</c:v>
                </c:pt>
                <c:pt idx="102">
                  <c:v>31.4799</c:v>
                </c:pt>
                <c:pt idx="103">
                  <c:v>31.6857</c:v>
                </c:pt>
                <c:pt idx="104">
                  <c:v>31.9154</c:v>
                </c:pt>
                <c:pt idx="105">
                  <c:v>32.1489</c:v>
                </c:pt>
                <c:pt idx="106">
                  <c:v>32.3921</c:v>
                </c:pt>
                <c:pt idx="107">
                  <c:v>32.6508</c:v>
                </c:pt>
                <c:pt idx="108">
                  <c:v>32.9262</c:v>
                </c:pt>
                <c:pt idx="109">
                  <c:v>33.2135</c:v>
                </c:pt>
                <c:pt idx="110">
                  <c:v>33.5148</c:v>
                </c:pt>
                <c:pt idx="111">
                  <c:v>33.8205</c:v>
                </c:pt>
                <c:pt idx="112">
                  <c:v>34.1514</c:v>
                </c:pt>
                <c:pt idx="113">
                  <c:v>34.4855</c:v>
                </c:pt>
                <c:pt idx="114">
                  <c:v>34.8505</c:v>
                </c:pt>
                <c:pt idx="115">
                  <c:v>35.2213</c:v>
                </c:pt>
                <c:pt idx="116">
                  <c:v>35.6071</c:v>
                </c:pt>
                <c:pt idx="117">
                  <c:v>36.0088</c:v>
                </c:pt>
                <c:pt idx="118">
                  <c:v>36.4262</c:v>
                </c:pt>
                <c:pt idx="119">
                  <c:v>36.8563</c:v>
                </c:pt>
                <c:pt idx="120">
                  <c:v>37.3044</c:v>
                </c:pt>
                <c:pt idx="121">
                  <c:v>37.7633</c:v>
                </c:pt>
                <c:pt idx="122">
                  <c:v>38.241</c:v>
                </c:pt>
                <c:pt idx="123">
                  <c:v>38.7424</c:v>
                </c:pt>
                <c:pt idx="124">
                  <c:v>39.261</c:v>
                </c:pt>
                <c:pt idx="125">
                  <c:v>39.8041</c:v>
                </c:pt>
                <c:pt idx="126">
                  <c:v>40.3466</c:v>
                </c:pt>
                <c:pt idx="127">
                  <c:v>40.9172</c:v>
                </c:pt>
                <c:pt idx="128">
                  <c:v>41.4983</c:v>
                </c:pt>
                <c:pt idx="129">
                  <c:v>42.0947</c:v>
                </c:pt>
                <c:pt idx="130">
                  <c:v>42.7078</c:v>
                </c:pt>
                <c:pt idx="131">
                  <c:v>43.3433</c:v>
                </c:pt>
                <c:pt idx="132">
                  <c:v>43.9872</c:v>
                </c:pt>
                <c:pt idx="133">
                  <c:v>44.6515</c:v>
                </c:pt>
                <c:pt idx="134">
                  <c:v>45.3317</c:v>
                </c:pt>
                <c:pt idx="135">
                  <c:v>46.0179</c:v>
                </c:pt>
                <c:pt idx="136">
                  <c:v>46.7259</c:v>
                </c:pt>
                <c:pt idx="137">
                  <c:v>47.4389</c:v>
                </c:pt>
                <c:pt idx="138">
                  <c:v>48.1636</c:v>
                </c:pt>
                <c:pt idx="139">
                  <c:v>48.9068</c:v>
                </c:pt>
                <c:pt idx="140">
                  <c:v>49.6601</c:v>
                </c:pt>
                <c:pt idx="141">
                  <c:v>50.4019</c:v>
                </c:pt>
                <c:pt idx="142">
                  <c:v>51.1645</c:v>
                </c:pt>
                <c:pt idx="143">
                  <c:v>51.926</c:v>
                </c:pt>
                <c:pt idx="144">
                  <c:v>52.6905</c:v>
                </c:pt>
                <c:pt idx="145">
                  <c:v>53.4534</c:v>
                </c:pt>
                <c:pt idx="146">
                  <c:v>54.2307</c:v>
                </c:pt>
                <c:pt idx="147">
                  <c:v>55.0051</c:v>
                </c:pt>
                <c:pt idx="148">
                  <c:v>55.7684</c:v>
                </c:pt>
                <c:pt idx="149">
                  <c:v>56.5484</c:v>
                </c:pt>
                <c:pt idx="150">
                  <c:v>57.3179</c:v>
                </c:pt>
                <c:pt idx="151">
                  <c:v>58.0946</c:v>
                </c:pt>
                <c:pt idx="152">
                  <c:v>58.8693</c:v>
                </c:pt>
                <c:pt idx="153">
                  <c:v>59.6406</c:v>
                </c:pt>
                <c:pt idx="154">
                  <c:v>60.42</c:v>
                </c:pt>
                <c:pt idx="155">
                  <c:v>61.1973</c:v>
                </c:pt>
                <c:pt idx="156">
                  <c:v>61.9773</c:v>
                </c:pt>
                <c:pt idx="157">
                  <c:v>62.7481</c:v>
                </c:pt>
                <c:pt idx="158">
                  <c:v>63.5221</c:v>
                </c:pt>
                <c:pt idx="159">
                  <c:v>64.2922</c:v>
                </c:pt>
                <c:pt idx="160">
                  <c:v>65.0545</c:v>
                </c:pt>
                <c:pt idx="161">
                  <c:v>65.7981</c:v>
                </c:pt>
                <c:pt idx="162">
                  <c:v>66.5505</c:v>
                </c:pt>
                <c:pt idx="163">
                  <c:v>67.296</c:v>
                </c:pt>
                <c:pt idx="164">
                  <c:v>68.0289</c:v>
                </c:pt>
                <c:pt idx="165">
                  <c:v>68.7666</c:v>
                </c:pt>
                <c:pt idx="166">
                  <c:v>69.4935</c:v>
                </c:pt>
                <c:pt idx="167">
                  <c:v>70.2049</c:v>
                </c:pt>
                <c:pt idx="168">
                  <c:v>70.9165</c:v>
                </c:pt>
                <c:pt idx="169">
                  <c:v>71.6185</c:v>
                </c:pt>
                <c:pt idx="170">
                  <c:v>72.3094</c:v>
                </c:pt>
                <c:pt idx="171">
                  <c:v>73.0029</c:v>
                </c:pt>
                <c:pt idx="172">
                  <c:v>73.6805</c:v>
                </c:pt>
                <c:pt idx="173">
                  <c:v>74.3562</c:v>
                </c:pt>
                <c:pt idx="174">
                  <c:v>75.027</c:v>
                </c:pt>
                <c:pt idx="175">
                  <c:v>75.6759</c:v>
                </c:pt>
                <c:pt idx="176">
                  <c:v>76.3279</c:v>
                </c:pt>
                <c:pt idx="177">
                  <c:v>76.9702</c:v>
                </c:pt>
                <c:pt idx="178">
                  <c:v>77.6002</c:v>
                </c:pt>
                <c:pt idx="179">
                  <c:v>78.2266</c:v>
                </c:pt>
                <c:pt idx="180">
                  <c:v>78.8352</c:v>
                </c:pt>
                <c:pt idx="181">
                  <c:v>79.4393</c:v>
                </c:pt>
                <c:pt idx="182">
                  <c:v>80.0381</c:v>
                </c:pt>
                <c:pt idx="183">
                  <c:v>80.6235</c:v>
                </c:pt>
                <c:pt idx="184">
                  <c:v>81.2096</c:v>
                </c:pt>
                <c:pt idx="185">
                  <c:v>81.7777</c:v>
                </c:pt>
                <c:pt idx="186">
                  <c:v>82.3469</c:v>
                </c:pt>
                <c:pt idx="187">
                  <c:v>82.9038</c:v>
                </c:pt>
                <c:pt idx="188">
                  <c:v>83.4576</c:v>
                </c:pt>
                <c:pt idx="189">
                  <c:v>84.0074</c:v>
                </c:pt>
                <c:pt idx="190">
                  <c:v>84.5416</c:v>
                </c:pt>
                <c:pt idx="191">
                  <c:v>85.085</c:v>
                </c:pt>
                <c:pt idx="192">
                  <c:v>85.6142</c:v>
                </c:pt>
                <c:pt idx="193">
                  <c:v>86.1403</c:v>
                </c:pt>
                <c:pt idx="194">
                  <c:v>86.6573</c:v>
                </c:pt>
                <c:pt idx="195">
                  <c:v>87.1746</c:v>
                </c:pt>
                <c:pt idx="196">
                  <c:v>87.6798</c:v>
                </c:pt>
                <c:pt idx="197">
                  <c:v>88.1822</c:v>
                </c:pt>
                <c:pt idx="198">
                  <c:v>88.6764</c:v>
                </c:pt>
                <c:pt idx="199">
                  <c:v>89.1678</c:v>
                </c:pt>
                <c:pt idx="200">
                  <c:v>89.6491</c:v>
                </c:pt>
                <c:pt idx="201">
                  <c:v>90.1277</c:v>
                </c:pt>
                <c:pt idx="202">
                  <c:v>90.598</c:v>
                </c:pt>
                <c:pt idx="203">
                  <c:v>91.0678</c:v>
                </c:pt>
                <c:pt idx="204">
                  <c:v>91.5308</c:v>
                </c:pt>
                <c:pt idx="205">
                  <c:v>91.9833</c:v>
                </c:pt>
                <c:pt idx="206">
                  <c:v>92.4383</c:v>
                </c:pt>
                <c:pt idx="207">
                  <c:v>92.8841</c:v>
                </c:pt>
                <c:pt idx="208">
                  <c:v>93.3205</c:v>
                </c:pt>
                <c:pt idx="209">
                  <c:v>93.7533</c:v>
                </c:pt>
                <c:pt idx="210">
                  <c:v>94.1768</c:v>
                </c:pt>
                <c:pt idx="211">
                  <c:v>94.595</c:v>
                </c:pt>
                <c:pt idx="212">
                  <c:v>95.0137</c:v>
                </c:pt>
                <c:pt idx="213">
                  <c:v>95.4276</c:v>
                </c:pt>
                <c:pt idx="214">
                  <c:v>95.839</c:v>
                </c:pt>
                <c:pt idx="215">
                  <c:v>96.2427</c:v>
                </c:pt>
                <c:pt idx="216">
                  <c:v>96.6515</c:v>
                </c:pt>
                <c:pt idx="217">
                  <c:v>97.0429</c:v>
                </c:pt>
                <c:pt idx="218">
                  <c:v>97.4434</c:v>
                </c:pt>
                <c:pt idx="219">
                  <c:v>97.8331</c:v>
                </c:pt>
                <c:pt idx="220">
                  <c:v>98.2235</c:v>
                </c:pt>
                <c:pt idx="221">
                  <c:v>98.6077</c:v>
                </c:pt>
                <c:pt idx="222">
                  <c:v>98.987</c:v>
                </c:pt>
                <c:pt idx="223">
                  <c:v>99.3684</c:v>
                </c:pt>
                <c:pt idx="224">
                  <c:v>99.749</c:v>
                </c:pt>
                <c:pt idx="225">
                  <c:v>100.1253</c:v>
                </c:pt>
                <c:pt idx="226">
                  <c:v>100.5036</c:v>
                </c:pt>
                <c:pt idx="227">
                  <c:v>100.8841</c:v>
                </c:pt>
                <c:pt idx="228">
                  <c:v>101.2649</c:v>
                </c:pt>
                <c:pt idx="229">
                  <c:v>101.6447</c:v>
                </c:pt>
                <c:pt idx="230">
                  <c:v>102.0182</c:v>
                </c:pt>
                <c:pt idx="231">
                  <c:v>102.3892</c:v>
                </c:pt>
                <c:pt idx="232">
                  <c:v>102.7583</c:v>
                </c:pt>
                <c:pt idx="233">
                  <c:v>103.1349</c:v>
                </c:pt>
                <c:pt idx="234">
                  <c:v>103.5102</c:v>
                </c:pt>
                <c:pt idx="235">
                  <c:v>103.8871</c:v>
                </c:pt>
                <c:pt idx="236">
                  <c:v>104.2631</c:v>
                </c:pt>
                <c:pt idx="237">
                  <c:v>104.6367</c:v>
                </c:pt>
                <c:pt idx="238">
                  <c:v>105.0093</c:v>
                </c:pt>
                <c:pt idx="239">
                  <c:v>105.3872</c:v>
                </c:pt>
                <c:pt idx="240">
                  <c:v>105.7742</c:v>
                </c:pt>
                <c:pt idx="241">
                  <c:v>106.1542</c:v>
                </c:pt>
                <c:pt idx="242">
                  <c:v>106.5296</c:v>
                </c:pt>
                <c:pt idx="243">
                  <c:v>106.9074</c:v>
                </c:pt>
                <c:pt idx="244">
                  <c:v>107.2857</c:v>
                </c:pt>
                <c:pt idx="245">
                  <c:v>107.6629</c:v>
                </c:pt>
                <c:pt idx="246">
                  <c:v>108.0418</c:v>
                </c:pt>
                <c:pt idx="247">
                  <c:v>108.4249</c:v>
                </c:pt>
                <c:pt idx="248">
                  <c:v>108.7979</c:v>
                </c:pt>
                <c:pt idx="249">
                  <c:v>109.1692</c:v>
                </c:pt>
                <c:pt idx="250">
                  <c:v>109.543</c:v>
                </c:pt>
                <c:pt idx="251">
                  <c:v>109.924</c:v>
                </c:pt>
                <c:pt idx="252">
                  <c:v>110.2987</c:v>
                </c:pt>
                <c:pt idx="253">
                  <c:v>110.6828</c:v>
                </c:pt>
                <c:pt idx="254">
                  <c:v>111.0506</c:v>
                </c:pt>
                <c:pt idx="255">
                  <c:v>111.4243</c:v>
                </c:pt>
                <c:pt idx="256">
                  <c:v>111.798</c:v>
                </c:pt>
                <c:pt idx="257">
                  <c:v>112.1655</c:v>
                </c:pt>
                <c:pt idx="258">
                  <c:v>112.5363</c:v>
                </c:pt>
                <c:pt idx="259">
                  <c:v>112.9013</c:v>
                </c:pt>
                <c:pt idx="260">
                  <c:v>113.2694</c:v>
                </c:pt>
                <c:pt idx="261">
                  <c:v>113.6374</c:v>
                </c:pt>
                <c:pt idx="262">
                  <c:v>113.9982</c:v>
                </c:pt>
                <c:pt idx="263">
                  <c:v>114.362</c:v>
                </c:pt>
                <c:pt idx="264">
                  <c:v>114.72</c:v>
                </c:pt>
                <c:pt idx="265">
                  <c:v>115.1162</c:v>
                </c:pt>
                <c:pt idx="266">
                  <c:v>115.4439</c:v>
                </c:pt>
                <c:pt idx="267">
                  <c:v>115.7932</c:v>
                </c:pt>
                <c:pt idx="268">
                  <c:v>116.1407</c:v>
                </c:pt>
                <c:pt idx="269">
                  <c:v>116.4923</c:v>
                </c:pt>
                <c:pt idx="270">
                  <c:v>116.8336</c:v>
                </c:pt>
                <c:pt idx="271">
                  <c:v>117.1723</c:v>
                </c:pt>
                <c:pt idx="272">
                  <c:v>117.5138</c:v>
                </c:pt>
                <c:pt idx="273">
                  <c:v>117.8574</c:v>
                </c:pt>
                <c:pt idx="274">
                  <c:v>118.1975</c:v>
                </c:pt>
                <c:pt idx="275">
                  <c:v>118.5234</c:v>
                </c:pt>
                <c:pt idx="276">
                  <c:v>118.8577</c:v>
                </c:pt>
                <c:pt idx="277">
                  <c:v>119.191</c:v>
                </c:pt>
                <c:pt idx="278">
                  <c:v>119.5136</c:v>
                </c:pt>
                <c:pt idx="279">
                  <c:v>119.8274</c:v>
                </c:pt>
                <c:pt idx="280">
                  <c:v>120.1481</c:v>
                </c:pt>
                <c:pt idx="281">
                  <c:v>120.471</c:v>
                </c:pt>
                <c:pt idx="282">
                  <c:v>120.786</c:v>
                </c:pt>
                <c:pt idx="283">
                  <c:v>121.0933</c:v>
                </c:pt>
                <c:pt idx="284">
                  <c:v>121.3998</c:v>
                </c:pt>
                <c:pt idx="285">
                  <c:v>121.702</c:v>
                </c:pt>
                <c:pt idx="286">
                  <c:v>122.0043</c:v>
                </c:pt>
                <c:pt idx="287">
                  <c:v>122.2989</c:v>
                </c:pt>
                <c:pt idx="288">
                  <c:v>122.5942</c:v>
                </c:pt>
                <c:pt idx="289">
                  <c:v>122.8801</c:v>
                </c:pt>
                <c:pt idx="290">
                  <c:v>123.1636</c:v>
                </c:pt>
                <c:pt idx="291">
                  <c:v>123.4397</c:v>
                </c:pt>
                <c:pt idx="292">
                  <c:v>123.719</c:v>
                </c:pt>
                <c:pt idx="293">
                  <c:v>123.9847</c:v>
                </c:pt>
                <c:pt idx="294">
                  <c:v>124.2387</c:v>
                </c:pt>
                <c:pt idx="295">
                  <c:v>124.4894</c:v>
                </c:pt>
                <c:pt idx="296">
                  <c:v>124.733</c:v>
                </c:pt>
                <c:pt idx="297">
                  <c:v>124.9764</c:v>
                </c:pt>
                <c:pt idx="298">
                  <c:v>125.2142</c:v>
                </c:pt>
                <c:pt idx="299">
                  <c:v>125.4399</c:v>
                </c:pt>
                <c:pt idx="300">
                  <c:v>125.6691</c:v>
                </c:pt>
                <c:pt idx="301">
                  <c:v>125.8955</c:v>
                </c:pt>
                <c:pt idx="302">
                  <c:v>126.1067</c:v>
                </c:pt>
                <c:pt idx="303">
                  <c:v>126.3246</c:v>
                </c:pt>
                <c:pt idx="304">
                  <c:v>126.5376</c:v>
                </c:pt>
                <c:pt idx="305">
                  <c:v>126.7483</c:v>
                </c:pt>
                <c:pt idx="306">
                  <c:v>126.9471</c:v>
                </c:pt>
                <c:pt idx="307">
                  <c:v>127.16</c:v>
                </c:pt>
                <c:pt idx="308">
                  <c:v>127.3578</c:v>
                </c:pt>
                <c:pt idx="309">
                  <c:v>127.562</c:v>
                </c:pt>
                <c:pt idx="310">
                  <c:v>127.7663</c:v>
                </c:pt>
                <c:pt idx="311">
                  <c:v>127.9725</c:v>
                </c:pt>
                <c:pt idx="312">
                  <c:v>128.1788</c:v>
                </c:pt>
                <c:pt idx="313">
                  <c:v>128.3863</c:v>
                </c:pt>
                <c:pt idx="314">
                  <c:v>128.5999</c:v>
                </c:pt>
                <c:pt idx="315">
                  <c:v>128.8234</c:v>
                </c:pt>
                <c:pt idx="316">
                  <c:v>129.0421</c:v>
                </c:pt>
                <c:pt idx="317">
                  <c:v>129.2672</c:v>
                </c:pt>
                <c:pt idx="318">
                  <c:v>129.4864</c:v>
                </c:pt>
                <c:pt idx="319">
                  <c:v>129.7199</c:v>
                </c:pt>
                <c:pt idx="320">
                  <c:v>129.9497</c:v>
                </c:pt>
                <c:pt idx="321">
                  <c:v>130.1833</c:v>
                </c:pt>
                <c:pt idx="322">
                  <c:v>130.4176</c:v>
                </c:pt>
                <c:pt idx="323">
                  <c:v>130.6559</c:v>
                </c:pt>
                <c:pt idx="324">
                  <c:v>130.8987</c:v>
                </c:pt>
                <c:pt idx="325">
                  <c:v>131.1402</c:v>
                </c:pt>
                <c:pt idx="326">
                  <c:v>131.3826</c:v>
                </c:pt>
                <c:pt idx="327">
                  <c:v>131.6391</c:v>
                </c:pt>
                <c:pt idx="328">
                  <c:v>131.897</c:v>
                </c:pt>
                <c:pt idx="329">
                  <c:v>132.1575</c:v>
                </c:pt>
                <c:pt idx="330">
                  <c:v>132.4159</c:v>
                </c:pt>
                <c:pt idx="331">
                  <c:v>132.6827</c:v>
                </c:pt>
                <c:pt idx="332">
                  <c:v>132.9554</c:v>
                </c:pt>
                <c:pt idx="333">
                  <c:v>133.2261</c:v>
                </c:pt>
                <c:pt idx="334">
                  <c:v>133.5053</c:v>
                </c:pt>
                <c:pt idx="335">
                  <c:v>133.7797</c:v>
                </c:pt>
                <c:pt idx="336">
                  <c:v>134.0612</c:v>
                </c:pt>
                <c:pt idx="337">
                  <c:v>134.3416</c:v>
                </c:pt>
                <c:pt idx="338">
                  <c:v>134.6366</c:v>
                </c:pt>
                <c:pt idx="339">
                  <c:v>134.9294</c:v>
                </c:pt>
                <c:pt idx="340">
                  <c:v>135.2255</c:v>
                </c:pt>
                <c:pt idx="341">
                  <c:v>135.5564</c:v>
                </c:pt>
                <c:pt idx="342">
                  <c:v>135.8143</c:v>
                </c:pt>
                <c:pt idx="343">
                  <c:v>136.117</c:v>
                </c:pt>
                <c:pt idx="344">
                  <c:v>136.4191</c:v>
                </c:pt>
                <c:pt idx="345">
                  <c:v>136.73</c:v>
                </c:pt>
                <c:pt idx="346">
                  <c:v>137.0363</c:v>
                </c:pt>
                <c:pt idx="347">
                  <c:v>137.3477</c:v>
                </c:pt>
                <c:pt idx="348">
                  <c:v>137.6599</c:v>
                </c:pt>
                <c:pt idx="349">
                  <c:v>137.9852</c:v>
                </c:pt>
                <c:pt idx="350">
                  <c:v>138.3089</c:v>
                </c:pt>
                <c:pt idx="351">
                  <c:v>138.6305</c:v>
                </c:pt>
                <c:pt idx="352">
                  <c:v>138.9595</c:v>
                </c:pt>
                <c:pt idx="353">
                  <c:v>139.2865</c:v>
                </c:pt>
                <c:pt idx="354">
                  <c:v>139.6186</c:v>
                </c:pt>
                <c:pt idx="355">
                  <c:v>139.9544</c:v>
                </c:pt>
                <c:pt idx="356">
                  <c:v>140.2816</c:v>
                </c:pt>
                <c:pt idx="357">
                  <c:v>140.6193</c:v>
                </c:pt>
                <c:pt idx="358">
                  <c:v>140.956</c:v>
                </c:pt>
                <c:pt idx="359">
                  <c:v>141.2929</c:v>
                </c:pt>
                <c:pt idx="360">
                  <c:v>141.631</c:v>
                </c:pt>
                <c:pt idx="361">
                  <c:v>141.9694</c:v>
                </c:pt>
                <c:pt idx="362">
                  <c:v>142.3064</c:v>
                </c:pt>
                <c:pt idx="363">
                  <c:v>142.6504</c:v>
                </c:pt>
                <c:pt idx="364">
                  <c:v>142.9976</c:v>
                </c:pt>
                <c:pt idx="365">
                  <c:v>143.3372</c:v>
                </c:pt>
                <c:pt idx="366">
                  <c:v>143.6804</c:v>
                </c:pt>
                <c:pt idx="367">
                  <c:v>144.0313</c:v>
                </c:pt>
                <c:pt idx="368">
                  <c:v>144.3927</c:v>
                </c:pt>
                <c:pt idx="369">
                  <c:v>144.7369</c:v>
                </c:pt>
                <c:pt idx="370">
                  <c:v>145.0819</c:v>
                </c:pt>
                <c:pt idx="371">
                  <c:v>145.4354</c:v>
                </c:pt>
                <c:pt idx="372">
                  <c:v>145.774</c:v>
                </c:pt>
                <c:pt idx="373">
                  <c:v>146.1172</c:v>
                </c:pt>
                <c:pt idx="374">
                  <c:v>146.4678</c:v>
                </c:pt>
                <c:pt idx="375">
                  <c:v>146.7986</c:v>
                </c:pt>
                <c:pt idx="376">
                  <c:v>147.14</c:v>
                </c:pt>
                <c:pt idx="377">
                  <c:v>147.4761</c:v>
                </c:pt>
                <c:pt idx="378">
                  <c:v>147.8121</c:v>
                </c:pt>
                <c:pt idx="379">
                  <c:v>148.1477</c:v>
                </c:pt>
                <c:pt idx="380">
                  <c:v>148.4806</c:v>
                </c:pt>
                <c:pt idx="381">
                  <c:v>148.8133</c:v>
                </c:pt>
                <c:pt idx="382">
                  <c:v>149.1403</c:v>
                </c:pt>
                <c:pt idx="383">
                  <c:v>149.4668</c:v>
                </c:pt>
                <c:pt idx="384">
                  <c:v>149.8027</c:v>
                </c:pt>
                <c:pt idx="385">
                  <c:v>150.1281</c:v>
                </c:pt>
                <c:pt idx="386">
                  <c:v>150.4553</c:v>
                </c:pt>
                <c:pt idx="387">
                  <c:v>150.7809</c:v>
                </c:pt>
                <c:pt idx="388">
                  <c:v>151.1036</c:v>
                </c:pt>
                <c:pt idx="389">
                  <c:v>151.4269</c:v>
                </c:pt>
                <c:pt idx="390">
                  <c:v>151.7392</c:v>
                </c:pt>
                <c:pt idx="391">
                  <c:v>152.0566</c:v>
                </c:pt>
                <c:pt idx="392">
                  <c:v>152.3748</c:v>
                </c:pt>
                <c:pt idx="393">
                  <c:v>152.6873</c:v>
                </c:pt>
                <c:pt idx="394">
                  <c:v>153.0076</c:v>
                </c:pt>
                <c:pt idx="395">
                  <c:v>153.3243</c:v>
                </c:pt>
                <c:pt idx="396">
                  <c:v>153.639</c:v>
                </c:pt>
                <c:pt idx="397">
                  <c:v>153.9612</c:v>
                </c:pt>
                <c:pt idx="398">
                  <c:v>154.2798</c:v>
                </c:pt>
                <c:pt idx="399">
                  <c:v>154.5791</c:v>
                </c:pt>
                <c:pt idx="400">
                  <c:v>154.8982</c:v>
                </c:pt>
                <c:pt idx="401">
                  <c:v>155.204</c:v>
                </c:pt>
                <c:pt idx="402">
                  <c:v>155.5124</c:v>
                </c:pt>
                <c:pt idx="403">
                  <c:v>155.8163</c:v>
                </c:pt>
                <c:pt idx="404">
                  <c:v>156.1243</c:v>
                </c:pt>
                <c:pt idx="405">
                  <c:v>156.4218</c:v>
                </c:pt>
                <c:pt idx="406">
                  <c:v>156.7213</c:v>
                </c:pt>
                <c:pt idx="407">
                  <c:v>157.0263</c:v>
                </c:pt>
                <c:pt idx="408">
                  <c:v>157.3182</c:v>
                </c:pt>
                <c:pt idx="409">
                  <c:v>157.606</c:v>
                </c:pt>
                <c:pt idx="410">
                  <c:v>157.8948</c:v>
                </c:pt>
                <c:pt idx="411">
                  <c:v>158.1849</c:v>
                </c:pt>
                <c:pt idx="412">
                  <c:v>158.4723</c:v>
                </c:pt>
                <c:pt idx="413">
                  <c:v>158.7638</c:v>
                </c:pt>
                <c:pt idx="414">
                  <c:v>159.0612</c:v>
                </c:pt>
                <c:pt idx="415">
                  <c:v>159.3409</c:v>
                </c:pt>
                <c:pt idx="416">
                  <c:v>159.6335</c:v>
                </c:pt>
                <c:pt idx="417">
                  <c:v>159.919</c:v>
                </c:pt>
                <c:pt idx="418">
                  <c:v>160.212</c:v>
                </c:pt>
                <c:pt idx="419">
                  <c:v>160.4948</c:v>
                </c:pt>
                <c:pt idx="420">
                  <c:v>160.7741</c:v>
                </c:pt>
                <c:pt idx="421">
                  <c:v>161.0526</c:v>
                </c:pt>
                <c:pt idx="422">
                  <c:v>161.3342</c:v>
                </c:pt>
                <c:pt idx="423">
                  <c:v>161.6145</c:v>
                </c:pt>
                <c:pt idx="424">
                  <c:v>161.8933</c:v>
                </c:pt>
                <c:pt idx="425">
                  <c:v>162.1687</c:v>
                </c:pt>
                <c:pt idx="426">
                  <c:v>162.4414</c:v>
                </c:pt>
                <c:pt idx="427">
                  <c:v>162.7204</c:v>
                </c:pt>
                <c:pt idx="428">
                  <c:v>162.9232</c:v>
                </c:pt>
                <c:pt idx="429">
                  <c:v>163.1486</c:v>
                </c:pt>
                <c:pt idx="430">
                  <c:v>163.39</c:v>
                </c:pt>
                <c:pt idx="431">
                  <c:v>163.6442</c:v>
                </c:pt>
                <c:pt idx="432">
                  <c:v>163.8908</c:v>
                </c:pt>
                <c:pt idx="433">
                  <c:v>164.1399</c:v>
                </c:pt>
                <c:pt idx="434">
                  <c:v>164.3943</c:v>
                </c:pt>
                <c:pt idx="435">
                  <c:v>164.6317</c:v>
                </c:pt>
                <c:pt idx="436">
                  <c:v>164.8802</c:v>
                </c:pt>
                <c:pt idx="437">
                  <c:v>165.126</c:v>
                </c:pt>
                <c:pt idx="438">
                  <c:v>165.3616</c:v>
                </c:pt>
                <c:pt idx="439">
                  <c:v>165.6043</c:v>
                </c:pt>
                <c:pt idx="440">
                  <c:v>165.8385</c:v>
                </c:pt>
                <c:pt idx="441">
                  <c:v>166.0713</c:v>
                </c:pt>
                <c:pt idx="442">
                  <c:v>166.307</c:v>
                </c:pt>
                <c:pt idx="443">
                  <c:v>166.5336</c:v>
                </c:pt>
                <c:pt idx="444">
                  <c:v>166.7636</c:v>
                </c:pt>
                <c:pt idx="445">
                  <c:v>166.9931</c:v>
                </c:pt>
                <c:pt idx="446">
                  <c:v>167.211</c:v>
                </c:pt>
                <c:pt idx="447">
                  <c:v>167.4336</c:v>
                </c:pt>
                <c:pt idx="448">
                  <c:v>167.6496</c:v>
                </c:pt>
                <c:pt idx="449">
                  <c:v>167.871</c:v>
                </c:pt>
                <c:pt idx="450">
                  <c:v>168.09</c:v>
                </c:pt>
                <c:pt idx="451">
                  <c:v>168.3031</c:v>
                </c:pt>
                <c:pt idx="452">
                  <c:v>168.5276</c:v>
                </c:pt>
                <c:pt idx="453">
                  <c:v>168.746</c:v>
                </c:pt>
                <c:pt idx="454">
                  <c:v>168.9547</c:v>
                </c:pt>
                <c:pt idx="455">
                  <c:v>169.1693</c:v>
                </c:pt>
                <c:pt idx="456">
                  <c:v>169.3878</c:v>
                </c:pt>
                <c:pt idx="457">
                  <c:v>169.6081</c:v>
                </c:pt>
                <c:pt idx="458">
                  <c:v>169.821</c:v>
                </c:pt>
                <c:pt idx="459">
                  <c:v>170.036</c:v>
                </c:pt>
                <c:pt idx="460">
                  <c:v>170.2507</c:v>
                </c:pt>
                <c:pt idx="461">
                  <c:v>170.4636</c:v>
                </c:pt>
                <c:pt idx="462">
                  <c:v>170.6835</c:v>
                </c:pt>
                <c:pt idx="463">
                  <c:v>170.896</c:v>
                </c:pt>
                <c:pt idx="464">
                  <c:v>171.1035</c:v>
                </c:pt>
                <c:pt idx="465">
                  <c:v>171.3117</c:v>
                </c:pt>
                <c:pt idx="466">
                  <c:v>171.526</c:v>
                </c:pt>
                <c:pt idx="467">
                  <c:v>171.733</c:v>
                </c:pt>
                <c:pt idx="468">
                  <c:v>171.9432</c:v>
                </c:pt>
                <c:pt idx="469">
                  <c:v>172.1536</c:v>
                </c:pt>
                <c:pt idx="470">
                  <c:v>172.3628</c:v>
                </c:pt>
                <c:pt idx="471">
                  <c:v>172.5807</c:v>
                </c:pt>
                <c:pt idx="472">
                  <c:v>172.7901</c:v>
                </c:pt>
                <c:pt idx="473">
                  <c:v>173.0021</c:v>
                </c:pt>
                <c:pt idx="474">
                  <c:v>173.2149</c:v>
                </c:pt>
                <c:pt idx="475">
                  <c:v>173.4376</c:v>
                </c:pt>
                <c:pt idx="476">
                  <c:v>173.6524</c:v>
                </c:pt>
                <c:pt idx="477">
                  <c:v>173.8647</c:v>
                </c:pt>
                <c:pt idx="478">
                  <c:v>174.0784</c:v>
                </c:pt>
                <c:pt idx="479">
                  <c:v>174.2905</c:v>
                </c:pt>
                <c:pt idx="480">
                  <c:v>174.4985</c:v>
                </c:pt>
                <c:pt idx="481">
                  <c:v>174.6909</c:v>
                </c:pt>
                <c:pt idx="482">
                  <c:v>174.8987</c:v>
                </c:pt>
                <c:pt idx="483">
                  <c:v>175.0948</c:v>
                </c:pt>
                <c:pt idx="484">
                  <c:v>175.29</c:v>
                </c:pt>
                <c:pt idx="485">
                  <c:v>175.4824</c:v>
                </c:pt>
                <c:pt idx="486">
                  <c:v>175.6815</c:v>
                </c:pt>
                <c:pt idx="487">
                  <c:v>175.8765</c:v>
                </c:pt>
                <c:pt idx="488">
                  <c:v>176.0633</c:v>
                </c:pt>
                <c:pt idx="489">
                  <c:v>176.2632</c:v>
                </c:pt>
                <c:pt idx="490">
                  <c:v>176.4606</c:v>
                </c:pt>
                <c:pt idx="491">
                  <c:v>176.6517</c:v>
                </c:pt>
                <c:pt idx="492">
                  <c:v>176.8486</c:v>
                </c:pt>
                <c:pt idx="493">
                  <c:v>177.0563</c:v>
                </c:pt>
                <c:pt idx="494">
                  <c:v>177.2505</c:v>
                </c:pt>
                <c:pt idx="495">
                  <c:v>177.4463</c:v>
                </c:pt>
                <c:pt idx="496">
                  <c:v>177.6528</c:v>
                </c:pt>
                <c:pt idx="497">
                  <c:v>177.8577</c:v>
                </c:pt>
                <c:pt idx="498">
                  <c:v>178.0688</c:v>
                </c:pt>
                <c:pt idx="499">
                  <c:v>178.2557</c:v>
                </c:pt>
                <c:pt idx="500">
                  <c:v>178.4639</c:v>
                </c:pt>
                <c:pt idx="501">
                  <c:v>178.671</c:v>
                </c:pt>
                <c:pt idx="502">
                  <c:v>178.8765</c:v>
                </c:pt>
                <c:pt idx="503">
                  <c:v>179.0863</c:v>
                </c:pt>
                <c:pt idx="504">
                  <c:v>179.2851</c:v>
                </c:pt>
                <c:pt idx="505">
                  <c:v>179.4928</c:v>
                </c:pt>
                <c:pt idx="506">
                  <c:v>179.6959</c:v>
                </c:pt>
                <c:pt idx="507">
                  <c:v>179.9026</c:v>
                </c:pt>
                <c:pt idx="508">
                  <c:v>180.1067</c:v>
                </c:pt>
                <c:pt idx="509">
                  <c:v>180.3111</c:v>
                </c:pt>
                <c:pt idx="510">
                  <c:v>180.5194</c:v>
                </c:pt>
                <c:pt idx="511">
                  <c:v>180.7272</c:v>
                </c:pt>
                <c:pt idx="512">
                  <c:v>180.9289</c:v>
                </c:pt>
                <c:pt idx="513">
                  <c:v>181.1334</c:v>
                </c:pt>
                <c:pt idx="514">
                  <c:v>181.3389</c:v>
                </c:pt>
                <c:pt idx="515">
                  <c:v>181.5395</c:v>
                </c:pt>
                <c:pt idx="516">
                  <c:v>181.741</c:v>
                </c:pt>
                <c:pt idx="517">
                  <c:v>181.9441</c:v>
                </c:pt>
                <c:pt idx="518">
                  <c:v>182.1529</c:v>
                </c:pt>
                <c:pt idx="519">
                  <c:v>182.3551</c:v>
                </c:pt>
                <c:pt idx="520">
                  <c:v>182.5593</c:v>
                </c:pt>
                <c:pt idx="521">
                  <c:v>182.7631</c:v>
                </c:pt>
                <c:pt idx="522">
                  <c:v>182.9645</c:v>
                </c:pt>
                <c:pt idx="523">
                  <c:v>183.1841</c:v>
                </c:pt>
                <c:pt idx="524">
                  <c:v>183.3875</c:v>
                </c:pt>
                <c:pt idx="525">
                  <c:v>183.5937</c:v>
                </c:pt>
                <c:pt idx="526">
                  <c:v>183.8008</c:v>
                </c:pt>
                <c:pt idx="527">
                  <c:v>184.0122</c:v>
                </c:pt>
                <c:pt idx="528">
                  <c:v>184.2153</c:v>
                </c:pt>
                <c:pt idx="529">
                  <c:v>184.4322</c:v>
                </c:pt>
                <c:pt idx="530">
                  <c:v>184.6348</c:v>
                </c:pt>
                <c:pt idx="531">
                  <c:v>184.8524</c:v>
                </c:pt>
                <c:pt idx="532">
                  <c:v>185.0549</c:v>
                </c:pt>
                <c:pt idx="533">
                  <c:v>185.2671</c:v>
                </c:pt>
                <c:pt idx="534">
                  <c:v>185.4772</c:v>
                </c:pt>
                <c:pt idx="535">
                  <c:v>185.6864</c:v>
                </c:pt>
                <c:pt idx="536">
                  <c:v>185.8954</c:v>
                </c:pt>
                <c:pt idx="537">
                  <c:v>186.103</c:v>
                </c:pt>
                <c:pt idx="538">
                  <c:v>186.316</c:v>
                </c:pt>
                <c:pt idx="539">
                  <c:v>186.5245</c:v>
                </c:pt>
                <c:pt idx="540">
                  <c:v>186.7341</c:v>
                </c:pt>
                <c:pt idx="541">
                  <c:v>186.9513</c:v>
                </c:pt>
                <c:pt idx="542">
                  <c:v>187.1606</c:v>
                </c:pt>
                <c:pt idx="543">
                  <c:v>187.3747</c:v>
                </c:pt>
                <c:pt idx="544">
                  <c:v>187.593</c:v>
                </c:pt>
                <c:pt idx="545">
                  <c:v>187.8047</c:v>
                </c:pt>
                <c:pt idx="546">
                  <c:v>188.0183</c:v>
                </c:pt>
                <c:pt idx="547">
                  <c:v>188.2358</c:v>
                </c:pt>
                <c:pt idx="548">
                  <c:v>188.4473</c:v>
                </c:pt>
                <c:pt idx="549">
                  <c:v>188.6698</c:v>
                </c:pt>
                <c:pt idx="550">
                  <c:v>188.8809</c:v>
                </c:pt>
                <c:pt idx="551">
                  <c:v>189.1046</c:v>
                </c:pt>
                <c:pt idx="552">
                  <c:v>189.3149</c:v>
                </c:pt>
                <c:pt idx="553">
                  <c:v>189.5391</c:v>
                </c:pt>
                <c:pt idx="554">
                  <c:v>189.756</c:v>
                </c:pt>
                <c:pt idx="555">
                  <c:v>189.9767</c:v>
                </c:pt>
                <c:pt idx="556">
                  <c:v>190.1907</c:v>
                </c:pt>
                <c:pt idx="557">
                  <c:v>190.4177</c:v>
                </c:pt>
                <c:pt idx="558">
                  <c:v>190.6325</c:v>
                </c:pt>
                <c:pt idx="559">
                  <c:v>190.8591</c:v>
                </c:pt>
                <c:pt idx="560">
                  <c:v>191.0864</c:v>
                </c:pt>
                <c:pt idx="561">
                  <c:v>191.3059</c:v>
                </c:pt>
                <c:pt idx="562">
                  <c:v>191.5445</c:v>
                </c:pt>
                <c:pt idx="563">
                  <c:v>191.7648</c:v>
                </c:pt>
                <c:pt idx="564">
                  <c:v>191.999</c:v>
                </c:pt>
                <c:pt idx="565">
                  <c:v>192.2537</c:v>
                </c:pt>
                <c:pt idx="566">
                  <c:v>192.4585</c:v>
                </c:pt>
                <c:pt idx="567">
                  <c:v>192.6939</c:v>
                </c:pt>
                <c:pt idx="568">
                  <c:v>192.9383</c:v>
                </c:pt>
                <c:pt idx="569">
                  <c:v>193.1691</c:v>
                </c:pt>
                <c:pt idx="570">
                  <c:v>193.4048</c:v>
                </c:pt>
                <c:pt idx="571">
                  <c:v>193.6437</c:v>
                </c:pt>
                <c:pt idx="572">
                  <c:v>193.8776</c:v>
                </c:pt>
                <c:pt idx="573">
                  <c:v>194.1156</c:v>
                </c:pt>
                <c:pt idx="574">
                  <c:v>194.3445</c:v>
                </c:pt>
                <c:pt idx="575">
                  <c:v>194.5835</c:v>
                </c:pt>
                <c:pt idx="576">
                  <c:v>194.8225</c:v>
                </c:pt>
                <c:pt idx="577">
                  <c:v>195.047</c:v>
                </c:pt>
                <c:pt idx="578">
                  <c:v>195.288</c:v>
                </c:pt>
                <c:pt idx="579">
                  <c:v>195.5195</c:v>
                </c:pt>
                <c:pt idx="580">
                  <c:v>195.7536</c:v>
                </c:pt>
                <c:pt idx="581">
                  <c:v>195.9848</c:v>
                </c:pt>
                <c:pt idx="582">
                  <c:v>196.2166</c:v>
                </c:pt>
                <c:pt idx="583">
                  <c:v>196.4506</c:v>
                </c:pt>
                <c:pt idx="584">
                  <c:v>196.6831</c:v>
                </c:pt>
                <c:pt idx="585">
                  <c:v>196.9156</c:v>
                </c:pt>
                <c:pt idx="586">
                  <c:v>197.1553</c:v>
                </c:pt>
                <c:pt idx="587">
                  <c:v>197.3795</c:v>
                </c:pt>
                <c:pt idx="588">
                  <c:v>197.6172</c:v>
                </c:pt>
                <c:pt idx="589">
                  <c:v>197.848</c:v>
                </c:pt>
                <c:pt idx="590">
                  <c:v>198.0731</c:v>
                </c:pt>
                <c:pt idx="591">
                  <c:v>198.2984</c:v>
                </c:pt>
                <c:pt idx="592">
                  <c:v>198.5229</c:v>
                </c:pt>
                <c:pt idx="593">
                  <c:v>198.7488</c:v>
                </c:pt>
                <c:pt idx="594">
                  <c:v>198.9801</c:v>
                </c:pt>
                <c:pt idx="595">
                  <c:v>199.2005</c:v>
                </c:pt>
                <c:pt idx="596">
                  <c:v>199.4323</c:v>
                </c:pt>
                <c:pt idx="597">
                  <c:v>199.6589</c:v>
                </c:pt>
                <c:pt idx="598">
                  <c:v>199.8782</c:v>
                </c:pt>
                <c:pt idx="599">
                  <c:v>200.1113</c:v>
                </c:pt>
                <c:pt idx="600">
                  <c:v>200.3263</c:v>
                </c:pt>
                <c:pt idx="601">
                  <c:v>200.5481</c:v>
                </c:pt>
                <c:pt idx="602">
                  <c:v>200.7747</c:v>
                </c:pt>
                <c:pt idx="603">
                  <c:v>201.0032</c:v>
                </c:pt>
                <c:pt idx="604">
                  <c:v>201.2194</c:v>
                </c:pt>
                <c:pt idx="605">
                  <c:v>201.4351</c:v>
                </c:pt>
                <c:pt idx="606">
                  <c:v>201.6494</c:v>
                </c:pt>
                <c:pt idx="607">
                  <c:v>201.8551</c:v>
                </c:pt>
                <c:pt idx="608">
                  <c:v>202.0723</c:v>
                </c:pt>
                <c:pt idx="609">
                  <c:v>202.2772</c:v>
                </c:pt>
                <c:pt idx="610">
                  <c:v>202.4838</c:v>
                </c:pt>
                <c:pt idx="611">
                  <c:v>202.699</c:v>
                </c:pt>
                <c:pt idx="612">
                  <c:v>202.9134</c:v>
                </c:pt>
                <c:pt idx="613">
                  <c:v>203.1185</c:v>
                </c:pt>
                <c:pt idx="614">
                  <c:v>203.3235</c:v>
                </c:pt>
                <c:pt idx="615">
                  <c:v>203.5278</c:v>
                </c:pt>
                <c:pt idx="616">
                  <c:v>203.7307</c:v>
                </c:pt>
                <c:pt idx="617">
                  <c:v>203.9476</c:v>
                </c:pt>
                <c:pt idx="618">
                  <c:v>204.1536</c:v>
                </c:pt>
                <c:pt idx="619">
                  <c:v>204.3586</c:v>
                </c:pt>
                <c:pt idx="620">
                  <c:v>204.5677</c:v>
                </c:pt>
                <c:pt idx="621">
                  <c:v>204.7764</c:v>
                </c:pt>
                <c:pt idx="622">
                  <c:v>204.983</c:v>
                </c:pt>
                <c:pt idx="623">
                  <c:v>205.1893</c:v>
                </c:pt>
                <c:pt idx="624">
                  <c:v>205.3964</c:v>
                </c:pt>
                <c:pt idx="625">
                  <c:v>205.6042</c:v>
                </c:pt>
                <c:pt idx="626">
                  <c:v>205.8147</c:v>
                </c:pt>
                <c:pt idx="627">
                  <c:v>206.0194</c:v>
                </c:pt>
                <c:pt idx="628">
                  <c:v>206.2274</c:v>
                </c:pt>
                <c:pt idx="629">
                  <c:v>206.4356</c:v>
                </c:pt>
                <c:pt idx="630">
                  <c:v>206.6518</c:v>
                </c:pt>
                <c:pt idx="631">
                  <c:v>206.8659</c:v>
                </c:pt>
                <c:pt idx="632">
                  <c:v>207.0731</c:v>
                </c:pt>
                <c:pt idx="633">
                  <c:v>207.2895</c:v>
                </c:pt>
                <c:pt idx="634">
                  <c:v>207.5011</c:v>
                </c:pt>
                <c:pt idx="635">
                  <c:v>207.7234</c:v>
                </c:pt>
                <c:pt idx="636">
                  <c:v>207.935</c:v>
                </c:pt>
                <c:pt idx="637">
                  <c:v>208.1482</c:v>
                </c:pt>
                <c:pt idx="638">
                  <c:v>208.365</c:v>
                </c:pt>
                <c:pt idx="639">
                  <c:v>208.5786</c:v>
                </c:pt>
                <c:pt idx="640">
                  <c:v>208.787</c:v>
                </c:pt>
                <c:pt idx="641">
                  <c:v>209.0134</c:v>
                </c:pt>
                <c:pt idx="642">
                  <c:v>209.2201</c:v>
                </c:pt>
                <c:pt idx="643">
                  <c:v>209.4244</c:v>
                </c:pt>
                <c:pt idx="644">
                  <c:v>209.6319</c:v>
                </c:pt>
                <c:pt idx="645">
                  <c:v>209.8382</c:v>
                </c:pt>
                <c:pt idx="646">
                  <c:v>210.043</c:v>
                </c:pt>
                <c:pt idx="647">
                  <c:v>210.2446</c:v>
                </c:pt>
                <c:pt idx="648">
                  <c:v>210.4439</c:v>
                </c:pt>
                <c:pt idx="649">
                  <c:v>210.6519</c:v>
                </c:pt>
                <c:pt idx="650">
                  <c:v>210.8539</c:v>
                </c:pt>
                <c:pt idx="651">
                  <c:v>211.0473</c:v>
                </c:pt>
                <c:pt idx="652">
                  <c:v>211.2466</c:v>
                </c:pt>
                <c:pt idx="653">
                  <c:v>211.4366</c:v>
                </c:pt>
                <c:pt idx="654">
                  <c:v>211.6435</c:v>
                </c:pt>
                <c:pt idx="655">
                  <c:v>211.8441</c:v>
                </c:pt>
                <c:pt idx="656">
                  <c:v>212.0393</c:v>
                </c:pt>
                <c:pt idx="657">
                  <c:v>212.2577</c:v>
                </c:pt>
                <c:pt idx="658">
                  <c:v>212.4713</c:v>
                </c:pt>
                <c:pt idx="659">
                  <c:v>212.6697</c:v>
                </c:pt>
                <c:pt idx="660">
                  <c:v>212.8684</c:v>
                </c:pt>
                <c:pt idx="661">
                  <c:v>213.066</c:v>
                </c:pt>
                <c:pt idx="662">
                  <c:v>213.2503</c:v>
                </c:pt>
                <c:pt idx="663">
                  <c:v>213.4443</c:v>
                </c:pt>
                <c:pt idx="664">
                  <c:v>213.6293</c:v>
                </c:pt>
                <c:pt idx="665">
                  <c:v>213.8201</c:v>
                </c:pt>
                <c:pt idx="666">
                  <c:v>214.0133</c:v>
                </c:pt>
                <c:pt idx="667">
                  <c:v>214.191</c:v>
                </c:pt>
                <c:pt idx="668">
                  <c:v>214.3799</c:v>
                </c:pt>
                <c:pt idx="669">
                  <c:v>214.5648</c:v>
                </c:pt>
                <c:pt idx="670">
                  <c:v>214.748</c:v>
                </c:pt>
                <c:pt idx="671">
                  <c:v>214.9292</c:v>
                </c:pt>
                <c:pt idx="672">
                  <c:v>215.1143</c:v>
                </c:pt>
                <c:pt idx="673">
                  <c:v>215.3008</c:v>
                </c:pt>
                <c:pt idx="674">
                  <c:v>215.4906</c:v>
                </c:pt>
                <c:pt idx="675">
                  <c:v>215.6741</c:v>
                </c:pt>
                <c:pt idx="676">
                  <c:v>215.8579</c:v>
                </c:pt>
                <c:pt idx="677">
                  <c:v>216.0515</c:v>
                </c:pt>
                <c:pt idx="678">
                  <c:v>216.248</c:v>
                </c:pt>
                <c:pt idx="679">
                  <c:v>216.442</c:v>
                </c:pt>
                <c:pt idx="680">
                  <c:v>216.6254</c:v>
                </c:pt>
                <c:pt idx="681">
                  <c:v>216.8193</c:v>
                </c:pt>
                <c:pt idx="682">
                  <c:v>217.0085</c:v>
                </c:pt>
                <c:pt idx="683">
                  <c:v>217.2067</c:v>
                </c:pt>
                <c:pt idx="684">
                  <c:v>217.3841</c:v>
                </c:pt>
                <c:pt idx="685">
                  <c:v>217.5722</c:v>
                </c:pt>
                <c:pt idx="686">
                  <c:v>217.7647</c:v>
                </c:pt>
                <c:pt idx="687">
                  <c:v>217.9548</c:v>
                </c:pt>
                <c:pt idx="688">
                  <c:v>218.1351</c:v>
                </c:pt>
                <c:pt idx="689">
                  <c:v>218.3258</c:v>
                </c:pt>
                <c:pt idx="690">
                  <c:v>218.5134</c:v>
                </c:pt>
                <c:pt idx="691">
                  <c:v>218.6944</c:v>
                </c:pt>
                <c:pt idx="692">
                  <c:v>218.8799</c:v>
                </c:pt>
                <c:pt idx="693">
                  <c:v>219.0629</c:v>
                </c:pt>
                <c:pt idx="694">
                  <c:v>219.2465</c:v>
                </c:pt>
                <c:pt idx="695">
                  <c:v>219.4362</c:v>
                </c:pt>
                <c:pt idx="696">
                  <c:v>219.6174</c:v>
                </c:pt>
                <c:pt idx="697">
                  <c:v>219.8034</c:v>
                </c:pt>
                <c:pt idx="698">
                  <c:v>219.9855</c:v>
                </c:pt>
                <c:pt idx="699">
                  <c:v>220.1682</c:v>
                </c:pt>
                <c:pt idx="700">
                  <c:v>220.3456</c:v>
                </c:pt>
                <c:pt idx="701">
                  <c:v>220.522</c:v>
                </c:pt>
                <c:pt idx="702">
                  <c:v>220.7062</c:v>
                </c:pt>
                <c:pt idx="703">
                  <c:v>220.8799</c:v>
                </c:pt>
                <c:pt idx="704">
                  <c:v>221.0633</c:v>
                </c:pt>
                <c:pt idx="705">
                  <c:v>221.2449</c:v>
                </c:pt>
                <c:pt idx="706">
                  <c:v>221.4185</c:v>
                </c:pt>
                <c:pt idx="707">
                  <c:v>221.5952</c:v>
                </c:pt>
                <c:pt idx="708">
                  <c:v>221.782</c:v>
                </c:pt>
                <c:pt idx="709">
                  <c:v>221.9598</c:v>
                </c:pt>
                <c:pt idx="710">
                  <c:v>222.1406</c:v>
                </c:pt>
                <c:pt idx="711">
                  <c:v>222.3235</c:v>
                </c:pt>
                <c:pt idx="712">
                  <c:v>222.5089</c:v>
                </c:pt>
                <c:pt idx="713">
                  <c:v>222.6841</c:v>
                </c:pt>
                <c:pt idx="714">
                  <c:v>222.8663</c:v>
                </c:pt>
                <c:pt idx="715">
                  <c:v>223.0411</c:v>
                </c:pt>
                <c:pt idx="716">
                  <c:v>223.232</c:v>
                </c:pt>
                <c:pt idx="717">
                  <c:v>223.4013</c:v>
                </c:pt>
                <c:pt idx="718">
                  <c:v>223.5866</c:v>
                </c:pt>
                <c:pt idx="719">
                  <c:v>223.7648</c:v>
                </c:pt>
                <c:pt idx="720">
                  <c:v>223.9407</c:v>
                </c:pt>
                <c:pt idx="721">
                  <c:v>224.1166</c:v>
                </c:pt>
                <c:pt idx="722">
                  <c:v>224.2927</c:v>
                </c:pt>
                <c:pt idx="723">
                  <c:v>224.4684</c:v>
                </c:pt>
                <c:pt idx="724">
                  <c:v>224.6406</c:v>
                </c:pt>
                <c:pt idx="725">
                  <c:v>224.8138</c:v>
                </c:pt>
                <c:pt idx="726">
                  <c:v>224.9786</c:v>
                </c:pt>
                <c:pt idx="727">
                  <c:v>225.1477</c:v>
                </c:pt>
                <c:pt idx="728">
                  <c:v>225.3135</c:v>
                </c:pt>
                <c:pt idx="729">
                  <c:v>225.4854</c:v>
                </c:pt>
                <c:pt idx="730">
                  <c:v>225.6566</c:v>
                </c:pt>
                <c:pt idx="731">
                  <c:v>225.8171</c:v>
                </c:pt>
                <c:pt idx="732">
                  <c:v>225.9878</c:v>
                </c:pt>
                <c:pt idx="733">
                  <c:v>226.1515</c:v>
                </c:pt>
                <c:pt idx="734">
                  <c:v>226.3195</c:v>
                </c:pt>
                <c:pt idx="735">
                  <c:v>226.4878</c:v>
                </c:pt>
                <c:pt idx="736">
                  <c:v>226.6472</c:v>
                </c:pt>
                <c:pt idx="737">
                  <c:v>226.8214</c:v>
                </c:pt>
                <c:pt idx="738">
                  <c:v>226.9804</c:v>
                </c:pt>
                <c:pt idx="739">
                  <c:v>227.1458</c:v>
                </c:pt>
                <c:pt idx="740">
                  <c:v>227.3046</c:v>
                </c:pt>
                <c:pt idx="741">
                  <c:v>227.4601</c:v>
                </c:pt>
                <c:pt idx="742">
                  <c:v>227.6208</c:v>
                </c:pt>
                <c:pt idx="743">
                  <c:v>227.7804</c:v>
                </c:pt>
                <c:pt idx="744">
                  <c:v>227.9355</c:v>
                </c:pt>
                <c:pt idx="745">
                  <c:v>228.0912</c:v>
                </c:pt>
                <c:pt idx="746">
                  <c:v>228.26</c:v>
                </c:pt>
                <c:pt idx="747">
                  <c:v>228.4184</c:v>
                </c:pt>
                <c:pt idx="748">
                  <c:v>228.5897</c:v>
                </c:pt>
                <c:pt idx="749">
                  <c:v>228.7599</c:v>
                </c:pt>
                <c:pt idx="750">
                  <c:v>228.9198</c:v>
                </c:pt>
                <c:pt idx="751">
                  <c:v>229.0809</c:v>
                </c:pt>
                <c:pt idx="752">
                  <c:v>229.2441</c:v>
                </c:pt>
                <c:pt idx="753">
                  <c:v>229.3891</c:v>
                </c:pt>
                <c:pt idx="754">
                  <c:v>229.5441</c:v>
                </c:pt>
                <c:pt idx="755">
                  <c:v>229.6996</c:v>
                </c:pt>
                <c:pt idx="756">
                  <c:v>229.855</c:v>
                </c:pt>
                <c:pt idx="757">
                  <c:v>230.0064</c:v>
                </c:pt>
                <c:pt idx="758">
                  <c:v>230.1534</c:v>
                </c:pt>
                <c:pt idx="759">
                  <c:v>230.2956</c:v>
                </c:pt>
                <c:pt idx="760">
                  <c:v>230.448</c:v>
                </c:pt>
                <c:pt idx="761">
                  <c:v>230.5906</c:v>
                </c:pt>
                <c:pt idx="762">
                  <c:v>230.7278</c:v>
                </c:pt>
                <c:pt idx="763">
                  <c:v>230.8722</c:v>
                </c:pt>
                <c:pt idx="764">
                  <c:v>231.0102</c:v>
                </c:pt>
                <c:pt idx="765">
                  <c:v>231.147</c:v>
                </c:pt>
                <c:pt idx="766">
                  <c:v>231.2854</c:v>
                </c:pt>
                <c:pt idx="767">
                  <c:v>231.4243</c:v>
                </c:pt>
                <c:pt idx="768">
                  <c:v>231.5569</c:v>
                </c:pt>
                <c:pt idx="769">
                  <c:v>231.6906</c:v>
                </c:pt>
                <c:pt idx="770">
                  <c:v>231.8173</c:v>
                </c:pt>
                <c:pt idx="771">
                  <c:v>231.9549</c:v>
                </c:pt>
                <c:pt idx="772">
                  <c:v>232.0866</c:v>
                </c:pt>
                <c:pt idx="773">
                  <c:v>232.2159</c:v>
                </c:pt>
                <c:pt idx="774">
                  <c:v>232.3432</c:v>
                </c:pt>
                <c:pt idx="775">
                  <c:v>232.4646</c:v>
                </c:pt>
                <c:pt idx="776">
                  <c:v>232.5874</c:v>
                </c:pt>
                <c:pt idx="777">
                  <c:v>232.7</c:v>
                </c:pt>
                <c:pt idx="778">
                  <c:v>232.8167</c:v>
                </c:pt>
                <c:pt idx="779">
                  <c:v>232.9352</c:v>
                </c:pt>
                <c:pt idx="780">
                  <c:v>233.0525</c:v>
                </c:pt>
                <c:pt idx="781">
                  <c:v>233.1626</c:v>
                </c:pt>
                <c:pt idx="782">
                  <c:v>233.2731</c:v>
                </c:pt>
                <c:pt idx="783">
                  <c:v>233.4076</c:v>
                </c:pt>
                <c:pt idx="784">
                  <c:v>233.5466</c:v>
                </c:pt>
                <c:pt idx="785">
                  <c:v>233.6783</c:v>
                </c:pt>
                <c:pt idx="786">
                  <c:v>233.8105</c:v>
                </c:pt>
                <c:pt idx="787">
                  <c:v>233.9282</c:v>
                </c:pt>
                <c:pt idx="788">
                  <c:v>234.0407</c:v>
                </c:pt>
                <c:pt idx="789">
                  <c:v>234.1537</c:v>
                </c:pt>
                <c:pt idx="790">
                  <c:v>234.2565</c:v>
                </c:pt>
                <c:pt idx="791">
                  <c:v>234.3635</c:v>
                </c:pt>
                <c:pt idx="792">
                  <c:v>234.4543</c:v>
                </c:pt>
                <c:pt idx="793">
                  <c:v>234.551</c:v>
                </c:pt>
                <c:pt idx="794">
                  <c:v>234.6441</c:v>
                </c:pt>
                <c:pt idx="795">
                  <c:v>234.7384</c:v>
                </c:pt>
                <c:pt idx="796">
                  <c:v>234.8253</c:v>
                </c:pt>
                <c:pt idx="797">
                  <c:v>234.9147</c:v>
                </c:pt>
                <c:pt idx="798">
                  <c:v>234.9995</c:v>
                </c:pt>
                <c:pt idx="799">
                  <c:v>235.0868</c:v>
                </c:pt>
                <c:pt idx="800">
                  <c:v>235.1687</c:v>
                </c:pt>
                <c:pt idx="801">
                  <c:v>235.2436</c:v>
                </c:pt>
                <c:pt idx="802">
                  <c:v>235.329</c:v>
                </c:pt>
                <c:pt idx="803">
                  <c:v>235.4004</c:v>
                </c:pt>
                <c:pt idx="804">
                  <c:v>235.4724</c:v>
                </c:pt>
                <c:pt idx="805">
                  <c:v>235.5482</c:v>
                </c:pt>
                <c:pt idx="806">
                  <c:v>235.6357</c:v>
                </c:pt>
                <c:pt idx="807">
                  <c:v>235.7145</c:v>
                </c:pt>
                <c:pt idx="808">
                  <c:v>235.8034</c:v>
                </c:pt>
                <c:pt idx="809">
                  <c:v>235.8891</c:v>
                </c:pt>
                <c:pt idx="810">
                  <c:v>235.9812</c:v>
                </c:pt>
                <c:pt idx="811">
                  <c:v>236.0779</c:v>
                </c:pt>
                <c:pt idx="812">
                  <c:v>236.1695</c:v>
                </c:pt>
                <c:pt idx="813">
                  <c:v>236.2624</c:v>
                </c:pt>
                <c:pt idx="814">
                  <c:v>236.3585</c:v>
                </c:pt>
                <c:pt idx="815">
                  <c:v>236.46</c:v>
                </c:pt>
                <c:pt idx="816">
                  <c:v>236.5541</c:v>
                </c:pt>
                <c:pt idx="817">
                  <c:v>236.663</c:v>
                </c:pt>
                <c:pt idx="818">
                  <c:v>236.7719</c:v>
                </c:pt>
                <c:pt idx="819">
                  <c:v>236.8896</c:v>
                </c:pt>
                <c:pt idx="820">
                  <c:v>237.0042</c:v>
                </c:pt>
                <c:pt idx="821">
                  <c:v>237.1113</c:v>
                </c:pt>
                <c:pt idx="822">
                  <c:v>237.2274</c:v>
                </c:pt>
                <c:pt idx="823">
                  <c:v>237.3452</c:v>
                </c:pt>
                <c:pt idx="824">
                  <c:v>237.4501</c:v>
                </c:pt>
                <c:pt idx="825">
                  <c:v>237.5607</c:v>
                </c:pt>
                <c:pt idx="826">
                  <c:v>237.6767</c:v>
                </c:pt>
                <c:pt idx="827">
                  <c:v>237.7877</c:v>
                </c:pt>
                <c:pt idx="828">
                  <c:v>237.8793</c:v>
                </c:pt>
                <c:pt idx="829">
                  <c:v>237.9722</c:v>
                </c:pt>
                <c:pt idx="830">
                  <c:v>238.0693</c:v>
                </c:pt>
                <c:pt idx="831">
                  <c:v>238.1673</c:v>
                </c:pt>
                <c:pt idx="832">
                  <c:v>238.2616</c:v>
                </c:pt>
                <c:pt idx="833">
                  <c:v>238.3568</c:v>
                </c:pt>
                <c:pt idx="834">
                  <c:v>238.4633</c:v>
                </c:pt>
                <c:pt idx="835">
                  <c:v>238.5624</c:v>
                </c:pt>
                <c:pt idx="836">
                  <c:v>238.6564</c:v>
                </c:pt>
                <c:pt idx="837">
                  <c:v>238.7546</c:v>
                </c:pt>
                <c:pt idx="838">
                  <c:v>238.857</c:v>
                </c:pt>
                <c:pt idx="839">
                  <c:v>238.9562</c:v>
                </c:pt>
                <c:pt idx="840">
                  <c:v>239.0554</c:v>
                </c:pt>
                <c:pt idx="841">
                  <c:v>239.1544</c:v>
                </c:pt>
                <c:pt idx="842">
                  <c:v>239.241</c:v>
                </c:pt>
                <c:pt idx="843">
                  <c:v>239.3379</c:v>
                </c:pt>
                <c:pt idx="844">
                  <c:v>239.4243</c:v>
                </c:pt>
                <c:pt idx="845">
                  <c:v>239.5263</c:v>
                </c:pt>
                <c:pt idx="846">
                  <c:v>239.6262</c:v>
                </c:pt>
                <c:pt idx="847">
                  <c:v>239.7236</c:v>
                </c:pt>
                <c:pt idx="848">
                  <c:v>239.8132</c:v>
                </c:pt>
                <c:pt idx="849">
                  <c:v>239.9074</c:v>
                </c:pt>
                <c:pt idx="850">
                  <c:v>240.0116</c:v>
                </c:pt>
                <c:pt idx="851">
                  <c:v>240.1061</c:v>
                </c:pt>
                <c:pt idx="852">
                  <c:v>240.2066</c:v>
                </c:pt>
                <c:pt idx="853">
                  <c:v>240.3045</c:v>
                </c:pt>
                <c:pt idx="854">
                  <c:v>240.4135</c:v>
                </c:pt>
                <c:pt idx="855">
                  <c:v>240.5138</c:v>
                </c:pt>
                <c:pt idx="856">
                  <c:v>240.62</c:v>
                </c:pt>
                <c:pt idx="857">
                  <c:v>240.719</c:v>
                </c:pt>
                <c:pt idx="858">
                  <c:v>240.8229</c:v>
                </c:pt>
                <c:pt idx="859">
                  <c:v>240.9216</c:v>
                </c:pt>
                <c:pt idx="860">
                  <c:v>241.0247</c:v>
                </c:pt>
                <c:pt idx="861">
                  <c:v>241.1245</c:v>
                </c:pt>
                <c:pt idx="862">
                  <c:v>241.2336</c:v>
                </c:pt>
                <c:pt idx="863">
                  <c:v>241.3312</c:v>
                </c:pt>
                <c:pt idx="864">
                  <c:v>241.4201</c:v>
                </c:pt>
                <c:pt idx="865">
                  <c:v>241.5238</c:v>
                </c:pt>
                <c:pt idx="866">
                  <c:v>241.6169</c:v>
                </c:pt>
                <c:pt idx="867">
                  <c:v>241.7074</c:v>
                </c:pt>
                <c:pt idx="868">
                  <c:v>241.8011</c:v>
                </c:pt>
                <c:pt idx="869">
                  <c:v>241.8892</c:v>
                </c:pt>
                <c:pt idx="870">
                  <c:v>241.9851</c:v>
                </c:pt>
                <c:pt idx="871">
                  <c:v>242.0864</c:v>
                </c:pt>
                <c:pt idx="872">
                  <c:v>242.179</c:v>
                </c:pt>
                <c:pt idx="873">
                  <c:v>242.2723</c:v>
                </c:pt>
                <c:pt idx="874">
                  <c:v>242.3742</c:v>
                </c:pt>
                <c:pt idx="875">
                  <c:v>242.4663</c:v>
                </c:pt>
                <c:pt idx="876">
                  <c:v>242.56</c:v>
                </c:pt>
                <c:pt idx="877">
                  <c:v>242.6505</c:v>
                </c:pt>
                <c:pt idx="878">
                  <c:v>242.7432</c:v>
                </c:pt>
                <c:pt idx="879">
                  <c:v>242.8436</c:v>
                </c:pt>
                <c:pt idx="880">
                  <c:v>242.9314</c:v>
                </c:pt>
                <c:pt idx="881">
                  <c:v>243.022</c:v>
                </c:pt>
                <c:pt idx="882">
                  <c:v>243.1318</c:v>
                </c:pt>
                <c:pt idx="883">
                  <c:v>243.2361</c:v>
                </c:pt>
                <c:pt idx="884">
                  <c:v>243.3282</c:v>
                </c:pt>
                <c:pt idx="885">
                  <c:v>243.4353</c:v>
                </c:pt>
                <c:pt idx="886">
                  <c:v>243.5372</c:v>
                </c:pt>
                <c:pt idx="887">
                  <c:v>243.6483</c:v>
                </c:pt>
                <c:pt idx="888">
                  <c:v>243.7591</c:v>
                </c:pt>
                <c:pt idx="889">
                  <c:v>243.8645</c:v>
                </c:pt>
                <c:pt idx="890">
                  <c:v>243.9794</c:v>
                </c:pt>
                <c:pt idx="891">
                  <c:v>244.1027</c:v>
                </c:pt>
                <c:pt idx="892">
                  <c:v>244.2247</c:v>
                </c:pt>
                <c:pt idx="893">
                  <c:v>244.3485</c:v>
                </c:pt>
                <c:pt idx="894">
                  <c:v>244.4648</c:v>
                </c:pt>
                <c:pt idx="895">
                  <c:v>244.5794</c:v>
                </c:pt>
                <c:pt idx="896">
                  <c:v>244.7027</c:v>
                </c:pt>
                <c:pt idx="897">
                  <c:v>244.8106</c:v>
                </c:pt>
                <c:pt idx="898">
                  <c:v>244.9254</c:v>
                </c:pt>
                <c:pt idx="899">
                  <c:v>245.0384</c:v>
                </c:pt>
                <c:pt idx="900">
                  <c:v>245.1522</c:v>
                </c:pt>
                <c:pt idx="901">
                  <c:v>245.2697</c:v>
                </c:pt>
                <c:pt idx="902">
                  <c:v>245.3793</c:v>
                </c:pt>
                <c:pt idx="903">
                  <c:v>245.4919</c:v>
                </c:pt>
                <c:pt idx="904">
                  <c:v>245.5967</c:v>
                </c:pt>
                <c:pt idx="905">
                  <c:v>245.6974</c:v>
                </c:pt>
                <c:pt idx="906">
                  <c:v>245.8006</c:v>
                </c:pt>
                <c:pt idx="907">
                  <c:v>245.9042</c:v>
                </c:pt>
                <c:pt idx="908">
                  <c:v>246.0014</c:v>
                </c:pt>
                <c:pt idx="909">
                  <c:v>246.108</c:v>
                </c:pt>
                <c:pt idx="910">
                  <c:v>246.2084</c:v>
                </c:pt>
                <c:pt idx="911">
                  <c:v>246.3001</c:v>
                </c:pt>
                <c:pt idx="912">
                  <c:v>246.4048</c:v>
                </c:pt>
                <c:pt idx="913">
                  <c:v>246.502</c:v>
                </c:pt>
                <c:pt idx="914">
                  <c:v>246.5979</c:v>
                </c:pt>
                <c:pt idx="915">
                  <c:v>246.6892</c:v>
                </c:pt>
                <c:pt idx="916">
                  <c:v>246.7782</c:v>
                </c:pt>
                <c:pt idx="917">
                  <c:v>246.8763</c:v>
                </c:pt>
                <c:pt idx="918">
                  <c:v>246.9742</c:v>
                </c:pt>
                <c:pt idx="919">
                  <c:v>247.0679</c:v>
                </c:pt>
                <c:pt idx="920">
                  <c:v>247.1634</c:v>
                </c:pt>
                <c:pt idx="921">
                  <c:v>247.2625</c:v>
                </c:pt>
                <c:pt idx="922">
                  <c:v>247.3493</c:v>
                </c:pt>
                <c:pt idx="923">
                  <c:v>247.4457</c:v>
                </c:pt>
                <c:pt idx="924">
                  <c:v>247.5417</c:v>
                </c:pt>
                <c:pt idx="925">
                  <c:v>247.6387</c:v>
                </c:pt>
                <c:pt idx="926">
                  <c:v>247.7227</c:v>
                </c:pt>
                <c:pt idx="927">
                  <c:v>247.8276</c:v>
                </c:pt>
                <c:pt idx="928">
                  <c:v>247.9303</c:v>
                </c:pt>
                <c:pt idx="929">
                  <c:v>248.0311</c:v>
                </c:pt>
                <c:pt idx="930">
                  <c:v>248.1374</c:v>
                </c:pt>
                <c:pt idx="931">
                  <c:v>248.2484</c:v>
                </c:pt>
                <c:pt idx="932">
                  <c:v>248.3667</c:v>
                </c:pt>
                <c:pt idx="933">
                  <c:v>248.5074</c:v>
                </c:pt>
                <c:pt idx="934">
                  <c:v>248.6467</c:v>
                </c:pt>
                <c:pt idx="935">
                  <c:v>248.7844</c:v>
                </c:pt>
                <c:pt idx="936">
                  <c:v>248.932</c:v>
                </c:pt>
                <c:pt idx="937">
                  <c:v>249.0771</c:v>
                </c:pt>
                <c:pt idx="938">
                  <c:v>249.2153</c:v>
                </c:pt>
                <c:pt idx="939">
                  <c:v>249.3524</c:v>
                </c:pt>
                <c:pt idx="940">
                  <c:v>249.4965</c:v>
                </c:pt>
                <c:pt idx="941">
                  <c:v>249.6323</c:v>
                </c:pt>
                <c:pt idx="942">
                  <c:v>249.7748</c:v>
                </c:pt>
                <c:pt idx="943">
                  <c:v>249.9132</c:v>
                </c:pt>
                <c:pt idx="944">
                  <c:v>250.0519</c:v>
                </c:pt>
                <c:pt idx="945">
                  <c:v>250.1823</c:v>
                </c:pt>
                <c:pt idx="946">
                  <c:v>250.3206</c:v>
                </c:pt>
                <c:pt idx="947">
                  <c:v>250.4554</c:v>
                </c:pt>
                <c:pt idx="948">
                  <c:v>250.5884</c:v>
                </c:pt>
                <c:pt idx="949">
                  <c:v>250.7188</c:v>
                </c:pt>
                <c:pt idx="950">
                  <c:v>250.8415</c:v>
                </c:pt>
                <c:pt idx="951">
                  <c:v>250.9713</c:v>
                </c:pt>
                <c:pt idx="952">
                  <c:v>251.1019</c:v>
                </c:pt>
                <c:pt idx="953">
                  <c:v>251.244</c:v>
                </c:pt>
                <c:pt idx="954">
                  <c:v>251.3681</c:v>
                </c:pt>
                <c:pt idx="955">
                  <c:v>251.5037</c:v>
                </c:pt>
                <c:pt idx="956">
                  <c:v>251.6191</c:v>
                </c:pt>
                <c:pt idx="957">
                  <c:v>251.7482</c:v>
                </c:pt>
                <c:pt idx="958">
                  <c:v>251.8706</c:v>
                </c:pt>
                <c:pt idx="959">
                  <c:v>251.997</c:v>
                </c:pt>
                <c:pt idx="960">
                  <c:v>252.1146</c:v>
                </c:pt>
                <c:pt idx="961">
                  <c:v>252.233</c:v>
                </c:pt>
                <c:pt idx="962">
                  <c:v>252.3438</c:v>
                </c:pt>
                <c:pt idx="963">
                  <c:v>252.462</c:v>
                </c:pt>
                <c:pt idx="964">
                  <c:v>252.5753</c:v>
                </c:pt>
                <c:pt idx="965">
                  <c:v>252.6899</c:v>
                </c:pt>
                <c:pt idx="966">
                  <c:v>252.8063</c:v>
                </c:pt>
                <c:pt idx="967">
                  <c:v>252.9232</c:v>
                </c:pt>
                <c:pt idx="968">
                  <c:v>253.0373</c:v>
                </c:pt>
                <c:pt idx="969">
                  <c:v>253.1533</c:v>
                </c:pt>
                <c:pt idx="970">
                  <c:v>253.2614</c:v>
                </c:pt>
                <c:pt idx="971">
                  <c:v>253.3725</c:v>
                </c:pt>
                <c:pt idx="972">
                  <c:v>253.4922</c:v>
                </c:pt>
                <c:pt idx="973">
                  <c:v>253.6044</c:v>
                </c:pt>
                <c:pt idx="974">
                  <c:v>253.7183</c:v>
                </c:pt>
                <c:pt idx="975">
                  <c:v>253.8252</c:v>
                </c:pt>
                <c:pt idx="976">
                  <c:v>253.9369</c:v>
                </c:pt>
                <c:pt idx="977">
                  <c:v>254.0425</c:v>
                </c:pt>
                <c:pt idx="978">
                  <c:v>254.1607</c:v>
                </c:pt>
                <c:pt idx="979">
                  <c:v>254.2788</c:v>
                </c:pt>
                <c:pt idx="980">
                  <c:v>254.3904</c:v>
                </c:pt>
                <c:pt idx="981">
                  <c:v>254.5072</c:v>
                </c:pt>
                <c:pt idx="982">
                  <c:v>254.6172</c:v>
                </c:pt>
                <c:pt idx="983">
                  <c:v>254.7307</c:v>
                </c:pt>
                <c:pt idx="984">
                  <c:v>254.8405</c:v>
                </c:pt>
                <c:pt idx="985">
                  <c:v>254.9589</c:v>
                </c:pt>
                <c:pt idx="986">
                  <c:v>255.0753</c:v>
                </c:pt>
                <c:pt idx="987">
                  <c:v>255.1948</c:v>
                </c:pt>
                <c:pt idx="988">
                  <c:v>255.316</c:v>
                </c:pt>
                <c:pt idx="989">
                  <c:v>255.4227</c:v>
                </c:pt>
                <c:pt idx="990">
                  <c:v>255.535</c:v>
                </c:pt>
                <c:pt idx="991">
                  <c:v>255.6412</c:v>
                </c:pt>
                <c:pt idx="992">
                  <c:v>255.7424</c:v>
                </c:pt>
                <c:pt idx="993">
                  <c:v>255.8478</c:v>
                </c:pt>
                <c:pt idx="994">
                  <c:v>255.9464</c:v>
                </c:pt>
                <c:pt idx="995">
                  <c:v>256.0474</c:v>
                </c:pt>
                <c:pt idx="996">
                  <c:v>256.157</c:v>
                </c:pt>
                <c:pt idx="997">
                  <c:v>256.254</c:v>
                </c:pt>
                <c:pt idx="998">
                  <c:v>256.3555</c:v>
                </c:pt>
                <c:pt idx="999">
                  <c:v>256.4616</c:v>
                </c:pt>
                <c:pt idx="1000">
                  <c:v>256.5628</c:v>
                </c:pt>
                <c:pt idx="1001">
                  <c:v>256.6669</c:v>
                </c:pt>
                <c:pt idx="1002">
                  <c:v>256.768</c:v>
                </c:pt>
                <c:pt idx="1003">
                  <c:v>256.8681</c:v>
                </c:pt>
                <c:pt idx="1004">
                  <c:v>256.9607</c:v>
                </c:pt>
                <c:pt idx="1005">
                  <c:v>257.0556</c:v>
                </c:pt>
                <c:pt idx="1006">
                  <c:v>257.1665</c:v>
                </c:pt>
                <c:pt idx="1007">
                  <c:v>257.2641</c:v>
                </c:pt>
                <c:pt idx="1008">
                  <c:v>257.3528</c:v>
                </c:pt>
                <c:pt idx="1009">
                  <c:v>257.4361</c:v>
                </c:pt>
                <c:pt idx="1010">
                  <c:v>257.5207</c:v>
                </c:pt>
                <c:pt idx="1011">
                  <c:v>257.6006</c:v>
                </c:pt>
                <c:pt idx="1012">
                  <c:v>257.6769</c:v>
                </c:pt>
                <c:pt idx="1013">
                  <c:v>257.7742</c:v>
                </c:pt>
                <c:pt idx="1014">
                  <c:v>257.8771</c:v>
                </c:pt>
                <c:pt idx="1015">
                  <c:v>257.9951</c:v>
                </c:pt>
                <c:pt idx="1016">
                  <c:v>258.1178</c:v>
                </c:pt>
                <c:pt idx="1017">
                  <c:v>258.2338</c:v>
                </c:pt>
                <c:pt idx="1018">
                  <c:v>258.3509</c:v>
                </c:pt>
                <c:pt idx="1019">
                  <c:v>258.4668</c:v>
                </c:pt>
                <c:pt idx="1020">
                  <c:v>258.5817</c:v>
                </c:pt>
                <c:pt idx="1021">
                  <c:v>258.6758</c:v>
                </c:pt>
                <c:pt idx="1022">
                  <c:v>258.7749</c:v>
                </c:pt>
                <c:pt idx="1023">
                  <c:v>258.8871</c:v>
                </c:pt>
                <c:pt idx="1024">
                  <c:v>258.9866</c:v>
                </c:pt>
                <c:pt idx="1025">
                  <c:v>259.0914</c:v>
                </c:pt>
                <c:pt idx="1026">
                  <c:v>259.1984</c:v>
                </c:pt>
                <c:pt idx="1027">
                  <c:v>259.2937</c:v>
                </c:pt>
                <c:pt idx="1028">
                  <c:v>259.3908</c:v>
                </c:pt>
                <c:pt idx="1029">
                  <c:v>259.4851</c:v>
                </c:pt>
                <c:pt idx="1030">
                  <c:v>259.5798</c:v>
                </c:pt>
                <c:pt idx="1031">
                  <c:v>259.6754</c:v>
                </c:pt>
                <c:pt idx="1032">
                  <c:v>259.7763</c:v>
                </c:pt>
                <c:pt idx="1033">
                  <c:v>259.87</c:v>
                </c:pt>
                <c:pt idx="1034">
                  <c:v>259.9637</c:v>
                </c:pt>
                <c:pt idx="1035">
                  <c:v>260.0475</c:v>
                </c:pt>
                <c:pt idx="1036">
                  <c:v>260.1308</c:v>
                </c:pt>
                <c:pt idx="1037">
                  <c:v>260.2127</c:v>
                </c:pt>
                <c:pt idx="1038">
                  <c:v>260.2921</c:v>
                </c:pt>
                <c:pt idx="1039">
                  <c:v>260.3719</c:v>
                </c:pt>
                <c:pt idx="1040">
                  <c:v>260.4358</c:v>
                </c:pt>
                <c:pt idx="1041">
                  <c:v>260.5125</c:v>
                </c:pt>
                <c:pt idx="1042">
                  <c:v>260.5702</c:v>
                </c:pt>
                <c:pt idx="1043">
                  <c:v>260.6348</c:v>
                </c:pt>
                <c:pt idx="1044">
                  <c:v>260.7004</c:v>
                </c:pt>
                <c:pt idx="1045">
                  <c:v>260.7762</c:v>
                </c:pt>
                <c:pt idx="1046">
                  <c:v>260.8647</c:v>
                </c:pt>
                <c:pt idx="1047">
                  <c:v>260.9403</c:v>
                </c:pt>
                <c:pt idx="1048">
                  <c:v>261.023</c:v>
                </c:pt>
                <c:pt idx="1049">
                  <c:v>261.0882</c:v>
                </c:pt>
                <c:pt idx="1050">
                  <c:v>261.1553</c:v>
                </c:pt>
                <c:pt idx="1051">
                  <c:v>261.2086</c:v>
                </c:pt>
                <c:pt idx="1052">
                  <c:v>261.2617</c:v>
                </c:pt>
                <c:pt idx="1053">
                  <c:v>261.3139</c:v>
                </c:pt>
                <c:pt idx="1054">
                  <c:v>261.3729</c:v>
                </c:pt>
                <c:pt idx="1055">
                  <c:v>261.4268</c:v>
                </c:pt>
                <c:pt idx="1056">
                  <c:v>261.4739</c:v>
                </c:pt>
                <c:pt idx="1057">
                  <c:v>261.5303</c:v>
                </c:pt>
                <c:pt idx="1058">
                  <c:v>261.5818</c:v>
                </c:pt>
                <c:pt idx="1059">
                  <c:v>261.6475</c:v>
                </c:pt>
                <c:pt idx="1060">
                  <c:v>261.7032</c:v>
                </c:pt>
                <c:pt idx="1061">
                  <c:v>261.7677</c:v>
                </c:pt>
                <c:pt idx="1062">
                  <c:v>261.8329</c:v>
                </c:pt>
                <c:pt idx="1063">
                  <c:v>261.9052</c:v>
                </c:pt>
                <c:pt idx="1064">
                  <c:v>261.9663</c:v>
                </c:pt>
                <c:pt idx="1065">
                  <c:v>262.0347</c:v>
                </c:pt>
                <c:pt idx="1066">
                  <c:v>262.1071</c:v>
                </c:pt>
                <c:pt idx="1067">
                  <c:v>262.1674</c:v>
                </c:pt>
                <c:pt idx="1068">
                  <c:v>262.2285</c:v>
                </c:pt>
                <c:pt idx="1069">
                  <c:v>262.2965</c:v>
                </c:pt>
                <c:pt idx="1070">
                  <c:v>262.3553</c:v>
                </c:pt>
                <c:pt idx="1071">
                  <c:v>262.4116</c:v>
                </c:pt>
                <c:pt idx="1072">
                  <c:v>262.4693</c:v>
                </c:pt>
                <c:pt idx="1073">
                  <c:v>262.5237</c:v>
                </c:pt>
                <c:pt idx="1074">
                  <c:v>262.5852</c:v>
                </c:pt>
                <c:pt idx="1075">
                  <c:v>262.6343</c:v>
                </c:pt>
                <c:pt idx="1076">
                  <c:v>262.686</c:v>
                </c:pt>
                <c:pt idx="1077">
                  <c:v>262.7404</c:v>
                </c:pt>
                <c:pt idx="1078">
                  <c:v>262.7994</c:v>
                </c:pt>
                <c:pt idx="1079">
                  <c:v>262.8486</c:v>
                </c:pt>
                <c:pt idx="1080">
                  <c:v>262.907</c:v>
                </c:pt>
                <c:pt idx="1081">
                  <c:v>262.9602</c:v>
                </c:pt>
                <c:pt idx="1082">
                  <c:v>263.016</c:v>
                </c:pt>
                <c:pt idx="1083">
                  <c:v>263.0738</c:v>
                </c:pt>
                <c:pt idx="1084">
                  <c:v>263.1267</c:v>
                </c:pt>
                <c:pt idx="1085">
                  <c:v>263.1749</c:v>
                </c:pt>
                <c:pt idx="1086">
                  <c:v>263.2326</c:v>
                </c:pt>
                <c:pt idx="1087">
                  <c:v>263.2827</c:v>
                </c:pt>
                <c:pt idx="1088">
                  <c:v>263.3278</c:v>
                </c:pt>
                <c:pt idx="1089">
                  <c:v>263.3671</c:v>
                </c:pt>
                <c:pt idx="1090">
                  <c:v>263.4211</c:v>
                </c:pt>
                <c:pt idx="1091">
                  <c:v>263.4743</c:v>
                </c:pt>
                <c:pt idx="1092">
                  <c:v>263.5235</c:v>
                </c:pt>
                <c:pt idx="1093">
                  <c:v>263.5889</c:v>
                </c:pt>
                <c:pt idx="1094">
                  <c:v>263.6449</c:v>
                </c:pt>
                <c:pt idx="1095">
                  <c:v>263.7063</c:v>
                </c:pt>
                <c:pt idx="1096">
                  <c:v>263.7603</c:v>
                </c:pt>
                <c:pt idx="1097">
                  <c:v>263.8216</c:v>
                </c:pt>
                <c:pt idx="1098">
                  <c:v>263.8764</c:v>
                </c:pt>
                <c:pt idx="1099">
                  <c:v>263.9239</c:v>
                </c:pt>
                <c:pt idx="1100">
                  <c:v>263.9809</c:v>
                </c:pt>
                <c:pt idx="1101">
                  <c:v>264.0374</c:v>
                </c:pt>
                <c:pt idx="1102">
                  <c:v>264.0915</c:v>
                </c:pt>
                <c:pt idx="1103">
                  <c:v>264.1373</c:v>
                </c:pt>
                <c:pt idx="1104">
                  <c:v>264.1774</c:v>
                </c:pt>
                <c:pt idx="1105">
                  <c:v>264.2257</c:v>
                </c:pt>
                <c:pt idx="1106">
                  <c:v>264.2551</c:v>
                </c:pt>
                <c:pt idx="1107">
                  <c:v>264.3025</c:v>
                </c:pt>
                <c:pt idx="1108">
                  <c:v>264.344</c:v>
                </c:pt>
                <c:pt idx="1109">
                  <c:v>264.3837</c:v>
                </c:pt>
                <c:pt idx="1110">
                  <c:v>264.4282</c:v>
                </c:pt>
                <c:pt idx="1111">
                  <c:v>264.4831</c:v>
                </c:pt>
                <c:pt idx="1112">
                  <c:v>264.5408</c:v>
                </c:pt>
                <c:pt idx="1113">
                  <c:v>264.5881</c:v>
                </c:pt>
                <c:pt idx="1114">
                  <c:v>264.6212</c:v>
                </c:pt>
                <c:pt idx="1115">
                  <c:v>264.653</c:v>
                </c:pt>
                <c:pt idx="1116">
                  <c:v>264.6946</c:v>
                </c:pt>
                <c:pt idx="1117">
                  <c:v>264.7345</c:v>
                </c:pt>
                <c:pt idx="1118">
                  <c:v>264.7902</c:v>
                </c:pt>
                <c:pt idx="1119">
                  <c:v>264.8313</c:v>
                </c:pt>
                <c:pt idx="1120">
                  <c:v>264.8691</c:v>
                </c:pt>
                <c:pt idx="1121">
                  <c:v>264.9025</c:v>
                </c:pt>
                <c:pt idx="1122">
                  <c:v>264.9232</c:v>
                </c:pt>
                <c:pt idx="1123">
                  <c:v>264.9385</c:v>
                </c:pt>
                <c:pt idx="1124">
                  <c:v>264.9582</c:v>
                </c:pt>
                <c:pt idx="1125">
                  <c:v>264.9921</c:v>
                </c:pt>
                <c:pt idx="1126">
                  <c:v>265.0156</c:v>
                </c:pt>
                <c:pt idx="1127">
                  <c:v>265.0446</c:v>
                </c:pt>
                <c:pt idx="1128">
                  <c:v>265.0692</c:v>
                </c:pt>
                <c:pt idx="1129">
                  <c:v>265.0775</c:v>
                </c:pt>
                <c:pt idx="1130">
                  <c:v>265.0885</c:v>
                </c:pt>
                <c:pt idx="1131">
                  <c:v>265.1148</c:v>
                </c:pt>
                <c:pt idx="1132">
                  <c:v>265.1519</c:v>
                </c:pt>
                <c:pt idx="1133">
                  <c:v>265.1967</c:v>
                </c:pt>
                <c:pt idx="1134">
                  <c:v>265.2324</c:v>
                </c:pt>
                <c:pt idx="1135">
                  <c:v>265.2717</c:v>
                </c:pt>
                <c:pt idx="1136">
                  <c:v>265.2997</c:v>
                </c:pt>
                <c:pt idx="1137">
                  <c:v>265.3245</c:v>
                </c:pt>
                <c:pt idx="1138">
                  <c:v>265.3479</c:v>
                </c:pt>
                <c:pt idx="1139">
                  <c:v>265.3734</c:v>
                </c:pt>
                <c:pt idx="1140">
                  <c:v>265.4224</c:v>
                </c:pt>
                <c:pt idx="1141">
                  <c:v>265.4696</c:v>
                </c:pt>
                <c:pt idx="1142">
                  <c:v>265.5091</c:v>
                </c:pt>
                <c:pt idx="1143">
                  <c:v>265.5339</c:v>
                </c:pt>
                <c:pt idx="1144">
                  <c:v>265.5564</c:v>
                </c:pt>
                <c:pt idx="1145">
                  <c:v>265.5784</c:v>
                </c:pt>
                <c:pt idx="1146">
                  <c:v>265.6117</c:v>
                </c:pt>
                <c:pt idx="1147">
                  <c:v>265.6296</c:v>
                </c:pt>
                <c:pt idx="1148">
                  <c:v>265.6521</c:v>
                </c:pt>
                <c:pt idx="1149">
                  <c:v>265.6796</c:v>
                </c:pt>
                <c:pt idx="1150">
                  <c:v>265.7122</c:v>
                </c:pt>
                <c:pt idx="1151">
                  <c:v>265.7478</c:v>
                </c:pt>
                <c:pt idx="1152">
                  <c:v>265.7673</c:v>
                </c:pt>
                <c:pt idx="1153">
                  <c:v>265.7713</c:v>
                </c:pt>
                <c:pt idx="1154">
                  <c:v>265.7902</c:v>
                </c:pt>
                <c:pt idx="1155">
                  <c:v>265.8205</c:v>
                </c:pt>
                <c:pt idx="1156">
                  <c:v>265.8354</c:v>
                </c:pt>
                <c:pt idx="1157">
                  <c:v>265.8581</c:v>
                </c:pt>
                <c:pt idx="1158">
                  <c:v>265.8738</c:v>
                </c:pt>
                <c:pt idx="1159">
                  <c:v>265.8988</c:v>
                </c:pt>
                <c:pt idx="1160">
                  <c:v>265.9202</c:v>
                </c:pt>
                <c:pt idx="1161">
                  <c:v>265.9464</c:v>
                </c:pt>
                <c:pt idx="1162">
                  <c:v>265.9618</c:v>
                </c:pt>
                <c:pt idx="1163">
                  <c:v>265.9808</c:v>
                </c:pt>
                <c:pt idx="1164">
                  <c:v>265.9906</c:v>
                </c:pt>
                <c:pt idx="1165">
                  <c:v>266.003</c:v>
                </c:pt>
                <c:pt idx="1166">
                  <c:v>266.0177</c:v>
                </c:pt>
                <c:pt idx="1167">
                  <c:v>266.0239</c:v>
                </c:pt>
                <c:pt idx="1168">
                  <c:v>266.0561</c:v>
                </c:pt>
                <c:pt idx="1169">
                  <c:v>266.0814</c:v>
                </c:pt>
                <c:pt idx="1170">
                  <c:v>266.1051</c:v>
                </c:pt>
                <c:pt idx="1171">
                  <c:v>266.1218</c:v>
                </c:pt>
                <c:pt idx="1172">
                  <c:v>266.1413</c:v>
                </c:pt>
                <c:pt idx="1173">
                  <c:v>266.1575</c:v>
                </c:pt>
                <c:pt idx="1174">
                  <c:v>266.1896</c:v>
                </c:pt>
                <c:pt idx="1175">
                  <c:v>266.2287</c:v>
                </c:pt>
                <c:pt idx="1176">
                  <c:v>266.2431</c:v>
                </c:pt>
                <c:pt idx="1177">
                  <c:v>266.2516</c:v>
                </c:pt>
                <c:pt idx="1178">
                  <c:v>266.2765</c:v>
                </c:pt>
                <c:pt idx="1179">
                  <c:v>266.2853</c:v>
                </c:pt>
                <c:pt idx="1180">
                  <c:v>266.3078</c:v>
                </c:pt>
                <c:pt idx="1181">
                  <c:v>266.3253</c:v>
                </c:pt>
                <c:pt idx="1182">
                  <c:v>266.3339</c:v>
                </c:pt>
                <c:pt idx="1183">
                  <c:v>266.3586</c:v>
                </c:pt>
                <c:pt idx="1184">
                  <c:v>266.394</c:v>
                </c:pt>
                <c:pt idx="1185">
                  <c:v>266.4436</c:v>
                </c:pt>
                <c:pt idx="1186">
                  <c:v>266.4846</c:v>
                </c:pt>
                <c:pt idx="1187">
                  <c:v>266.5095</c:v>
                </c:pt>
                <c:pt idx="1188">
                  <c:v>266.5405</c:v>
                </c:pt>
                <c:pt idx="1189">
                  <c:v>266.5651</c:v>
                </c:pt>
                <c:pt idx="1190">
                  <c:v>266.5943</c:v>
                </c:pt>
                <c:pt idx="1191">
                  <c:v>266.6224</c:v>
                </c:pt>
                <c:pt idx="1192">
                  <c:v>266.6345</c:v>
                </c:pt>
                <c:pt idx="1193">
                  <c:v>266.676</c:v>
                </c:pt>
                <c:pt idx="1194">
                  <c:v>266.723</c:v>
                </c:pt>
                <c:pt idx="1195">
                  <c:v>266.7526</c:v>
                </c:pt>
                <c:pt idx="1196">
                  <c:v>266.762</c:v>
                </c:pt>
                <c:pt idx="1197">
                  <c:v>266.7634</c:v>
                </c:pt>
                <c:pt idx="1198">
                  <c:v>266.751</c:v>
                </c:pt>
                <c:pt idx="1199">
                  <c:v>266.7316</c:v>
                </c:pt>
                <c:pt idx="1200">
                  <c:v>266.7177</c:v>
                </c:pt>
                <c:pt idx="1201">
                  <c:v>266.7142</c:v>
                </c:pt>
                <c:pt idx="1202">
                  <c:v>266.7709</c:v>
                </c:pt>
                <c:pt idx="1203">
                  <c:v>266.8229</c:v>
                </c:pt>
                <c:pt idx="1204">
                  <c:v>266.8611</c:v>
                </c:pt>
                <c:pt idx="1205">
                  <c:v>266.9066</c:v>
                </c:pt>
                <c:pt idx="1206">
                  <c:v>266.9449</c:v>
                </c:pt>
                <c:pt idx="1207">
                  <c:v>266.9877</c:v>
                </c:pt>
                <c:pt idx="1208">
                  <c:v>267.0188</c:v>
                </c:pt>
                <c:pt idx="1209">
                  <c:v>267.0498</c:v>
                </c:pt>
                <c:pt idx="1210">
                  <c:v>267.0935</c:v>
                </c:pt>
                <c:pt idx="1211">
                  <c:v>267.1187</c:v>
                </c:pt>
                <c:pt idx="1212">
                  <c:v>267.176</c:v>
                </c:pt>
                <c:pt idx="1213">
                  <c:v>267.2162</c:v>
                </c:pt>
                <c:pt idx="1214">
                  <c:v>267.2811</c:v>
                </c:pt>
                <c:pt idx="1215">
                  <c:v>267.3297</c:v>
                </c:pt>
                <c:pt idx="1216">
                  <c:v>267.3751</c:v>
                </c:pt>
                <c:pt idx="1217">
                  <c:v>267.4031</c:v>
                </c:pt>
                <c:pt idx="1218">
                  <c:v>267.4413</c:v>
                </c:pt>
                <c:pt idx="1219">
                  <c:v>267.4704</c:v>
                </c:pt>
                <c:pt idx="1220">
                  <c:v>267.4865</c:v>
                </c:pt>
                <c:pt idx="1221">
                  <c:v>267.5025</c:v>
                </c:pt>
                <c:pt idx="1222">
                  <c:v>267.5131</c:v>
                </c:pt>
                <c:pt idx="1223">
                  <c:v>267.546</c:v>
                </c:pt>
                <c:pt idx="1224">
                  <c:v>267.579</c:v>
                </c:pt>
                <c:pt idx="1225">
                  <c:v>267.606</c:v>
                </c:pt>
                <c:pt idx="1226">
                  <c:v>267.6379</c:v>
                </c:pt>
                <c:pt idx="1227">
                  <c:v>267.6891</c:v>
                </c:pt>
                <c:pt idx="1228">
                  <c:v>267.7321</c:v>
                </c:pt>
                <c:pt idx="1229">
                  <c:v>267.7703</c:v>
                </c:pt>
                <c:pt idx="1230">
                  <c:v>267.7934</c:v>
                </c:pt>
                <c:pt idx="1231">
                  <c:v>267.8199</c:v>
                </c:pt>
                <c:pt idx="1232">
                  <c:v>267.8359</c:v>
                </c:pt>
                <c:pt idx="1233">
                  <c:v>267.846</c:v>
                </c:pt>
                <c:pt idx="1234">
                  <c:v>267.8556</c:v>
                </c:pt>
                <c:pt idx="1235">
                  <c:v>267.867</c:v>
                </c:pt>
                <c:pt idx="1236">
                  <c:v>267.8936</c:v>
                </c:pt>
                <c:pt idx="1237">
                  <c:v>267.9259</c:v>
                </c:pt>
                <c:pt idx="1238">
                  <c:v>267.9713</c:v>
                </c:pt>
                <c:pt idx="1239">
                  <c:v>268.0231</c:v>
                </c:pt>
                <c:pt idx="1240">
                  <c:v>268.0613</c:v>
                </c:pt>
                <c:pt idx="1241">
                  <c:v>268.0837</c:v>
                </c:pt>
                <c:pt idx="1242">
                  <c:v>268.1227</c:v>
                </c:pt>
                <c:pt idx="1243">
                  <c:v>268.1664</c:v>
                </c:pt>
                <c:pt idx="1244">
                  <c:v>268.2083</c:v>
                </c:pt>
                <c:pt idx="1245">
                  <c:v>268.2291</c:v>
                </c:pt>
                <c:pt idx="1246">
                  <c:v>268.2656</c:v>
                </c:pt>
                <c:pt idx="1247">
                  <c:v>268.3013</c:v>
                </c:pt>
                <c:pt idx="1248">
                  <c:v>268.3569</c:v>
                </c:pt>
                <c:pt idx="1249">
                  <c:v>268.387</c:v>
                </c:pt>
                <c:pt idx="1250">
                  <c:v>268.4253</c:v>
                </c:pt>
                <c:pt idx="1251">
                  <c:v>268.4516</c:v>
                </c:pt>
                <c:pt idx="1252">
                  <c:v>268.4564</c:v>
                </c:pt>
                <c:pt idx="1253">
                  <c:v>268.4598</c:v>
                </c:pt>
                <c:pt idx="1254">
                  <c:v>268.4566</c:v>
                </c:pt>
                <c:pt idx="1255">
                  <c:v>268.4423</c:v>
                </c:pt>
                <c:pt idx="1256">
                  <c:v>268.4422</c:v>
                </c:pt>
                <c:pt idx="1257">
                  <c:v>268.446</c:v>
                </c:pt>
                <c:pt idx="1258">
                  <c:v>268.4582</c:v>
                </c:pt>
                <c:pt idx="1259">
                  <c:v>268.4889</c:v>
                </c:pt>
                <c:pt idx="1260">
                  <c:v>268.5313</c:v>
                </c:pt>
                <c:pt idx="1261">
                  <c:v>268.5654</c:v>
                </c:pt>
                <c:pt idx="1262">
                  <c:v>268.5952</c:v>
                </c:pt>
                <c:pt idx="1263">
                  <c:v>268.6209</c:v>
                </c:pt>
                <c:pt idx="1264">
                  <c:v>268.6395</c:v>
                </c:pt>
                <c:pt idx="1265">
                  <c:v>268.657</c:v>
                </c:pt>
                <c:pt idx="1266">
                  <c:v>268.6894</c:v>
                </c:pt>
                <c:pt idx="1267">
                  <c:v>268.7353</c:v>
                </c:pt>
                <c:pt idx="1268">
                  <c:v>268.7637</c:v>
                </c:pt>
                <c:pt idx="1269">
                  <c:v>268.7829</c:v>
                </c:pt>
                <c:pt idx="1270">
                  <c:v>268.7894</c:v>
                </c:pt>
                <c:pt idx="1271">
                  <c:v>268.8022</c:v>
                </c:pt>
                <c:pt idx="1272">
                  <c:v>268.8261</c:v>
                </c:pt>
                <c:pt idx="1273">
                  <c:v>268.8609</c:v>
                </c:pt>
                <c:pt idx="1274">
                  <c:v>268.8851</c:v>
                </c:pt>
                <c:pt idx="1275">
                  <c:v>268.9104</c:v>
                </c:pt>
                <c:pt idx="1276">
                  <c:v>268.9328</c:v>
                </c:pt>
                <c:pt idx="1277">
                  <c:v>268.9457</c:v>
                </c:pt>
                <c:pt idx="1278">
                  <c:v>268.9424</c:v>
                </c:pt>
                <c:pt idx="1279">
                  <c:v>268.9413</c:v>
                </c:pt>
                <c:pt idx="1280">
                  <c:v>268.9782</c:v>
                </c:pt>
                <c:pt idx="1281">
                  <c:v>269.0038</c:v>
                </c:pt>
                <c:pt idx="1282">
                  <c:v>269.0451</c:v>
                </c:pt>
                <c:pt idx="1283">
                  <c:v>269.088</c:v>
                </c:pt>
                <c:pt idx="1284">
                  <c:v>269.1049</c:v>
                </c:pt>
                <c:pt idx="1285">
                  <c:v>269.1077</c:v>
                </c:pt>
                <c:pt idx="1286">
                  <c:v>269.1371</c:v>
                </c:pt>
                <c:pt idx="1287">
                  <c:v>269.1802</c:v>
                </c:pt>
                <c:pt idx="1288">
                  <c:v>269.212</c:v>
                </c:pt>
                <c:pt idx="1289">
                  <c:v>269.2511</c:v>
                </c:pt>
                <c:pt idx="1290">
                  <c:v>269.2994</c:v>
                </c:pt>
                <c:pt idx="1291">
                  <c:v>269.3411</c:v>
                </c:pt>
                <c:pt idx="1292">
                  <c:v>269.3629</c:v>
                </c:pt>
                <c:pt idx="1293">
                  <c:v>269.3878</c:v>
                </c:pt>
                <c:pt idx="1294">
                  <c:v>269.432</c:v>
                </c:pt>
                <c:pt idx="1295">
                  <c:v>269.4511</c:v>
                </c:pt>
                <c:pt idx="1296">
                  <c:v>269.4694</c:v>
                </c:pt>
                <c:pt idx="1297">
                  <c:v>269.4921</c:v>
                </c:pt>
                <c:pt idx="1298">
                  <c:v>269.5142</c:v>
                </c:pt>
                <c:pt idx="1299">
                  <c:v>269.5398</c:v>
                </c:pt>
                <c:pt idx="1300">
                  <c:v>269.5905</c:v>
                </c:pt>
                <c:pt idx="1301">
                  <c:v>269.6164</c:v>
                </c:pt>
                <c:pt idx="1302">
                  <c:v>269.6615</c:v>
                </c:pt>
                <c:pt idx="1303">
                  <c:v>269.6888</c:v>
                </c:pt>
                <c:pt idx="1304">
                  <c:v>269.7135</c:v>
                </c:pt>
                <c:pt idx="1305">
                  <c:v>269.7325</c:v>
                </c:pt>
                <c:pt idx="1306">
                  <c:v>269.7594</c:v>
                </c:pt>
                <c:pt idx="1307">
                  <c:v>269.7677</c:v>
                </c:pt>
                <c:pt idx="1308">
                  <c:v>269.7757</c:v>
                </c:pt>
                <c:pt idx="1309">
                  <c:v>269.7893</c:v>
                </c:pt>
                <c:pt idx="1310">
                  <c:v>269.8167</c:v>
                </c:pt>
                <c:pt idx="1311">
                  <c:v>269.8418</c:v>
                </c:pt>
                <c:pt idx="1312">
                  <c:v>269.8542</c:v>
                </c:pt>
                <c:pt idx="1313">
                  <c:v>269.8541</c:v>
                </c:pt>
                <c:pt idx="1314">
                  <c:v>269.868</c:v>
                </c:pt>
                <c:pt idx="1315">
                  <c:v>269.8866</c:v>
                </c:pt>
                <c:pt idx="1316">
                  <c:v>269.9077</c:v>
                </c:pt>
                <c:pt idx="1317">
                  <c:v>269.9174</c:v>
                </c:pt>
                <c:pt idx="1318">
                  <c:v>269.9271</c:v>
                </c:pt>
                <c:pt idx="1319">
                  <c:v>269.9294</c:v>
                </c:pt>
                <c:pt idx="1320">
                  <c:v>269.9482</c:v>
                </c:pt>
                <c:pt idx="1321">
                  <c:v>269.9578</c:v>
                </c:pt>
                <c:pt idx="1322">
                  <c:v>269.9717</c:v>
                </c:pt>
                <c:pt idx="1323">
                  <c:v>269.9755</c:v>
                </c:pt>
                <c:pt idx="1324">
                  <c:v>269.983</c:v>
                </c:pt>
                <c:pt idx="1325">
                  <c:v>269.9959</c:v>
                </c:pt>
                <c:pt idx="1326">
                  <c:v>269.9988</c:v>
                </c:pt>
                <c:pt idx="1327">
                  <c:v>270.0261</c:v>
                </c:pt>
                <c:pt idx="1328">
                  <c:v>270.0451</c:v>
                </c:pt>
                <c:pt idx="1329">
                  <c:v>270.0599</c:v>
                </c:pt>
                <c:pt idx="1330">
                  <c:v>270.0819</c:v>
                </c:pt>
                <c:pt idx="1331">
                  <c:v>270.1145</c:v>
                </c:pt>
                <c:pt idx="1332">
                  <c:v>270.1334</c:v>
                </c:pt>
                <c:pt idx="1333">
                  <c:v>270.1656</c:v>
                </c:pt>
                <c:pt idx="1334">
                  <c:v>270.1885</c:v>
                </c:pt>
                <c:pt idx="1335">
                  <c:v>270.2169</c:v>
                </c:pt>
                <c:pt idx="1336">
                  <c:v>270.2398</c:v>
                </c:pt>
                <c:pt idx="1337">
                  <c:v>270.2576</c:v>
                </c:pt>
                <c:pt idx="1338">
                  <c:v>270.2656</c:v>
                </c:pt>
                <c:pt idx="1339">
                  <c:v>270.2765</c:v>
                </c:pt>
                <c:pt idx="1340">
                  <c:v>270.2841</c:v>
                </c:pt>
                <c:pt idx="1341">
                  <c:v>270.2973</c:v>
                </c:pt>
                <c:pt idx="1342">
                  <c:v>270.3127</c:v>
                </c:pt>
                <c:pt idx="1343">
                  <c:v>270.3515</c:v>
                </c:pt>
                <c:pt idx="1344">
                  <c:v>270.37</c:v>
                </c:pt>
                <c:pt idx="1345">
                  <c:v>270.4065</c:v>
                </c:pt>
                <c:pt idx="1346">
                  <c:v>270.4515</c:v>
                </c:pt>
                <c:pt idx="1347">
                  <c:v>270.5018</c:v>
                </c:pt>
                <c:pt idx="1348">
                  <c:v>270.5442</c:v>
                </c:pt>
                <c:pt idx="1349">
                  <c:v>270.5741</c:v>
                </c:pt>
                <c:pt idx="1350">
                  <c:v>270.6165</c:v>
                </c:pt>
                <c:pt idx="1351">
                  <c:v>270.6422</c:v>
                </c:pt>
                <c:pt idx="1352">
                  <c:v>270.6699</c:v>
                </c:pt>
                <c:pt idx="1353">
                  <c:v>270.6881</c:v>
                </c:pt>
                <c:pt idx="1354">
                  <c:v>270.7089</c:v>
                </c:pt>
                <c:pt idx="1355">
                  <c:v>270.7246</c:v>
                </c:pt>
                <c:pt idx="1356">
                  <c:v>270.7713</c:v>
                </c:pt>
                <c:pt idx="1357">
                  <c:v>270.8032</c:v>
                </c:pt>
                <c:pt idx="1358">
                  <c:v>270.8459</c:v>
                </c:pt>
                <c:pt idx="1359">
                  <c:v>270.884</c:v>
                </c:pt>
                <c:pt idx="1360">
                  <c:v>270.9266</c:v>
                </c:pt>
                <c:pt idx="1361">
                  <c:v>270.9562</c:v>
                </c:pt>
                <c:pt idx="1362">
                  <c:v>270.9781</c:v>
                </c:pt>
                <c:pt idx="1363">
                  <c:v>271.0139</c:v>
                </c:pt>
                <c:pt idx="1364">
                  <c:v>271.0437</c:v>
                </c:pt>
                <c:pt idx="1365">
                  <c:v>271.0712</c:v>
                </c:pt>
                <c:pt idx="1366">
                  <c:v>271.095</c:v>
                </c:pt>
                <c:pt idx="1367">
                  <c:v>271.1106</c:v>
                </c:pt>
                <c:pt idx="1368">
                  <c:v>271.1283</c:v>
                </c:pt>
                <c:pt idx="1369">
                  <c:v>271.1496</c:v>
                </c:pt>
                <c:pt idx="1370">
                  <c:v>271.1801</c:v>
                </c:pt>
                <c:pt idx="1371">
                  <c:v>271.2103</c:v>
                </c:pt>
                <c:pt idx="1372">
                  <c:v>271.2234</c:v>
                </c:pt>
                <c:pt idx="1373">
                  <c:v>271.2562</c:v>
                </c:pt>
                <c:pt idx="1374">
                  <c:v>271.2891</c:v>
                </c:pt>
                <c:pt idx="1375">
                  <c:v>271.3338</c:v>
                </c:pt>
                <c:pt idx="1376">
                  <c:v>271.3598</c:v>
                </c:pt>
                <c:pt idx="1377">
                  <c:v>271.3832</c:v>
                </c:pt>
                <c:pt idx="1378">
                  <c:v>271.4205</c:v>
                </c:pt>
                <c:pt idx="1379">
                  <c:v>271.4523</c:v>
                </c:pt>
                <c:pt idx="1380">
                  <c:v>271.4704</c:v>
                </c:pt>
                <c:pt idx="1381">
                  <c:v>271.4809</c:v>
                </c:pt>
                <c:pt idx="1382">
                  <c:v>271.5269</c:v>
                </c:pt>
                <c:pt idx="1383">
                  <c:v>271.5782</c:v>
                </c:pt>
                <c:pt idx="1384">
                  <c:v>271.6171</c:v>
                </c:pt>
                <c:pt idx="1385">
                  <c:v>271.6388</c:v>
                </c:pt>
                <c:pt idx="1386">
                  <c:v>271.6634</c:v>
                </c:pt>
                <c:pt idx="1387">
                  <c:v>271.688</c:v>
                </c:pt>
                <c:pt idx="1388">
                  <c:v>271.7089</c:v>
                </c:pt>
                <c:pt idx="1389">
                  <c:v>271.7208</c:v>
                </c:pt>
                <c:pt idx="1390">
                  <c:v>271.7469</c:v>
                </c:pt>
                <c:pt idx="1391">
                  <c:v>271.7654</c:v>
                </c:pt>
                <c:pt idx="1392">
                  <c:v>271.7977</c:v>
                </c:pt>
                <c:pt idx="1393">
                  <c:v>271.8122</c:v>
                </c:pt>
                <c:pt idx="1394">
                  <c:v>271.8295</c:v>
                </c:pt>
                <c:pt idx="1395">
                  <c:v>271.8554</c:v>
                </c:pt>
                <c:pt idx="1396">
                  <c:v>271.8768</c:v>
                </c:pt>
                <c:pt idx="1397">
                  <c:v>271.9021</c:v>
                </c:pt>
                <c:pt idx="1398">
                  <c:v>271.9367</c:v>
                </c:pt>
                <c:pt idx="1399">
                  <c:v>271.9572</c:v>
                </c:pt>
                <c:pt idx="1400">
                  <c:v>271.9588</c:v>
                </c:pt>
                <c:pt idx="1401">
                  <c:v>271.9651</c:v>
                </c:pt>
                <c:pt idx="1402">
                  <c:v>271.9765</c:v>
                </c:pt>
                <c:pt idx="1403">
                  <c:v>271.9866</c:v>
                </c:pt>
                <c:pt idx="1404">
                  <c:v>271.9953</c:v>
                </c:pt>
                <c:pt idx="1405">
                  <c:v>272.0227</c:v>
                </c:pt>
                <c:pt idx="1406">
                  <c:v>272.0407</c:v>
                </c:pt>
                <c:pt idx="1407">
                  <c:v>272.0655</c:v>
                </c:pt>
                <c:pt idx="1408">
                  <c:v>272.0977</c:v>
                </c:pt>
                <c:pt idx="1409">
                  <c:v>272.1208</c:v>
                </c:pt>
                <c:pt idx="1410">
                  <c:v>272.1428</c:v>
                </c:pt>
                <c:pt idx="1411">
                  <c:v>272.1725</c:v>
                </c:pt>
                <c:pt idx="1412">
                  <c:v>272.1928</c:v>
                </c:pt>
                <c:pt idx="1413">
                  <c:v>272.2197</c:v>
                </c:pt>
                <c:pt idx="1414">
                  <c:v>272.2547</c:v>
                </c:pt>
                <c:pt idx="1415">
                  <c:v>272.3035</c:v>
                </c:pt>
                <c:pt idx="1416">
                  <c:v>272.3291</c:v>
                </c:pt>
                <c:pt idx="1417">
                  <c:v>272.3429</c:v>
                </c:pt>
                <c:pt idx="1418">
                  <c:v>272.3564</c:v>
                </c:pt>
                <c:pt idx="1419">
                  <c:v>272.3841</c:v>
                </c:pt>
                <c:pt idx="1420">
                  <c:v>272.4254</c:v>
                </c:pt>
                <c:pt idx="1421">
                  <c:v>272.4545</c:v>
                </c:pt>
                <c:pt idx="1422">
                  <c:v>272.4966</c:v>
                </c:pt>
                <c:pt idx="1423">
                  <c:v>272.5221</c:v>
                </c:pt>
                <c:pt idx="1424">
                  <c:v>272.5615</c:v>
                </c:pt>
                <c:pt idx="1425">
                  <c:v>272.5647</c:v>
                </c:pt>
                <c:pt idx="1426">
                  <c:v>272.5672</c:v>
                </c:pt>
                <c:pt idx="1427">
                  <c:v>272.5892</c:v>
                </c:pt>
                <c:pt idx="1428">
                  <c:v>272.6183</c:v>
                </c:pt>
                <c:pt idx="1429">
                  <c:v>272.6516</c:v>
                </c:pt>
                <c:pt idx="1430">
                  <c:v>272.6817</c:v>
                </c:pt>
                <c:pt idx="1431">
                  <c:v>272.7089</c:v>
                </c:pt>
                <c:pt idx="1432">
                  <c:v>272.735</c:v>
                </c:pt>
                <c:pt idx="1433">
                  <c:v>272.7546</c:v>
                </c:pt>
                <c:pt idx="1434">
                  <c:v>272.769</c:v>
                </c:pt>
                <c:pt idx="1435">
                  <c:v>272.7876</c:v>
                </c:pt>
                <c:pt idx="1436">
                  <c:v>272.7948</c:v>
                </c:pt>
                <c:pt idx="1437">
                  <c:v>272.8154</c:v>
                </c:pt>
                <c:pt idx="1438">
                  <c:v>272.8328</c:v>
                </c:pt>
                <c:pt idx="1439">
                  <c:v>272.8441</c:v>
                </c:pt>
                <c:pt idx="1440">
                  <c:v>272.8549</c:v>
                </c:pt>
                <c:pt idx="1441">
                  <c:v>272.875</c:v>
                </c:pt>
                <c:pt idx="1442">
                  <c:v>272.8818</c:v>
                </c:pt>
                <c:pt idx="1443">
                  <c:v>272.8957</c:v>
                </c:pt>
                <c:pt idx="1444">
                  <c:v>272.9187</c:v>
                </c:pt>
                <c:pt idx="1445">
                  <c:v>272.9298</c:v>
                </c:pt>
                <c:pt idx="1446">
                  <c:v>272.9444</c:v>
                </c:pt>
                <c:pt idx="1447">
                  <c:v>272.9687</c:v>
                </c:pt>
                <c:pt idx="1448">
                  <c:v>273.0072</c:v>
                </c:pt>
                <c:pt idx="1449">
                  <c:v>273.028</c:v>
                </c:pt>
                <c:pt idx="1450">
                  <c:v>273.0616</c:v>
                </c:pt>
                <c:pt idx="1451">
                  <c:v>273.0772</c:v>
                </c:pt>
                <c:pt idx="1452">
                  <c:v>273.107</c:v>
                </c:pt>
                <c:pt idx="1453">
                  <c:v>273.1316</c:v>
                </c:pt>
                <c:pt idx="1454">
                  <c:v>273.1665</c:v>
                </c:pt>
                <c:pt idx="1455">
                  <c:v>273.1827</c:v>
                </c:pt>
                <c:pt idx="1456">
                  <c:v>273.1965</c:v>
                </c:pt>
                <c:pt idx="1457">
                  <c:v>273.1964</c:v>
                </c:pt>
                <c:pt idx="1458">
                  <c:v>273.2106</c:v>
                </c:pt>
                <c:pt idx="1459">
                  <c:v>273.2066</c:v>
                </c:pt>
                <c:pt idx="1460">
                  <c:v>273.1997</c:v>
                </c:pt>
                <c:pt idx="1461">
                  <c:v>273.195</c:v>
                </c:pt>
                <c:pt idx="1462">
                  <c:v>273.1939</c:v>
                </c:pt>
                <c:pt idx="1463">
                  <c:v>273.1923</c:v>
                </c:pt>
                <c:pt idx="1464">
                  <c:v>273.1951</c:v>
                </c:pt>
                <c:pt idx="1465">
                  <c:v>273.2049</c:v>
                </c:pt>
                <c:pt idx="1466">
                  <c:v>273.2174</c:v>
                </c:pt>
                <c:pt idx="1467">
                  <c:v>273.2323</c:v>
                </c:pt>
                <c:pt idx="1468">
                  <c:v>273.259</c:v>
                </c:pt>
                <c:pt idx="1469">
                  <c:v>273.287</c:v>
                </c:pt>
                <c:pt idx="1470">
                  <c:v>273.3041</c:v>
                </c:pt>
                <c:pt idx="1471">
                  <c:v>273.3257</c:v>
                </c:pt>
                <c:pt idx="1472">
                  <c:v>273.3427</c:v>
                </c:pt>
                <c:pt idx="1473">
                  <c:v>273.3621</c:v>
                </c:pt>
                <c:pt idx="1474">
                  <c:v>273.3723</c:v>
                </c:pt>
                <c:pt idx="1475">
                  <c:v>273.3648</c:v>
                </c:pt>
                <c:pt idx="1476">
                  <c:v>273.4047</c:v>
                </c:pt>
                <c:pt idx="1477">
                  <c:v>273.4263</c:v>
                </c:pt>
                <c:pt idx="1478">
                  <c:v>273.4569</c:v>
                </c:pt>
                <c:pt idx="1479">
                  <c:v>273.473</c:v>
                </c:pt>
                <c:pt idx="1480">
                  <c:v>273.4725</c:v>
                </c:pt>
                <c:pt idx="1481">
                  <c:v>273.4764</c:v>
                </c:pt>
                <c:pt idx="1482">
                  <c:v>273.4768</c:v>
                </c:pt>
                <c:pt idx="1483">
                  <c:v>273.4888</c:v>
                </c:pt>
                <c:pt idx="1484">
                  <c:v>273.4939</c:v>
                </c:pt>
                <c:pt idx="1485">
                  <c:v>273.4962</c:v>
                </c:pt>
                <c:pt idx="1486">
                  <c:v>273.5083</c:v>
                </c:pt>
                <c:pt idx="1487">
                  <c:v>273.513</c:v>
                </c:pt>
                <c:pt idx="1488">
                  <c:v>273.5092</c:v>
                </c:pt>
                <c:pt idx="1489">
                  <c:v>273.5156</c:v>
                </c:pt>
                <c:pt idx="1490">
                  <c:v>273.5111</c:v>
                </c:pt>
                <c:pt idx="1491">
                  <c:v>273.5046</c:v>
                </c:pt>
                <c:pt idx="1492">
                  <c:v>273.5002</c:v>
                </c:pt>
                <c:pt idx="1493">
                  <c:v>273.5052</c:v>
                </c:pt>
                <c:pt idx="1494">
                  <c:v>273.5247</c:v>
                </c:pt>
                <c:pt idx="1495">
                  <c:v>273.5216</c:v>
                </c:pt>
                <c:pt idx="1496">
                  <c:v>273.5195</c:v>
                </c:pt>
                <c:pt idx="1497">
                  <c:v>273.5242</c:v>
                </c:pt>
                <c:pt idx="1498">
                  <c:v>273.5164</c:v>
                </c:pt>
                <c:pt idx="1499">
                  <c:v>273.5174</c:v>
                </c:pt>
                <c:pt idx="1500">
                  <c:v>273.5102</c:v>
                </c:pt>
                <c:pt idx="1501">
                  <c:v>273.5074</c:v>
                </c:pt>
                <c:pt idx="1502">
                  <c:v>273.4957</c:v>
                </c:pt>
                <c:pt idx="1503">
                  <c:v>273.4993</c:v>
                </c:pt>
                <c:pt idx="1504">
                  <c:v>273.4862</c:v>
                </c:pt>
                <c:pt idx="1505">
                  <c:v>273.4856</c:v>
                </c:pt>
                <c:pt idx="1506">
                  <c:v>273.4781</c:v>
                </c:pt>
                <c:pt idx="1507">
                  <c:v>273.472</c:v>
                </c:pt>
                <c:pt idx="1508">
                  <c:v>273.4795</c:v>
                </c:pt>
                <c:pt idx="1509">
                  <c:v>273.4716</c:v>
                </c:pt>
                <c:pt idx="1510">
                  <c:v>273.4748</c:v>
                </c:pt>
                <c:pt idx="1511">
                  <c:v>273.4711</c:v>
                </c:pt>
                <c:pt idx="1512">
                  <c:v>273.47</c:v>
                </c:pt>
                <c:pt idx="1513">
                  <c:v>273.4627</c:v>
                </c:pt>
                <c:pt idx="1514">
                  <c:v>273.4531</c:v>
                </c:pt>
                <c:pt idx="1515">
                  <c:v>273.4459</c:v>
                </c:pt>
                <c:pt idx="1516">
                  <c:v>273.4384</c:v>
                </c:pt>
                <c:pt idx="1517">
                  <c:v>273.431</c:v>
                </c:pt>
                <c:pt idx="1518">
                  <c:v>273.4018</c:v>
                </c:pt>
                <c:pt idx="1519">
                  <c:v>273.398</c:v>
                </c:pt>
                <c:pt idx="1520">
                  <c:v>273.4002</c:v>
                </c:pt>
                <c:pt idx="1521">
                  <c:v>273.4002</c:v>
                </c:pt>
                <c:pt idx="1522">
                  <c:v>273.3977</c:v>
                </c:pt>
                <c:pt idx="1523">
                  <c:v>273.3958</c:v>
                </c:pt>
                <c:pt idx="1524">
                  <c:v>273.3907</c:v>
                </c:pt>
                <c:pt idx="1525">
                  <c:v>273.4068</c:v>
                </c:pt>
                <c:pt idx="1526">
                  <c:v>273.4205</c:v>
                </c:pt>
                <c:pt idx="1527">
                  <c:v>273.4327</c:v>
                </c:pt>
                <c:pt idx="1528">
                  <c:v>273.4504</c:v>
                </c:pt>
                <c:pt idx="1529">
                  <c:v>273.4682</c:v>
                </c:pt>
                <c:pt idx="1530">
                  <c:v>273.4918</c:v>
                </c:pt>
                <c:pt idx="1531">
                  <c:v>273.5197</c:v>
                </c:pt>
                <c:pt idx="1532">
                  <c:v>273.5317</c:v>
                </c:pt>
                <c:pt idx="1533">
                  <c:v>273.5489</c:v>
                </c:pt>
                <c:pt idx="1534">
                  <c:v>273.5572</c:v>
                </c:pt>
                <c:pt idx="1535">
                  <c:v>273.5816</c:v>
                </c:pt>
                <c:pt idx="1536">
                  <c:v>273.5997</c:v>
                </c:pt>
                <c:pt idx="1537">
                  <c:v>273.6328</c:v>
                </c:pt>
                <c:pt idx="1538">
                  <c:v>273.6688</c:v>
                </c:pt>
                <c:pt idx="1539">
                  <c:v>273.7008</c:v>
                </c:pt>
                <c:pt idx="1540">
                  <c:v>273.7264</c:v>
                </c:pt>
                <c:pt idx="1541">
                  <c:v>273.7451</c:v>
                </c:pt>
                <c:pt idx="1542">
                  <c:v>273.7634</c:v>
                </c:pt>
                <c:pt idx="1543">
                  <c:v>273.7776</c:v>
                </c:pt>
                <c:pt idx="1544">
                  <c:v>273.8159</c:v>
                </c:pt>
                <c:pt idx="1545">
                  <c:v>273.8534</c:v>
                </c:pt>
                <c:pt idx="1546">
                  <c:v>273.881</c:v>
                </c:pt>
                <c:pt idx="1547">
                  <c:v>273.9055</c:v>
                </c:pt>
                <c:pt idx="1548">
                  <c:v>273.931</c:v>
                </c:pt>
                <c:pt idx="1549">
                  <c:v>273.9685</c:v>
                </c:pt>
                <c:pt idx="1550">
                  <c:v>274.0061</c:v>
                </c:pt>
                <c:pt idx="1551">
                  <c:v>273.9838</c:v>
                </c:pt>
                <c:pt idx="1552">
                  <c:v>274.0698</c:v>
                </c:pt>
                <c:pt idx="1553">
                  <c:v>274.132</c:v>
                </c:pt>
                <c:pt idx="1554">
                  <c:v>274.1816</c:v>
                </c:pt>
                <c:pt idx="1555">
                  <c:v>274.23</c:v>
                </c:pt>
                <c:pt idx="1556">
                  <c:v>274.2685</c:v>
                </c:pt>
                <c:pt idx="1557">
                  <c:v>274.312</c:v>
                </c:pt>
                <c:pt idx="1558">
                  <c:v>274.3449</c:v>
                </c:pt>
                <c:pt idx="1559">
                  <c:v>274.1292</c:v>
                </c:pt>
                <c:pt idx="1560">
                  <c:v>274.4221</c:v>
                </c:pt>
                <c:pt idx="1561">
                  <c:v>274.4228</c:v>
                </c:pt>
                <c:pt idx="1562">
                  <c:v>274.4903</c:v>
                </c:pt>
                <c:pt idx="1563">
                  <c:v>274.5149</c:v>
                </c:pt>
                <c:pt idx="1564">
                  <c:v>274.5401</c:v>
                </c:pt>
                <c:pt idx="1565">
                  <c:v>274.5686</c:v>
                </c:pt>
                <c:pt idx="1566">
                  <c:v>274.5785</c:v>
                </c:pt>
                <c:pt idx="1567">
                  <c:v>274.5818</c:v>
                </c:pt>
                <c:pt idx="1568">
                  <c:v>274.5906</c:v>
                </c:pt>
                <c:pt idx="1569">
                  <c:v>274.6077</c:v>
                </c:pt>
                <c:pt idx="1570">
                  <c:v>274.6241</c:v>
                </c:pt>
                <c:pt idx="1571">
                  <c:v>274.6355</c:v>
                </c:pt>
                <c:pt idx="1572">
                  <c:v>274.6504</c:v>
                </c:pt>
                <c:pt idx="1573">
                  <c:v>274.6606</c:v>
                </c:pt>
                <c:pt idx="1574">
                  <c:v>274.6716</c:v>
                </c:pt>
                <c:pt idx="1575">
                  <c:v>274.6839</c:v>
                </c:pt>
                <c:pt idx="1576">
                  <c:v>274.6967</c:v>
                </c:pt>
                <c:pt idx="1577">
                  <c:v>274.7028</c:v>
                </c:pt>
                <c:pt idx="1578">
                  <c:v>274.7149</c:v>
                </c:pt>
                <c:pt idx="1579">
                  <c:v>274.7311</c:v>
                </c:pt>
                <c:pt idx="1580">
                  <c:v>274.7351</c:v>
                </c:pt>
                <c:pt idx="1581">
                  <c:v>274.7457</c:v>
                </c:pt>
                <c:pt idx="1582">
                  <c:v>274.7456</c:v>
                </c:pt>
                <c:pt idx="1583">
                  <c:v>274.7629</c:v>
                </c:pt>
                <c:pt idx="1584">
                  <c:v>274.7665</c:v>
                </c:pt>
                <c:pt idx="1585">
                  <c:v>274.7849</c:v>
                </c:pt>
                <c:pt idx="1586">
                  <c:v>274.7899</c:v>
                </c:pt>
                <c:pt idx="1587">
                  <c:v>274.7913</c:v>
                </c:pt>
                <c:pt idx="1588">
                  <c:v>274.8089</c:v>
                </c:pt>
                <c:pt idx="1589">
                  <c:v>274.8155</c:v>
                </c:pt>
                <c:pt idx="1590">
                  <c:v>274.818</c:v>
                </c:pt>
                <c:pt idx="1591">
                  <c:v>274.8283</c:v>
                </c:pt>
                <c:pt idx="1592">
                  <c:v>274.8333</c:v>
                </c:pt>
                <c:pt idx="1593">
                  <c:v>274.8477</c:v>
                </c:pt>
                <c:pt idx="1594">
                  <c:v>274.8537</c:v>
                </c:pt>
                <c:pt idx="1595">
                  <c:v>274.867</c:v>
                </c:pt>
                <c:pt idx="1596">
                  <c:v>274.8761</c:v>
                </c:pt>
                <c:pt idx="1597">
                  <c:v>274.8884</c:v>
                </c:pt>
                <c:pt idx="1598">
                  <c:v>274.9034</c:v>
                </c:pt>
                <c:pt idx="1599">
                  <c:v>274.912</c:v>
                </c:pt>
                <c:pt idx="1600">
                  <c:v>274.9249</c:v>
                </c:pt>
                <c:pt idx="1601">
                  <c:v>274.9316</c:v>
                </c:pt>
                <c:pt idx="1602">
                  <c:v>274.9359</c:v>
                </c:pt>
                <c:pt idx="1603">
                  <c:v>274.9431</c:v>
                </c:pt>
                <c:pt idx="1604">
                  <c:v>274.9515</c:v>
                </c:pt>
                <c:pt idx="1605">
                  <c:v>274.9581</c:v>
                </c:pt>
                <c:pt idx="1606">
                  <c:v>274.9726</c:v>
                </c:pt>
                <c:pt idx="1607">
                  <c:v>274.9821</c:v>
                </c:pt>
                <c:pt idx="1608">
                  <c:v>274.9831</c:v>
                </c:pt>
                <c:pt idx="1609">
                  <c:v>274.9901</c:v>
                </c:pt>
                <c:pt idx="1610">
                  <c:v>275.0069</c:v>
                </c:pt>
                <c:pt idx="1611">
                  <c:v>275.0192</c:v>
                </c:pt>
                <c:pt idx="1612">
                  <c:v>275.0262</c:v>
                </c:pt>
                <c:pt idx="1613">
                  <c:v>275.0332</c:v>
                </c:pt>
                <c:pt idx="1614">
                  <c:v>275.0416</c:v>
                </c:pt>
                <c:pt idx="1615">
                  <c:v>275.0389</c:v>
                </c:pt>
                <c:pt idx="1616">
                  <c:v>275.0392</c:v>
                </c:pt>
                <c:pt idx="1617">
                  <c:v>275.0454</c:v>
                </c:pt>
                <c:pt idx="1618">
                  <c:v>275.0453</c:v>
                </c:pt>
                <c:pt idx="1619">
                  <c:v>275.0532</c:v>
                </c:pt>
                <c:pt idx="1620">
                  <c:v>275.0538</c:v>
                </c:pt>
                <c:pt idx="1621">
                  <c:v>275.0592</c:v>
                </c:pt>
                <c:pt idx="1622">
                  <c:v>275.062</c:v>
                </c:pt>
                <c:pt idx="1623">
                  <c:v>275.0646</c:v>
                </c:pt>
                <c:pt idx="1624">
                  <c:v>275.079</c:v>
                </c:pt>
                <c:pt idx="1625">
                  <c:v>275.0797</c:v>
                </c:pt>
                <c:pt idx="1626">
                  <c:v>275.0923</c:v>
                </c:pt>
                <c:pt idx="1627">
                  <c:v>275.1098</c:v>
                </c:pt>
                <c:pt idx="1628">
                  <c:v>275.123</c:v>
                </c:pt>
                <c:pt idx="1629">
                  <c:v>275.135</c:v>
                </c:pt>
                <c:pt idx="1630">
                  <c:v>275.1475</c:v>
                </c:pt>
                <c:pt idx="1631">
                  <c:v>275.1538</c:v>
                </c:pt>
                <c:pt idx="1632">
                  <c:v>275.1725</c:v>
                </c:pt>
                <c:pt idx="1633">
                  <c:v>275.1741</c:v>
                </c:pt>
                <c:pt idx="1634">
                  <c:v>275.1794</c:v>
                </c:pt>
                <c:pt idx="1635">
                  <c:v>275.1989</c:v>
                </c:pt>
                <c:pt idx="1636">
                  <c:v>275.2116</c:v>
                </c:pt>
                <c:pt idx="1637">
                  <c:v>275.2251</c:v>
                </c:pt>
                <c:pt idx="1638">
                  <c:v>275.2394</c:v>
                </c:pt>
                <c:pt idx="1639">
                  <c:v>275.2572</c:v>
                </c:pt>
                <c:pt idx="1640">
                  <c:v>275.2754</c:v>
                </c:pt>
                <c:pt idx="1641">
                  <c:v>275.2804</c:v>
                </c:pt>
                <c:pt idx="1642">
                  <c:v>275.2963</c:v>
                </c:pt>
                <c:pt idx="1643">
                  <c:v>275.2954</c:v>
                </c:pt>
                <c:pt idx="1644">
                  <c:v>275.2973</c:v>
                </c:pt>
                <c:pt idx="1645">
                  <c:v>275.3067</c:v>
                </c:pt>
                <c:pt idx="1646">
                  <c:v>275.3091</c:v>
                </c:pt>
                <c:pt idx="1647">
                  <c:v>275.3231</c:v>
                </c:pt>
                <c:pt idx="1648">
                  <c:v>275.3407</c:v>
                </c:pt>
                <c:pt idx="1649">
                  <c:v>275.354</c:v>
                </c:pt>
                <c:pt idx="1650">
                  <c:v>275.3762</c:v>
                </c:pt>
                <c:pt idx="1651">
                  <c:v>275.3944</c:v>
                </c:pt>
                <c:pt idx="1652">
                  <c:v>275.4159</c:v>
                </c:pt>
                <c:pt idx="1653">
                  <c:v>275.4322</c:v>
                </c:pt>
                <c:pt idx="1654">
                  <c:v>275.4505</c:v>
                </c:pt>
                <c:pt idx="1655">
                  <c:v>275.4613</c:v>
                </c:pt>
                <c:pt idx="1656">
                  <c:v>275.4671</c:v>
                </c:pt>
                <c:pt idx="1657">
                  <c:v>275.4713</c:v>
                </c:pt>
                <c:pt idx="1658">
                  <c:v>275.4799</c:v>
                </c:pt>
                <c:pt idx="1659">
                  <c:v>275.486</c:v>
                </c:pt>
                <c:pt idx="1660">
                  <c:v>275.4965</c:v>
                </c:pt>
                <c:pt idx="1661">
                  <c:v>275.4946</c:v>
                </c:pt>
                <c:pt idx="1662">
                  <c:v>275.51</c:v>
                </c:pt>
                <c:pt idx="1663">
                  <c:v>275.5151</c:v>
                </c:pt>
                <c:pt idx="1664">
                  <c:v>275.5255</c:v>
                </c:pt>
                <c:pt idx="1665">
                  <c:v>275.5311</c:v>
                </c:pt>
                <c:pt idx="1666">
                  <c:v>275.5472</c:v>
                </c:pt>
                <c:pt idx="1667">
                  <c:v>275.5641</c:v>
                </c:pt>
                <c:pt idx="1668">
                  <c:v>275.5722</c:v>
                </c:pt>
                <c:pt idx="1669">
                  <c:v>275.5841</c:v>
                </c:pt>
                <c:pt idx="1670">
                  <c:v>275.5983</c:v>
                </c:pt>
                <c:pt idx="1671">
                  <c:v>275.609</c:v>
                </c:pt>
                <c:pt idx="1672">
                  <c:v>275.6253</c:v>
                </c:pt>
                <c:pt idx="1673">
                  <c:v>275.6428</c:v>
                </c:pt>
                <c:pt idx="1674">
                  <c:v>275.6649</c:v>
                </c:pt>
                <c:pt idx="1675">
                  <c:v>275.6795</c:v>
                </c:pt>
                <c:pt idx="1676">
                  <c:v>275.6965</c:v>
                </c:pt>
                <c:pt idx="1677">
                  <c:v>275.7221</c:v>
                </c:pt>
                <c:pt idx="1678">
                  <c:v>275.7523</c:v>
                </c:pt>
                <c:pt idx="1679">
                  <c:v>275.788</c:v>
                </c:pt>
                <c:pt idx="1680">
                  <c:v>275.8266</c:v>
                </c:pt>
                <c:pt idx="1681">
                  <c:v>275.8728</c:v>
                </c:pt>
                <c:pt idx="1682">
                  <c:v>275.8985</c:v>
                </c:pt>
                <c:pt idx="1683">
                  <c:v>275.9324</c:v>
                </c:pt>
                <c:pt idx="1684">
                  <c:v>275.9615</c:v>
                </c:pt>
                <c:pt idx="1685">
                  <c:v>275.9895</c:v>
                </c:pt>
                <c:pt idx="1686">
                  <c:v>276.0109</c:v>
                </c:pt>
                <c:pt idx="1687">
                  <c:v>276.0512</c:v>
                </c:pt>
                <c:pt idx="1688">
                  <c:v>275.8546</c:v>
                </c:pt>
                <c:pt idx="1689">
                  <c:v>276.0676</c:v>
                </c:pt>
                <c:pt idx="1690">
                  <c:v>276.1763</c:v>
                </c:pt>
                <c:pt idx="1691">
                  <c:v>276.2089</c:v>
                </c:pt>
                <c:pt idx="1692">
                  <c:v>276.242</c:v>
                </c:pt>
                <c:pt idx="1693">
                  <c:v>276.2612</c:v>
                </c:pt>
                <c:pt idx="1694">
                  <c:v>276.2745</c:v>
                </c:pt>
                <c:pt idx="1695">
                  <c:v>276.287</c:v>
                </c:pt>
                <c:pt idx="1696">
                  <c:v>276.3173</c:v>
                </c:pt>
                <c:pt idx="1697">
                  <c:v>276.3056</c:v>
                </c:pt>
                <c:pt idx="1698">
                  <c:v>276.3067</c:v>
                </c:pt>
                <c:pt idx="1699">
                  <c:v>276.3044</c:v>
                </c:pt>
                <c:pt idx="1700">
                  <c:v>276.3162</c:v>
                </c:pt>
                <c:pt idx="1701">
                  <c:v>276.3201</c:v>
                </c:pt>
                <c:pt idx="1702">
                  <c:v>276.3323</c:v>
                </c:pt>
                <c:pt idx="1703">
                  <c:v>276.339</c:v>
                </c:pt>
                <c:pt idx="1704">
                  <c:v>276.3283</c:v>
                </c:pt>
                <c:pt idx="1705">
                  <c:v>276.3414</c:v>
                </c:pt>
                <c:pt idx="1706">
                  <c:v>276.3583</c:v>
                </c:pt>
                <c:pt idx="1707">
                  <c:v>276.3887</c:v>
                </c:pt>
                <c:pt idx="1708">
                  <c:v>276.4211</c:v>
                </c:pt>
                <c:pt idx="1709">
                  <c:v>276.4616</c:v>
                </c:pt>
                <c:pt idx="1710">
                  <c:v>276.4708</c:v>
                </c:pt>
                <c:pt idx="1711">
                  <c:v>276.4786</c:v>
                </c:pt>
                <c:pt idx="1712">
                  <c:v>276.4797</c:v>
                </c:pt>
                <c:pt idx="1713">
                  <c:v>276.429</c:v>
                </c:pt>
                <c:pt idx="1714">
                  <c:v>276.4518</c:v>
                </c:pt>
                <c:pt idx="1715">
                  <c:v>276.2814</c:v>
                </c:pt>
                <c:pt idx="1716">
                  <c:v>276.4388</c:v>
                </c:pt>
                <c:pt idx="1717">
                  <c:v>276.4252</c:v>
                </c:pt>
                <c:pt idx="1718">
                  <c:v>276.4396</c:v>
                </c:pt>
                <c:pt idx="1719">
                  <c:v>276.4482</c:v>
                </c:pt>
                <c:pt idx="1720">
                  <c:v>276.472</c:v>
                </c:pt>
                <c:pt idx="1721">
                  <c:v>276.4775</c:v>
                </c:pt>
                <c:pt idx="1722">
                  <c:v>276.476</c:v>
                </c:pt>
                <c:pt idx="1723">
                  <c:v>276.0648</c:v>
                </c:pt>
                <c:pt idx="1724">
                  <c:v>276.5237</c:v>
                </c:pt>
                <c:pt idx="1725">
                  <c:v>276.5378</c:v>
                </c:pt>
                <c:pt idx="1726">
                  <c:v>276.5357</c:v>
                </c:pt>
                <c:pt idx="1727">
                  <c:v>276.5025</c:v>
                </c:pt>
                <c:pt idx="1728">
                  <c:v>276.5391</c:v>
                </c:pt>
                <c:pt idx="1729">
                  <c:v>276.5314</c:v>
                </c:pt>
                <c:pt idx="1730">
                  <c:v>276.5909</c:v>
                </c:pt>
                <c:pt idx="1731">
                  <c:v>276.5947</c:v>
                </c:pt>
                <c:pt idx="1732">
                  <c:v>276.6054</c:v>
                </c:pt>
                <c:pt idx="1733">
                  <c:v>276.6093</c:v>
                </c:pt>
                <c:pt idx="1734">
                  <c:v>276.6197</c:v>
                </c:pt>
                <c:pt idx="1735">
                  <c:v>276.6395</c:v>
                </c:pt>
                <c:pt idx="1736">
                  <c:v>276.637</c:v>
                </c:pt>
                <c:pt idx="1737">
                  <c:v>276.6523</c:v>
                </c:pt>
                <c:pt idx="1738">
                  <c:v>276.6433</c:v>
                </c:pt>
                <c:pt idx="1739">
                  <c:v>276.6145</c:v>
                </c:pt>
                <c:pt idx="1740">
                  <c:v>276.592</c:v>
                </c:pt>
                <c:pt idx="1741">
                  <c:v>276.5647</c:v>
                </c:pt>
                <c:pt idx="1742">
                  <c:v>276.5383</c:v>
                </c:pt>
                <c:pt idx="1743">
                  <c:v>276.5371</c:v>
                </c:pt>
                <c:pt idx="1744">
                  <c:v>276.5359</c:v>
                </c:pt>
                <c:pt idx="1745">
                  <c:v>276.5312</c:v>
                </c:pt>
                <c:pt idx="1746">
                  <c:v>276.5147</c:v>
                </c:pt>
                <c:pt idx="1747">
                  <c:v>276.4855</c:v>
                </c:pt>
                <c:pt idx="1748">
                  <c:v>276.4647</c:v>
                </c:pt>
                <c:pt idx="1749">
                  <c:v>276.458</c:v>
                </c:pt>
                <c:pt idx="1750">
                  <c:v>276.4442</c:v>
                </c:pt>
                <c:pt idx="1751">
                  <c:v>276.4448</c:v>
                </c:pt>
                <c:pt idx="1752">
                  <c:v>276.4438</c:v>
                </c:pt>
                <c:pt idx="1753">
                  <c:v>276.4524</c:v>
                </c:pt>
                <c:pt idx="1754">
                  <c:v>276.4584</c:v>
                </c:pt>
                <c:pt idx="1755">
                  <c:v>276.4653</c:v>
                </c:pt>
                <c:pt idx="1756">
                  <c:v>276.4892</c:v>
                </c:pt>
                <c:pt idx="1757">
                  <c:v>276.5066</c:v>
                </c:pt>
                <c:pt idx="1758">
                  <c:v>276.4998</c:v>
                </c:pt>
                <c:pt idx="1759">
                  <c:v>276.5121</c:v>
                </c:pt>
                <c:pt idx="1760">
                  <c:v>276.5203</c:v>
                </c:pt>
                <c:pt idx="1761">
                  <c:v>276.5186</c:v>
                </c:pt>
                <c:pt idx="1762">
                  <c:v>276.5194</c:v>
                </c:pt>
                <c:pt idx="1763">
                  <c:v>276.5268</c:v>
                </c:pt>
                <c:pt idx="1764">
                  <c:v>276.53</c:v>
                </c:pt>
                <c:pt idx="1765">
                  <c:v>276.5485</c:v>
                </c:pt>
                <c:pt idx="1766">
                  <c:v>276.5526</c:v>
                </c:pt>
                <c:pt idx="1767">
                  <c:v>276.5582</c:v>
                </c:pt>
                <c:pt idx="1768">
                  <c:v>276.5608</c:v>
                </c:pt>
                <c:pt idx="1769">
                  <c:v>276.5737</c:v>
                </c:pt>
                <c:pt idx="1770">
                  <c:v>276.585</c:v>
                </c:pt>
                <c:pt idx="1771">
                  <c:v>276.6041</c:v>
                </c:pt>
                <c:pt idx="1772">
                  <c:v>276.6127</c:v>
                </c:pt>
                <c:pt idx="1773">
                  <c:v>276.6348</c:v>
                </c:pt>
                <c:pt idx="1774">
                  <c:v>276.6333</c:v>
                </c:pt>
                <c:pt idx="1775">
                  <c:v>276.6347</c:v>
                </c:pt>
                <c:pt idx="1776">
                  <c:v>276.6417</c:v>
                </c:pt>
                <c:pt idx="1777">
                  <c:v>276.656</c:v>
                </c:pt>
                <c:pt idx="1778">
                  <c:v>276.6829</c:v>
                </c:pt>
                <c:pt idx="1779">
                  <c:v>276.7052</c:v>
                </c:pt>
                <c:pt idx="1780">
                  <c:v>276.7326</c:v>
                </c:pt>
                <c:pt idx="1781">
                  <c:v>276.7665</c:v>
                </c:pt>
                <c:pt idx="1782">
                  <c:v>276.7764</c:v>
                </c:pt>
                <c:pt idx="1783">
                  <c:v>276.7885</c:v>
                </c:pt>
                <c:pt idx="1784">
                  <c:v>276.8073</c:v>
                </c:pt>
                <c:pt idx="1785">
                  <c:v>276.831</c:v>
                </c:pt>
                <c:pt idx="1786">
                  <c:v>276.8678</c:v>
                </c:pt>
                <c:pt idx="1787">
                  <c:v>276.8951</c:v>
                </c:pt>
                <c:pt idx="1788">
                  <c:v>276.9146</c:v>
                </c:pt>
                <c:pt idx="1789">
                  <c:v>276.9214</c:v>
                </c:pt>
                <c:pt idx="1790">
                  <c:v>276.9184</c:v>
                </c:pt>
                <c:pt idx="1791">
                  <c:v>276.9135</c:v>
                </c:pt>
                <c:pt idx="1792">
                  <c:v>276.9245</c:v>
                </c:pt>
                <c:pt idx="1793">
                  <c:v>276.9309</c:v>
                </c:pt>
                <c:pt idx="1794">
                  <c:v>276.9394</c:v>
                </c:pt>
                <c:pt idx="1795">
                  <c:v>276.9664</c:v>
                </c:pt>
                <c:pt idx="1796">
                  <c:v>276.9642</c:v>
                </c:pt>
                <c:pt idx="1797">
                  <c:v>276.9649</c:v>
                </c:pt>
                <c:pt idx="1798">
                  <c:v>276.9779</c:v>
                </c:pt>
                <c:pt idx="1799">
                  <c:v>276.9754</c:v>
                </c:pt>
                <c:pt idx="1800">
                  <c:v>276.9925</c:v>
                </c:pt>
                <c:pt idx="1801">
                  <c:v>276.9976</c:v>
                </c:pt>
                <c:pt idx="1802">
                  <c:v>276.9969</c:v>
                </c:pt>
                <c:pt idx="1803">
                  <c:v>277.0085</c:v>
                </c:pt>
                <c:pt idx="1804">
                  <c:v>277.0054</c:v>
                </c:pt>
                <c:pt idx="1805">
                  <c:v>277.0068</c:v>
                </c:pt>
                <c:pt idx="1806">
                  <c:v>277.0023</c:v>
                </c:pt>
                <c:pt idx="1807">
                  <c:v>277.0027</c:v>
                </c:pt>
                <c:pt idx="1808">
                  <c:v>277.0182</c:v>
                </c:pt>
                <c:pt idx="1809">
                  <c:v>277.0239</c:v>
                </c:pt>
                <c:pt idx="1810">
                  <c:v>277.0192</c:v>
                </c:pt>
                <c:pt idx="1811">
                  <c:v>277.0076</c:v>
                </c:pt>
                <c:pt idx="1812">
                  <c:v>277.0048</c:v>
                </c:pt>
                <c:pt idx="1813">
                  <c:v>277.0081</c:v>
                </c:pt>
                <c:pt idx="1814">
                  <c:v>277.0287</c:v>
                </c:pt>
                <c:pt idx="1815">
                  <c:v>277.0519</c:v>
                </c:pt>
                <c:pt idx="1816">
                  <c:v>277.0598</c:v>
                </c:pt>
                <c:pt idx="1817">
                  <c:v>277.0915</c:v>
                </c:pt>
                <c:pt idx="1818">
                  <c:v>277.0753</c:v>
                </c:pt>
                <c:pt idx="1819">
                  <c:v>277.069</c:v>
                </c:pt>
                <c:pt idx="1820">
                  <c:v>277.0727</c:v>
                </c:pt>
                <c:pt idx="1821">
                  <c:v>277.1122</c:v>
                </c:pt>
                <c:pt idx="1822">
                  <c:v>277.1103</c:v>
                </c:pt>
                <c:pt idx="1823">
                  <c:v>277.0826</c:v>
                </c:pt>
                <c:pt idx="1824">
                  <c:v>277.0692</c:v>
                </c:pt>
                <c:pt idx="1825">
                  <c:v>277.0494</c:v>
                </c:pt>
                <c:pt idx="1826">
                  <c:v>277.067</c:v>
                </c:pt>
                <c:pt idx="1827">
                  <c:v>277.0925</c:v>
                </c:pt>
                <c:pt idx="1828">
                  <c:v>277.1071</c:v>
                </c:pt>
                <c:pt idx="1829">
                  <c:v>277.1284</c:v>
                </c:pt>
                <c:pt idx="1830">
                  <c:v>277.1498</c:v>
                </c:pt>
                <c:pt idx="1831">
                  <c:v>277.1593</c:v>
                </c:pt>
                <c:pt idx="1832">
                  <c:v>277.1692</c:v>
                </c:pt>
                <c:pt idx="1833">
                  <c:v>277.1966</c:v>
                </c:pt>
                <c:pt idx="1834">
                  <c:v>277.2283</c:v>
                </c:pt>
                <c:pt idx="1835">
                  <c:v>277.2639</c:v>
                </c:pt>
                <c:pt idx="1836">
                  <c:v>277.3125</c:v>
                </c:pt>
                <c:pt idx="1837">
                  <c:v>277.3497</c:v>
                </c:pt>
                <c:pt idx="1838">
                  <c:v>277.3933</c:v>
                </c:pt>
                <c:pt idx="1839">
                  <c:v>277.4126</c:v>
                </c:pt>
                <c:pt idx="1840">
                  <c:v>277.4752</c:v>
                </c:pt>
                <c:pt idx="1841">
                  <c:v>277.5138</c:v>
                </c:pt>
                <c:pt idx="1842">
                  <c:v>277.5327</c:v>
                </c:pt>
                <c:pt idx="1843">
                  <c:v>277.5447</c:v>
                </c:pt>
                <c:pt idx="1844">
                  <c:v>277.5525</c:v>
                </c:pt>
                <c:pt idx="1845">
                  <c:v>277.5475</c:v>
                </c:pt>
                <c:pt idx="1846">
                  <c:v>277.5632</c:v>
                </c:pt>
                <c:pt idx="1847">
                  <c:v>277.5898</c:v>
                </c:pt>
                <c:pt idx="1848">
                  <c:v>277.618</c:v>
                </c:pt>
                <c:pt idx="1849">
                  <c:v>277.653</c:v>
                </c:pt>
                <c:pt idx="1850">
                  <c:v>277.6675</c:v>
                </c:pt>
                <c:pt idx="1851">
                  <c:v>277.69</c:v>
                </c:pt>
                <c:pt idx="1852">
                  <c:v>277.7081</c:v>
                </c:pt>
                <c:pt idx="1853">
                  <c:v>277.7288</c:v>
                </c:pt>
                <c:pt idx="1854">
                  <c:v>277.7442</c:v>
                </c:pt>
                <c:pt idx="1855">
                  <c:v>277.751</c:v>
                </c:pt>
                <c:pt idx="1856">
                  <c:v>277.781</c:v>
                </c:pt>
                <c:pt idx="1857">
                  <c:v>277.8436</c:v>
                </c:pt>
                <c:pt idx="1858">
                  <c:v>277.9101</c:v>
                </c:pt>
                <c:pt idx="1859">
                  <c:v>277.9741</c:v>
                </c:pt>
                <c:pt idx="1860">
                  <c:v>278.0356</c:v>
                </c:pt>
                <c:pt idx="1861">
                  <c:v>278.0881</c:v>
                </c:pt>
                <c:pt idx="1862">
                  <c:v>278.1326</c:v>
                </c:pt>
                <c:pt idx="1863">
                  <c:v>278.1764</c:v>
                </c:pt>
                <c:pt idx="1864">
                  <c:v>277.822</c:v>
                </c:pt>
                <c:pt idx="1865">
                  <c:v>278.2494</c:v>
                </c:pt>
                <c:pt idx="1866">
                  <c:v>278.2747</c:v>
                </c:pt>
                <c:pt idx="1867">
                  <c:v>278.2811</c:v>
                </c:pt>
                <c:pt idx="1868">
                  <c:v>278.2918</c:v>
                </c:pt>
                <c:pt idx="1869">
                  <c:v>278.2974</c:v>
                </c:pt>
                <c:pt idx="1870">
                  <c:v>278.3114</c:v>
                </c:pt>
                <c:pt idx="1871">
                  <c:v>278.3244</c:v>
                </c:pt>
                <c:pt idx="1872">
                  <c:v>278.3389</c:v>
                </c:pt>
                <c:pt idx="1873">
                  <c:v>278.3561</c:v>
                </c:pt>
                <c:pt idx="1874">
                  <c:v>278.3648</c:v>
                </c:pt>
                <c:pt idx="1875">
                  <c:v>278.3725</c:v>
                </c:pt>
                <c:pt idx="1876">
                  <c:v>278.3726</c:v>
                </c:pt>
                <c:pt idx="1877">
                  <c:v>278.3758</c:v>
                </c:pt>
                <c:pt idx="1878">
                  <c:v>278.3717</c:v>
                </c:pt>
                <c:pt idx="1879">
                  <c:v>278.3832</c:v>
                </c:pt>
                <c:pt idx="1880">
                  <c:v>278.382</c:v>
                </c:pt>
                <c:pt idx="1881">
                  <c:v>278.3892</c:v>
                </c:pt>
                <c:pt idx="1882">
                  <c:v>278.3979</c:v>
                </c:pt>
                <c:pt idx="1883">
                  <c:v>278.4179</c:v>
                </c:pt>
                <c:pt idx="1884">
                  <c:v>278.4431</c:v>
                </c:pt>
                <c:pt idx="1885">
                  <c:v>278.4592</c:v>
                </c:pt>
                <c:pt idx="1886">
                  <c:v>278.4695</c:v>
                </c:pt>
                <c:pt idx="1887">
                  <c:v>278.4686</c:v>
                </c:pt>
                <c:pt idx="1888">
                  <c:v>278.4829</c:v>
                </c:pt>
                <c:pt idx="1889">
                  <c:v>278.4841</c:v>
                </c:pt>
                <c:pt idx="1890">
                  <c:v>278.5076</c:v>
                </c:pt>
                <c:pt idx="1891">
                  <c:v>278.4696</c:v>
                </c:pt>
                <c:pt idx="1892">
                  <c:v>278.4701</c:v>
                </c:pt>
                <c:pt idx="1893">
                  <c:v>278.4393</c:v>
                </c:pt>
                <c:pt idx="1894">
                  <c:v>278.4225</c:v>
                </c:pt>
                <c:pt idx="1895">
                  <c:v>278.4014</c:v>
                </c:pt>
                <c:pt idx="1896">
                  <c:v>278.3759</c:v>
                </c:pt>
                <c:pt idx="1897">
                  <c:v>278.3557</c:v>
                </c:pt>
                <c:pt idx="1898">
                  <c:v>278.3064</c:v>
                </c:pt>
                <c:pt idx="1899">
                  <c:v>278.0461</c:v>
                </c:pt>
                <c:pt idx="1900">
                  <c:v>278.2505</c:v>
                </c:pt>
                <c:pt idx="1901">
                  <c:v>278.2249</c:v>
                </c:pt>
                <c:pt idx="1902">
                  <c:v>278.188</c:v>
                </c:pt>
                <c:pt idx="1903">
                  <c:v>278.1518</c:v>
                </c:pt>
                <c:pt idx="1904">
                  <c:v>278.1106</c:v>
                </c:pt>
                <c:pt idx="1905">
                  <c:v>278.084</c:v>
                </c:pt>
                <c:pt idx="1906">
                  <c:v>278.0492</c:v>
                </c:pt>
                <c:pt idx="1907">
                  <c:v>278.0095</c:v>
                </c:pt>
                <c:pt idx="1908">
                  <c:v>277.9786</c:v>
                </c:pt>
                <c:pt idx="1909">
                  <c:v>277.9392</c:v>
                </c:pt>
                <c:pt idx="1910">
                  <c:v>277.8842</c:v>
                </c:pt>
                <c:pt idx="1911">
                  <c:v>277.8256</c:v>
                </c:pt>
                <c:pt idx="1912">
                  <c:v>277.7665</c:v>
                </c:pt>
                <c:pt idx="1913">
                  <c:v>277.7058</c:v>
                </c:pt>
                <c:pt idx="1914">
                  <c:v>277.6514</c:v>
                </c:pt>
                <c:pt idx="1915">
                  <c:v>277.5915</c:v>
                </c:pt>
                <c:pt idx="1916">
                  <c:v>277.5329</c:v>
                </c:pt>
                <c:pt idx="1917">
                  <c:v>277.4801</c:v>
                </c:pt>
                <c:pt idx="1918">
                  <c:v>277.415</c:v>
                </c:pt>
                <c:pt idx="1919">
                  <c:v>277.3542</c:v>
                </c:pt>
                <c:pt idx="1920">
                  <c:v>277.2837</c:v>
                </c:pt>
                <c:pt idx="1921">
                  <c:v>277.2085</c:v>
                </c:pt>
                <c:pt idx="1922">
                  <c:v>277.149</c:v>
                </c:pt>
                <c:pt idx="1923">
                  <c:v>277.0835</c:v>
                </c:pt>
                <c:pt idx="1924">
                  <c:v>277.0119</c:v>
                </c:pt>
                <c:pt idx="1925">
                  <c:v>276.9271</c:v>
                </c:pt>
                <c:pt idx="1926">
                  <c:v>276.8422</c:v>
                </c:pt>
                <c:pt idx="1927">
                  <c:v>276.7571</c:v>
                </c:pt>
                <c:pt idx="1928">
                  <c:v>276.6747</c:v>
                </c:pt>
                <c:pt idx="1929">
                  <c:v>276.5904</c:v>
                </c:pt>
                <c:pt idx="1930">
                  <c:v>276.4899</c:v>
                </c:pt>
                <c:pt idx="1931">
                  <c:v>276.3868</c:v>
                </c:pt>
                <c:pt idx="1932">
                  <c:v>276.2815</c:v>
                </c:pt>
                <c:pt idx="1933">
                  <c:v>276.1717</c:v>
                </c:pt>
                <c:pt idx="1934">
                  <c:v>276.0695</c:v>
                </c:pt>
                <c:pt idx="1935">
                  <c:v>275.9708</c:v>
                </c:pt>
                <c:pt idx="1936">
                  <c:v>275.8826</c:v>
                </c:pt>
                <c:pt idx="1937">
                  <c:v>275.8031</c:v>
                </c:pt>
                <c:pt idx="1938">
                  <c:v>275.7106</c:v>
                </c:pt>
                <c:pt idx="1939">
                  <c:v>275.6122</c:v>
                </c:pt>
                <c:pt idx="1940">
                  <c:v>275.5169</c:v>
                </c:pt>
                <c:pt idx="1941">
                  <c:v>275.4354</c:v>
                </c:pt>
                <c:pt idx="1942">
                  <c:v>275.3551</c:v>
                </c:pt>
                <c:pt idx="1943">
                  <c:v>275.2552</c:v>
                </c:pt>
                <c:pt idx="1944">
                  <c:v>275.1674</c:v>
                </c:pt>
                <c:pt idx="1945">
                  <c:v>275.0901</c:v>
                </c:pt>
                <c:pt idx="1946">
                  <c:v>275.0258</c:v>
                </c:pt>
                <c:pt idx="1947">
                  <c:v>274.9451</c:v>
                </c:pt>
                <c:pt idx="1948">
                  <c:v>274.8609</c:v>
                </c:pt>
                <c:pt idx="1949">
                  <c:v>274.7838</c:v>
                </c:pt>
                <c:pt idx="1950">
                  <c:v>274.7168</c:v>
                </c:pt>
                <c:pt idx="1951">
                  <c:v>274.6367</c:v>
                </c:pt>
                <c:pt idx="1952">
                  <c:v>274.5356</c:v>
                </c:pt>
                <c:pt idx="1953">
                  <c:v>274.4314</c:v>
                </c:pt>
                <c:pt idx="1954">
                  <c:v>274.3233</c:v>
                </c:pt>
                <c:pt idx="1955">
                  <c:v>274.2281</c:v>
                </c:pt>
                <c:pt idx="1956">
                  <c:v>274.1405</c:v>
                </c:pt>
                <c:pt idx="1957">
                  <c:v>274.0407</c:v>
                </c:pt>
                <c:pt idx="1958">
                  <c:v>273.9475</c:v>
                </c:pt>
                <c:pt idx="1959">
                  <c:v>273.8514</c:v>
                </c:pt>
                <c:pt idx="1960">
                  <c:v>273.7549</c:v>
                </c:pt>
                <c:pt idx="1961">
                  <c:v>273.6538</c:v>
                </c:pt>
                <c:pt idx="1962">
                  <c:v>273.544</c:v>
                </c:pt>
                <c:pt idx="1963">
                  <c:v>273.4422</c:v>
                </c:pt>
                <c:pt idx="1964">
                  <c:v>273.3504</c:v>
                </c:pt>
                <c:pt idx="1965">
                  <c:v>273.2242</c:v>
                </c:pt>
                <c:pt idx="1966">
                  <c:v>273.099</c:v>
                </c:pt>
                <c:pt idx="1967">
                  <c:v>272.9918</c:v>
                </c:pt>
                <c:pt idx="1968">
                  <c:v>272.9009</c:v>
                </c:pt>
                <c:pt idx="1969">
                  <c:v>272.8195</c:v>
                </c:pt>
                <c:pt idx="1970">
                  <c:v>272.7112</c:v>
                </c:pt>
                <c:pt idx="1971">
                  <c:v>272.6013</c:v>
                </c:pt>
                <c:pt idx="1972">
                  <c:v>272.4783</c:v>
                </c:pt>
                <c:pt idx="1973">
                  <c:v>272.3582</c:v>
                </c:pt>
                <c:pt idx="1974">
                  <c:v>272.248</c:v>
                </c:pt>
                <c:pt idx="1975">
                  <c:v>272.1191</c:v>
                </c:pt>
                <c:pt idx="1976">
                  <c:v>271.9976</c:v>
                </c:pt>
                <c:pt idx="1977">
                  <c:v>271.8765</c:v>
                </c:pt>
                <c:pt idx="1978">
                  <c:v>271.752</c:v>
                </c:pt>
                <c:pt idx="1979">
                  <c:v>271.6247</c:v>
                </c:pt>
                <c:pt idx="1980">
                  <c:v>271.5072</c:v>
                </c:pt>
                <c:pt idx="1981">
                  <c:v>271.3778</c:v>
                </c:pt>
                <c:pt idx="1982">
                  <c:v>271.2573</c:v>
                </c:pt>
                <c:pt idx="1983">
                  <c:v>271.1339</c:v>
                </c:pt>
                <c:pt idx="1984">
                  <c:v>271.0181</c:v>
                </c:pt>
                <c:pt idx="1985">
                  <c:v>270.8875</c:v>
                </c:pt>
                <c:pt idx="1986">
                  <c:v>270.7746</c:v>
                </c:pt>
                <c:pt idx="1987">
                  <c:v>270.6509</c:v>
                </c:pt>
                <c:pt idx="1988">
                  <c:v>270.5391</c:v>
                </c:pt>
                <c:pt idx="1989">
                  <c:v>270.4285</c:v>
                </c:pt>
                <c:pt idx="1990">
                  <c:v>270.3059</c:v>
                </c:pt>
                <c:pt idx="1991">
                  <c:v>270.1809</c:v>
                </c:pt>
                <c:pt idx="1992">
                  <c:v>270.0645</c:v>
                </c:pt>
                <c:pt idx="1993">
                  <c:v>269.9414</c:v>
                </c:pt>
                <c:pt idx="1994">
                  <c:v>269.8206</c:v>
                </c:pt>
                <c:pt idx="1995">
                  <c:v>269.701</c:v>
                </c:pt>
                <c:pt idx="1996">
                  <c:v>269.5806</c:v>
                </c:pt>
                <c:pt idx="1997">
                  <c:v>269.4681</c:v>
                </c:pt>
                <c:pt idx="1998">
                  <c:v>269.3469</c:v>
                </c:pt>
                <c:pt idx="1999">
                  <c:v>269.2219</c:v>
                </c:pt>
                <c:pt idx="2000">
                  <c:v>269.1078</c:v>
                </c:pt>
                <c:pt idx="2001">
                  <c:v>268.9936</c:v>
                </c:pt>
                <c:pt idx="2002">
                  <c:v>268.8758</c:v>
                </c:pt>
                <c:pt idx="2003">
                  <c:v>268.7631</c:v>
                </c:pt>
                <c:pt idx="2004">
                  <c:v>268.65</c:v>
                </c:pt>
                <c:pt idx="2005">
                  <c:v>268.558</c:v>
                </c:pt>
                <c:pt idx="2006">
                  <c:v>268.4738</c:v>
                </c:pt>
                <c:pt idx="2007">
                  <c:v>268.3787</c:v>
                </c:pt>
                <c:pt idx="2008">
                  <c:v>268.274</c:v>
                </c:pt>
                <c:pt idx="2009">
                  <c:v>268.173</c:v>
                </c:pt>
                <c:pt idx="2010">
                  <c:v>268.0651</c:v>
                </c:pt>
                <c:pt idx="2011">
                  <c:v>267.9306</c:v>
                </c:pt>
                <c:pt idx="2012">
                  <c:v>267.8057</c:v>
                </c:pt>
                <c:pt idx="2013">
                  <c:v>267.6863</c:v>
                </c:pt>
                <c:pt idx="2014">
                  <c:v>267.5696</c:v>
                </c:pt>
                <c:pt idx="2015">
                  <c:v>267.4387</c:v>
                </c:pt>
                <c:pt idx="2016">
                  <c:v>267.3051</c:v>
                </c:pt>
                <c:pt idx="2017">
                  <c:v>267.1916</c:v>
                </c:pt>
                <c:pt idx="2018">
                  <c:v>267.0703</c:v>
                </c:pt>
                <c:pt idx="2019">
                  <c:v>266.9559</c:v>
                </c:pt>
                <c:pt idx="2020">
                  <c:v>266.8333</c:v>
                </c:pt>
                <c:pt idx="2021">
                  <c:v>266.702</c:v>
                </c:pt>
                <c:pt idx="2022">
                  <c:v>266.5698</c:v>
                </c:pt>
                <c:pt idx="2023">
                  <c:v>266.4252</c:v>
                </c:pt>
                <c:pt idx="2024">
                  <c:v>266.2881</c:v>
                </c:pt>
                <c:pt idx="2025">
                  <c:v>266.1387</c:v>
                </c:pt>
                <c:pt idx="2026">
                  <c:v>266.0024</c:v>
                </c:pt>
                <c:pt idx="2027">
                  <c:v>265.8494</c:v>
                </c:pt>
                <c:pt idx="2028">
                  <c:v>265.7135</c:v>
                </c:pt>
                <c:pt idx="2029">
                  <c:v>265.5792</c:v>
                </c:pt>
                <c:pt idx="2030">
                  <c:v>265.437</c:v>
                </c:pt>
                <c:pt idx="2031">
                  <c:v>265.2924</c:v>
                </c:pt>
                <c:pt idx="2032">
                  <c:v>265.151</c:v>
                </c:pt>
                <c:pt idx="2033">
                  <c:v>265.0102</c:v>
                </c:pt>
                <c:pt idx="2034">
                  <c:v>264.8723</c:v>
                </c:pt>
                <c:pt idx="2035">
                  <c:v>264.7258</c:v>
                </c:pt>
                <c:pt idx="2036">
                  <c:v>264.5939</c:v>
                </c:pt>
                <c:pt idx="2037">
                  <c:v>264.4612</c:v>
                </c:pt>
                <c:pt idx="2038">
                  <c:v>264.3166</c:v>
                </c:pt>
                <c:pt idx="2039">
                  <c:v>264.1676</c:v>
                </c:pt>
                <c:pt idx="2040">
                  <c:v>264.0042</c:v>
                </c:pt>
                <c:pt idx="2041">
                  <c:v>263.8473</c:v>
                </c:pt>
                <c:pt idx="2042">
                  <c:v>263.6849</c:v>
                </c:pt>
                <c:pt idx="2043">
                  <c:v>263.5221</c:v>
                </c:pt>
                <c:pt idx="2044">
                  <c:v>263.3675</c:v>
                </c:pt>
                <c:pt idx="2045">
                  <c:v>263.2043</c:v>
                </c:pt>
                <c:pt idx="2046">
                  <c:v>263.0423</c:v>
                </c:pt>
                <c:pt idx="2047">
                  <c:v>262.8817</c:v>
                </c:pt>
                <c:pt idx="2048">
                  <c:v>262.7269</c:v>
                </c:pt>
                <c:pt idx="2049">
                  <c:v>262.5607</c:v>
                </c:pt>
                <c:pt idx="2050">
                  <c:v>262.3999</c:v>
                </c:pt>
                <c:pt idx="2051">
                  <c:v>262.2437</c:v>
                </c:pt>
                <c:pt idx="2052">
                  <c:v>262.0937</c:v>
                </c:pt>
                <c:pt idx="2053">
                  <c:v>261.9316</c:v>
                </c:pt>
                <c:pt idx="2054">
                  <c:v>261.7772</c:v>
                </c:pt>
                <c:pt idx="2055">
                  <c:v>261.6247</c:v>
                </c:pt>
                <c:pt idx="2056">
                  <c:v>261.4655</c:v>
                </c:pt>
                <c:pt idx="2057">
                  <c:v>261.3163</c:v>
                </c:pt>
                <c:pt idx="2058">
                  <c:v>261.1641</c:v>
                </c:pt>
                <c:pt idx="2059">
                  <c:v>261.0089</c:v>
                </c:pt>
                <c:pt idx="2060">
                  <c:v>260.8386</c:v>
                </c:pt>
                <c:pt idx="2061">
                  <c:v>260.6837</c:v>
                </c:pt>
                <c:pt idx="2062">
                  <c:v>260.5148</c:v>
                </c:pt>
                <c:pt idx="2063">
                  <c:v>260.3557</c:v>
                </c:pt>
                <c:pt idx="2064">
                  <c:v>260.1825</c:v>
                </c:pt>
                <c:pt idx="2065">
                  <c:v>260.0129</c:v>
                </c:pt>
                <c:pt idx="2066">
                  <c:v>259.8519</c:v>
                </c:pt>
                <c:pt idx="2067">
                  <c:v>259.6881</c:v>
                </c:pt>
                <c:pt idx="2068">
                  <c:v>259.5229</c:v>
                </c:pt>
                <c:pt idx="2069">
                  <c:v>259.3579</c:v>
                </c:pt>
                <c:pt idx="2070">
                  <c:v>259.2017</c:v>
                </c:pt>
                <c:pt idx="2071">
                  <c:v>259.0384</c:v>
                </c:pt>
                <c:pt idx="2072">
                  <c:v>258.8741</c:v>
                </c:pt>
                <c:pt idx="2073">
                  <c:v>258.71</c:v>
                </c:pt>
                <c:pt idx="2074">
                  <c:v>258.5464</c:v>
                </c:pt>
                <c:pt idx="2075">
                  <c:v>258.3822</c:v>
                </c:pt>
                <c:pt idx="2076">
                  <c:v>258.2293</c:v>
                </c:pt>
                <c:pt idx="2077">
                  <c:v>258.0636</c:v>
                </c:pt>
                <c:pt idx="2078">
                  <c:v>257.8943</c:v>
                </c:pt>
                <c:pt idx="2079">
                  <c:v>257.7339</c:v>
                </c:pt>
                <c:pt idx="2080">
                  <c:v>257.5687</c:v>
                </c:pt>
                <c:pt idx="2081">
                  <c:v>257.3999</c:v>
                </c:pt>
                <c:pt idx="2082">
                  <c:v>257.2276</c:v>
                </c:pt>
                <c:pt idx="2083">
                  <c:v>257.0647</c:v>
                </c:pt>
                <c:pt idx="2084">
                  <c:v>256.8976</c:v>
                </c:pt>
                <c:pt idx="2085">
                  <c:v>256.7344</c:v>
                </c:pt>
                <c:pt idx="2086">
                  <c:v>256.5581</c:v>
                </c:pt>
                <c:pt idx="2087">
                  <c:v>256.3821</c:v>
                </c:pt>
                <c:pt idx="2088">
                  <c:v>256.212</c:v>
                </c:pt>
                <c:pt idx="2089">
                  <c:v>256.0417</c:v>
                </c:pt>
                <c:pt idx="2090">
                  <c:v>255.8663</c:v>
                </c:pt>
                <c:pt idx="2091">
                  <c:v>255.6966</c:v>
                </c:pt>
                <c:pt idx="2092">
                  <c:v>255.5275</c:v>
                </c:pt>
                <c:pt idx="2093">
                  <c:v>255.3435</c:v>
                </c:pt>
                <c:pt idx="2094">
                  <c:v>255.1694</c:v>
                </c:pt>
                <c:pt idx="2095">
                  <c:v>255.0028</c:v>
                </c:pt>
                <c:pt idx="2096">
                  <c:v>254.8208</c:v>
                </c:pt>
                <c:pt idx="2097">
                  <c:v>254.6482</c:v>
                </c:pt>
                <c:pt idx="2098">
                  <c:v>254.4707</c:v>
                </c:pt>
                <c:pt idx="2099">
                  <c:v>254.2898</c:v>
                </c:pt>
                <c:pt idx="2100">
                  <c:v>254.1138</c:v>
                </c:pt>
                <c:pt idx="2101">
                  <c:v>253.9385</c:v>
                </c:pt>
                <c:pt idx="2102">
                  <c:v>253.7606</c:v>
                </c:pt>
                <c:pt idx="2103">
                  <c:v>253.582</c:v>
                </c:pt>
                <c:pt idx="2104">
                  <c:v>253.4112</c:v>
                </c:pt>
                <c:pt idx="2105">
                  <c:v>253.2368</c:v>
                </c:pt>
                <c:pt idx="2106">
                  <c:v>253.0602</c:v>
                </c:pt>
                <c:pt idx="2107">
                  <c:v>252.885</c:v>
                </c:pt>
                <c:pt idx="2108">
                  <c:v>252.7141</c:v>
                </c:pt>
                <c:pt idx="2109">
                  <c:v>252.5391</c:v>
                </c:pt>
                <c:pt idx="2110">
                  <c:v>252.3655</c:v>
                </c:pt>
                <c:pt idx="2111">
                  <c:v>252.1923</c:v>
                </c:pt>
                <c:pt idx="2112">
                  <c:v>252.0122</c:v>
                </c:pt>
                <c:pt idx="2113">
                  <c:v>251.842</c:v>
                </c:pt>
                <c:pt idx="2114">
                  <c:v>251.6601</c:v>
                </c:pt>
                <c:pt idx="2115">
                  <c:v>251.478</c:v>
                </c:pt>
                <c:pt idx="2116">
                  <c:v>251.3026</c:v>
                </c:pt>
                <c:pt idx="2117">
                  <c:v>251.1277</c:v>
                </c:pt>
                <c:pt idx="2118">
                  <c:v>250.9494</c:v>
                </c:pt>
                <c:pt idx="2119">
                  <c:v>250.7726</c:v>
                </c:pt>
                <c:pt idx="2120">
                  <c:v>250.5938</c:v>
                </c:pt>
                <c:pt idx="2121">
                  <c:v>250.4138</c:v>
                </c:pt>
                <c:pt idx="2122">
                  <c:v>250.2269</c:v>
                </c:pt>
                <c:pt idx="2123">
                  <c:v>250.054</c:v>
                </c:pt>
                <c:pt idx="2124">
                  <c:v>249.8633</c:v>
                </c:pt>
                <c:pt idx="2125">
                  <c:v>249.6844</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E$2:$E$2127</c:f>
              <c:numCache>
                <c:formatCode>General</c:formatCode>
                <c:ptCount val="2126"/>
                <c:pt idx="0">
                  <c:v>29.006</c:v>
                </c:pt>
                <c:pt idx="1">
                  <c:v>29.0092</c:v>
                </c:pt>
                <c:pt idx="2">
                  <c:v>29.0033</c:v>
                </c:pt>
                <c:pt idx="3">
                  <c:v>29.0116</c:v>
                </c:pt>
                <c:pt idx="4">
                  <c:v>29.0094</c:v>
                </c:pt>
                <c:pt idx="5">
                  <c:v>29.0109</c:v>
                </c:pt>
                <c:pt idx="6">
                  <c:v>29.0195</c:v>
                </c:pt>
                <c:pt idx="7">
                  <c:v>29.0184</c:v>
                </c:pt>
                <c:pt idx="8">
                  <c:v>29.0221</c:v>
                </c:pt>
                <c:pt idx="9">
                  <c:v>29.0165</c:v>
                </c:pt>
                <c:pt idx="10">
                  <c:v>29.0184</c:v>
                </c:pt>
                <c:pt idx="11">
                  <c:v>29.0199</c:v>
                </c:pt>
                <c:pt idx="12">
                  <c:v>29.0323</c:v>
                </c:pt>
                <c:pt idx="13">
                  <c:v>29.0217</c:v>
                </c:pt>
                <c:pt idx="14">
                  <c:v>29.028</c:v>
                </c:pt>
                <c:pt idx="15">
                  <c:v>29.036</c:v>
                </c:pt>
                <c:pt idx="16">
                  <c:v>29.0361</c:v>
                </c:pt>
                <c:pt idx="17">
                  <c:v>29.034</c:v>
                </c:pt>
                <c:pt idx="18">
                  <c:v>29.0344</c:v>
                </c:pt>
                <c:pt idx="19">
                  <c:v>29.0416</c:v>
                </c:pt>
                <c:pt idx="20">
                  <c:v>29.0401</c:v>
                </c:pt>
                <c:pt idx="21">
                  <c:v>29.0377</c:v>
                </c:pt>
                <c:pt idx="22">
                  <c:v>29.0471</c:v>
                </c:pt>
                <c:pt idx="23">
                  <c:v>29.0508</c:v>
                </c:pt>
                <c:pt idx="24">
                  <c:v>29.0515</c:v>
                </c:pt>
                <c:pt idx="25">
                  <c:v>29.0557</c:v>
                </c:pt>
                <c:pt idx="26">
                  <c:v>29.046</c:v>
                </c:pt>
                <c:pt idx="27">
                  <c:v>29.0473</c:v>
                </c:pt>
                <c:pt idx="28">
                  <c:v>29.054</c:v>
                </c:pt>
                <c:pt idx="29">
                  <c:v>29.0559</c:v>
                </c:pt>
                <c:pt idx="30">
                  <c:v>29.0506</c:v>
                </c:pt>
                <c:pt idx="31">
                  <c:v>29.0662</c:v>
                </c:pt>
                <c:pt idx="32">
                  <c:v>29.0543</c:v>
                </c:pt>
                <c:pt idx="33">
                  <c:v>29.0629</c:v>
                </c:pt>
                <c:pt idx="34">
                  <c:v>29.0681</c:v>
                </c:pt>
                <c:pt idx="35">
                  <c:v>29.0726</c:v>
                </c:pt>
                <c:pt idx="36">
                  <c:v>29.0603</c:v>
                </c:pt>
                <c:pt idx="37">
                  <c:v>29.0742</c:v>
                </c:pt>
                <c:pt idx="38">
                  <c:v>29.0731</c:v>
                </c:pt>
                <c:pt idx="39">
                  <c:v>29.0802</c:v>
                </c:pt>
                <c:pt idx="40">
                  <c:v>29.072</c:v>
                </c:pt>
                <c:pt idx="41">
                  <c:v>29.0799</c:v>
                </c:pt>
                <c:pt idx="42">
                  <c:v>29.08</c:v>
                </c:pt>
                <c:pt idx="43">
                  <c:v>29.0817</c:v>
                </c:pt>
                <c:pt idx="44">
                  <c:v>29.0848</c:v>
                </c:pt>
                <c:pt idx="45">
                  <c:v>29.0872</c:v>
                </c:pt>
                <c:pt idx="46">
                  <c:v>29.0851</c:v>
                </c:pt>
                <c:pt idx="47">
                  <c:v>29.083</c:v>
                </c:pt>
                <c:pt idx="48">
                  <c:v>29.0884</c:v>
                </c:pt>
                <c:pt idx="49">
                  <c:v>29.0906</c:v>
                </c:pt>
                <c:pt idx="50">
                  <c:v>29.0945</c:v>
                </c:pt>
                <c:pt idx="51">
                  <c:v>29.0923</c:v>
                </c:pt>
                <c:pt idx="52">
                  <c:v>29.0951</c:v>
                </c:pt>
                <c:pt idx="53">
                  <c:v>29.104</c:v>
                </c:pt>
                <c:pt idx="54">
                  <c:v>29.1007</c:v>
                </c:pt>
                <c:pt idx="55">
                  <c:v>29.0983</c:v>
                </c:pt>
                <c:pt idx="56">
                  <c:v>29.1004</c:v>
                </c:pt>
                <c:pt idx="57">
                  <c:v>29.1059</c:v>
                </c:pt>
                <c:pt idx="58">
                  <c:v>29.1101</c:v>
                </c:pt>
                <c:pt idx="59">
                  <c:v>29.1058</c:v>
                </c:pt>
                <c:pt idx="60">
                  <c:v>29.1071</c:v>
                </c:pt>
                <c:pt idx="61">
                  <c:v>29.1155</c:v>
                </c:pt>
                <c:pt idx="62">
                  <c:v>29.1096</c:v>
                </c:pt>
                <c:pt idx="63">
                  <c:v>29.1142</c:v>
                </c:pt>
                <c:pt idx="64">
                  <c:v>29.1071</c:v>
                </c:pt>
                <c:pt idx="65">
                  <c:v>29.1232</c:v>
                </c:pt>
                <c:pt idx="66">
                  <c:v>29.1225</c:v>
                </c:pt>
                <c:pt idx="67">
                  <c:v>29.1201</c:v>
                </c:pt>
                <c:pt idx="68">
                  <c:v>29.1252</c:v>
                </c:pt>
                <c:pt idx="69">
                  <c:v>29.1188</c:v>
                </c:pt>
                <c:pt idx="70">
                  <c:v>29.134</c:v>
                </c:pt>
                <c:pt idx="71">
                  <c:v>29.1273</c:v>
                </c:pt>
                <c:pt idx="72">
                  <c:v>29.1391</c:v>
                </c:pt>
                <c:pt idx="73">
                  <c:v>29.1436</c:v>
                </c:pt>
                <c:pt idx="74">
                  <c:v>29.1521</c:v>
                </c:pt>
                <c:pt idx="75">
                  <c:v>29.1579</c:v>
                </c:pt>
                <c:pt idx="76">
                  <c:v>29.1676</c:v>
                </c:pt>
                <c:pt idx="77">
                  <c:v>29.1896</c:v>
                </c:pt>
                <c:pt idx="78">
                  <c:v>29.201</c:v>
                </c:pt>
                <c:pt idx="79">
                  <c:v>29.2067</c:v>
                </c:pt>
                <c:pt idx="80">
                  <c:v>29.2534</c:v>
                </c:pt>
                <c:pt idx="81">
                  <c:v>29.2749</c:v>
                </c:pt>
                <c:pt idx="82">
                  <c:v>29.3158</c:v>
                </c:pt>
                <c:pt idx="83">
                  <c:v>29.3417</c:v>
                </c:pt>
                <c:pt idx="84">
                  <c:v>29.3925</c:v>
                </c:pt>
                <c:pt idx="85">
                  <c:v>29.4473</c:v>
                </c:pt>
                <c:pt idx="86">
                  <c:v>29.5007</c:v>
                </c:pt>
                <c:pt idx="87">
                  <c:v>29.5729</c:v>
                </c:pt>
                <c:pt idx="88">
                  <c:v>29.6399</c:v>
                </c:pt>
                <c:pt idx="89">
                  <c:v>29.7228</c:v>
                </c:pt>
                <c:pt idx="90">
                  <c:v>29.8082</c:v>
                </c:pt>
                <c:pt idx="91">
                  <c:v>29.9007</c:v>
                </c:pt>
                <c:pt idx="92">
                  <c:v>30.0171</c:v>
                </c:pt>
                <c:pt idx="93">
                  <c:v>30.1208</c:v>
                </c:pt>
                <c:pt idx="94">
                  <c:v>30.2318</c:v>
                </c:pt>
                <c:pt idx="95">
                  <c:v>30.3722</c:v>
                </c:pt>
                <c:pt idx="96">
                  <c:v>30.5197</c:v>
                </c:pt>
                <c:pt idx="97">
                  <c:v>30.6617</c:v>
                </c:pt>
                <c:pt idx="98">
                  <c:v>30.8322</c:v>
                </c:pt>
                <c:pt idx="99">
                  <c:v>31.0005</c:v>
                </c:pt>
                <c:pt idx="100">
                  <c:v>31.1797</c:v>
                </c:pt>
                <c:pt idx="101">
                  <c:v>31.3732</c:v>
                </c:pt>
                <c:pt idx="102">
                  <c:v>31.5799</c:v>
                </c:pt>
                <c:pt idx="103">
                  <c:v>31.7931</c:v>
                </c:pt>
                <c:pt idx="104">
                  <c:v>32.0266</c:v>
                </c:pt>
                <c:pt idx="105">
                  <c:v>32.2616</c:v>
                </c:pt>
                <c:pt idx="106">
                  <c:v>32.5222</c:v>
                </c:pt>
                <c:pt idx="107">
                  <c:v>32.7811</c:v>
                </c:pt>
                <c:pt idx="108">
                  <c:v>33.0658</c:v>
                </c:pt>
                <c:pt idx="109">
                  <c:v>33.3507</c:v>
                </c:pt>
                <c:pt idx="110">
                  <c:v>33.6488</c:v>
                </c:pt>
                <c:pt idx="111">
                  <c:v>33.9714</c:v>
                </c:pt>
                <c:pt idx="112">
                  <c:v>34.3</c:v>
                </c:pt>
                <c:pt idx="113">
                  <c:v>34.6492</c:v>
                </c:pt>
                <c:pt idx="114">
                  <c:v>35.0117</c:v>
                </c:pt>
                <c:pt idx="115">
                  <c:v>35.3903</c:v>
                </c:pt>
                <c:pt idx="116">
                  <c:v>35.7724</c:v>
                </c:pt>
                <c:pt idx="117">
                  <c:v>36.1842</c:v>
                </c:pt>
                <c:pt idx="118">
                  <c:v>36.6012</c:v>
                </c:pt>
                <c:pt idx="119">
                  <c:v>37.0278</c:v>
                </c:pt>
                <c:pt idx="120">
                  <c:v>37.4842</c:v>
                </c:pt>
                <c:pt idx="121">
                  <c:v>37.9355</c:v>
                </c:pt>
                <c:pt idx="122">
                  <c:v>38.4158</c:v>
                </c:pt>
                <c:pt idx="123">
                  <c:v>38.8965</c:v>
                </c:pt>
                <c:pt idx="124">
                  <c:v>39.4108</c:v>
                </c:pt>
                <c:pt idx="125">
                  <c:v>39.9286</c:v>
                </c:pt>
                <c:pt idx="126">
                  <c:v>40.4805</c:v>
                </c:pt>
                <c:pt idx="127">
                  <c:v>41.0263</c:v>
                </c:pt>
                <c:pt idx="128">
                  <c:v>41.5884</c:v>
                </c:pt>
                <c:pt idx="129">
                  <c:v>42.1592</c:v>
                </c:pt>
                <c:pt idx="130">
                  <c:v>42.7625</c:v>
                </c:pt>
                <c:pt idx="131">
                  <c:v>43.3477</c:v>
                </c:pt>
                <c:pt idx="132">
                  <c:v>43.9639</c:v>
                </c:pt>
                <c:pt idx="133">
                  <c:v>44.5871</c:v>
                </c:pt>
                <c:pt idx="134">
                  <c:v>45.2207</c:v>
                </c:pt>
                <c:pt idx="135">
                  <c:v>45.8587</c:v>
                </c:pt>
                <c:pt idx="136">
                  <c:v>46.4977</c:v>
                </c:pt>
                <c:pt idx="137">
                  <c:v>47.1701</c:v>
                </c:pt>
                <c:pt idx="138">
                  <c:v>47.8324</c:v>
                </c:pt>
                <c:pt idx="139">
                  <c:v>48.5093</c:v>
                </c:pt>
                <c:pt idx="140">
                  <c:v>49.1867</c:v>
                </c:pt>
                <c:pt idx="141">
                  <c:v>49.8859</c:v>
                </c:pt>
                <c:pt idx="142">
                  <c:v>50.5749</c:v>
                </c:pt>
                <c:pt idx="143">
                  <c:v>51.2632</c:v>
                </c:pt>
                <c:pt idx="144">
                  <c:v>51.9569</c:v>
                </c:pt>
                <c:pt idx="145">
                  <c:v>52.6678</c:v>
                </c:pt>
                <c:pt idx="146">
                  <c:v>53.3511</c:v>
                </c:pt>
                <c:pt idx="147">
                  <c:v>54.0609</c:v>
                </c:pt>
                <c:pt idx="148">
                  <c:v>54.7593</c:v>
                </c:pt>
                <c:pt idx="149">
                  <c:v>55.4589</c:v>
                </c:pt>
                <c:pt idx="150">
                  <c:v>56.1445</c:v>
                </c:pt>
                <c:pt idx="151">
                  <c:v>56.8429</c:v>
                </c:pt>
                <c:pt idx="152">
                  <c:v>57.5396</c:v>
                </c:pt>
                <c:pt idx="153">
                  <c:v>58.2122</c:v>
                </c:pt>
                <c:pt idx="154">
                  <c:v>58.9054</c:v>
                </c:pt>
                <c:pt idx="155">
                  <c:v>59.6027</c:v>
                </c:pt>
                <c:pt idx="156">
                  <c:v>60.2646</c:v>
                </c:pt>
                <c:pt idx="157">
                  <c:v>60.9522</c:v>
                </c:pt>
                <c:pt idx="158">
                  <c:v>61.611</c:v>
                </c:pt>
                <c:pt idx="159">
                  <c:v>62.2834</c:v>
                </c:pt>
                <c:pt idx="160">
                  <c:v>62.9596</c:v>
                </c:pt>
                <c:pt idx="161">
                  <c:v>63.5971</c:v>
                </c:pt>
                <c:pt idx="162">
                  <c:v>64.2552</c:v>
                </c:pt>
                <c:pt idx="163">
                  <c:v>64.9084</c:v>
                </c:pt>
                <c:pt idx="164">
                  <c:v>65.5473</c:v>
                </c:pt>
                <c:pt idx="165">
                  <c:v>66.1864</c:v>
                </c:pt>
                <c:pt idx="166">
                  <c:v>66.8347</c:v>
                </c:pt>
                <c:pt idx="167">
                  <c:v>67.4586</c:v>
                </c:pt>
                <c:pt idx="168">
                  <c:v>68.0961</c:v>
                </c:pt>
                <c:pt idx="169">
                  <c:v>68.7283</c:v>
                </c:pt>
                <c:pt idx="170">
                  <c:v>69.3565</c:v>
                </c:pt>
                <c:pt idx="171">
                  <c:v>69.9766</c:v>
                </c:pt>
                <c:pt idx="172">
                  <c:v>70.5964</c:v>
                </c:pt>
                <c:pt idx="173">
                  <c:v>71.2012</c:v>
                </c:pt>
                <c:pt idx="174">
                  <c:v>71.806</c:v>
                </c:pt>
                <c:pt idx="175">
                  <c:v>72.411</c:v>
                </c:pt>
                <c:pt idx="176">
                  <c:v>73.0087</c:v>
                </c:pt>
                <c:pt idx="177">
                  <c:v>73.604</c:v>
                </c:pt>
                <c:pt idx="178">
                  <c:v>74.1961</c:v>
                </c:pt>
                <c:pt idx="179">
                  <c:v>74.7686</c:v>
                </c:pt>
                <c:pt idx="180">
                  <c:v>75.3528</c:v>
                </c:pt>
                <c:pt idx="181">
                  <c:v>75.9173</c:v>
                </c:pt>
                <c:pt idx="182">
                  <c:v>76.4835</c:v>
                </c:pt>
                <c:pt idx="183">
                  <c:v>77.0311</c:v>
                </c:pt>
                <c:pt idx="184">
                  <c:v>77.6044</c:v>
                </c:pt>
                <c:pt idx="185">
                  <c:v>78.1621</c:v>
                </c:pt>
                <c:pt idx="186">
                  <c:v>78.7214</c:v>
                </c:pt>
                <c:pt idx="187">
                  <c:v>79.2452</c:v>
                </c:pt>
                <c:pt idx="188">
                  <c:v>79.7986</c:v>
                </c:pt>
                <c:pt idx="189">
                  <c:v>80.326</c:v>
                </c:pt>
                <c:pt idx="190">
                  <c:v>80.8615</c:v>
                </c:pt>
                <c:pt idx="191">
                  <c:v>81.3964</c:v>
                </c:pt>
                <c:pt idx="192">
                  <c:v>81.9169</c:v>
                </c:pt>
                <c:pt idx="193">
                  <c:v>82.4378</c:v>
                </c:pt>
                <c:pt idx="194">
                  <c:v>82.949</c:v>
                </c:pt>
                <c:pt idx="195">
                  <c:v>83.4704</c:v>
                </c:pt>
                <c:pt idx="196">
                  <c:v>83.9714</c:v>
                </c:pt>
                <c:pt idx="197">
                  <c:v>84.4763</c:v>
                </c:pt>
                <c:pt idx="198">
                  <c:v>84.9736</c:v>
                </c:pt>
                <c:pt idx="199">
                  <c:v>85.4706</c:v>
                </c:pt>
                <c:pt idx="200">
                  <c:v>85.9472</c:v>
                </c:pt>
                <c:pt idx="201">
                  <c:v>86.4409</c:v>
                </c:pt>
                <c:pt idx="202">
                  <c:v>86.9275</c:v>
                </c:pt>
                <c:pt idx="203">
                  <c:v>87.4057</c:v>
                </c:pt>
                <c:pt idx="204">
                  <c:v>87.8871</c:v>
                </c:pt>
                <c:pt idx="205">
                  <c:v>88.352</c:v>
                </c:pt>
                <c:pt idx="206">
                  <c:v>88.8248</c:v>
                </c:pt>
                <c:pt idx="207">
                  <c:v>89.2792</c:v>
                </c:pt>
                <c:pt idx="208">
                  <c:v>89.7349</c:v>
                </c:pt>
                <c:pt idx="209">
                  <c:v>90.1935</c:v>
                </c:pt>
                <c:pt idx="210">
                  <c:v>90.6316</c:v>
                </c:pt>
                <c:pt idx="211">
                  <c:v>91.0788</c:v>
                </c:pt>
                <c:pt idx="212">
                  <c:v>91.5161</c:v>
                </c:pt>
                <c:pt idx="213">
                  <c:v>91.9512</c:v>
                </c:pt>
                <c:pt idx="214">
                  <c:v>92.4011</c:v>
                </c:pt>
                <c:pt idx="215">
                  <c:v>92.8315</c:v>
                </c:pt>
                <c:pt idx="216">
                  <c:v>93.2573</c:v>
                </c:pt>
                <c:pt idx="217">
                  <c:v>93.6775</c:v>
                </c:pt>
                <c:pt idx="218">
                  <c:v>94.097</c:v>
                </c:pt>
                <c:pt idx="219">
                  <c:v>94.5258</c:v>
                </c:pt>
                <c:pt idx="220">
                  <c:v>94.9331</c:v>
                </c:pt>
                <c:pt idx="221">
                  <c:v>95.3419</c:v>
                </c:pt>
                <c:pt idx="222">
                  <c:v>95.7563</c:v>
                </c:pt>
                <c:pt idx="223">
                  <c:v>96.164</c:v>
                </c:pt>
                <c:pt idx="224">
                  <c:v>96.5697</c:v>
                </c:pt>
                <c:pt idx="225">
                  <c:v>96.9912</c:v>
                </c:pt>
                <c:pt idx="226">
                  <c:v>97.3893</c:v>
                </c:pt>
                <c:pt idx="227">
                  <c:v>97.7994</c:v>
                </c:pt>
                <c:pt idx="228">
                  <c:v>98.2077</c:v>
                </c:pt>
                <c:pt idx="229">
                  <c:v>98.6131</c:v>
                </c:pt>
                <c:pt idx="230">
                  <c:v>99.0265</c:v>
                </c:pt>
                <c:pt idx="231">
                  <c:v>99.4151</c:v>
                </c:pt>
                <c:pt idx="232">
                  <c:v>99.8306</c:v>
                </c:pt>
                <c:pt idx="233">
                  <c:v>100.2322</c:v>
                </c:pt>
                <c:pt idx="234">
                  <c:v>100.6408</c:v>
                </c:pt>
                <c:pt idx="235">
                  <c:v>101.0359</c:v>
                </c:pt>
                <c:pt idx="236">
                  <c:v>101.4494</c:v>
                </c:pt>
                <c:pt idx="237">
                  <c:v>101.8574</c:v>
                </c:pt>
                <c:pt idx="238">
                  <c:v>102.2657</c:v>
                </c:pt>
                <c:pt idx="239">
                  <c:v>102.6625</c:v>
                </c:pt>
                <c:pt idx="240">
                  <c:v>103.0741</c:v>
                </c:pt>
                <c:pt idx="241">
                  <c:v>103.4756</c:v>
                </c:pt>
                <c:pt idx="242">
                  <c:v>103.8938</c:v>
                </c:pt>
                <c:pt idx="243">
                  <c:v>104.302</c:v>
                </c:pt>
                <c:pt idx="244">
                  <c:v>104.7016</c:v>
                </c:pt>
                <c:pt idx="245">
                  <c:v>105.1159</c:v>
                </c:pt>
                <c:pt idx="246">
                  <c:v>105.5187</c:v>
                </c:pt>
                <c:pt idx="247">
                  <c:v>105.9203</c:v>
                </c:pt>
                <c:pt idx="248">
                  <c:v>106.3407</c:v>
                </c:pt>
                <c:pt idx="249">
                  <c:v>106.7471</c:v>
                </c:pt>
                <c:pt idx="250">
                  <c:v>107.1441</c:v>
                </c:pt>
                <c:pt idx="251">
                  <c:v>107.5499</c:v>
                </c:pt>
                <c:pt idx="252">
                  <c:v>107.9602</c:v>
                </c:pt>
                <c:pt idx="253">
                  <c:v>108.3679</c:v>
                </c:pt>
                <c:pt idx="254">
                  <c:v>108.7701</c:v>
                </c:pt>
                <c:pt idx="255">
                  <c:v>109.1647</c:v>
                </c:pt>
                <c:pt idx="256">
                  <c:v>109.5771</c:v>
                </c:pt>
                <c:pt idx="257">
                  <c:v>109.9693</c:v>
                </c:pt>
                <c:pt idx="258">
                  <c:v>110.3767</c:v>
                </c:pt>
                <c:pt idx="259">
                  <c:v>110.781</c:v>
                </c:pt>
                <c:pt idx="260">
                  <c:v>111.1755</c:v>
                </c:pt>
                <c:pt idx="261">
                  <c:v>111.5747</c:v>
                </c:pt>
                <c:pt idx="262">
                  <c:v>111.9773</c:v>
                </c:pt>
                <c:pt idx="263">
                  <c:v>112.3614</c:v>
                </c:pt>
                <c:pt idx="264">
                  <c:v>112.7489</c:v>
                </c:pt>
                <c:pt idx="265">
                  <c:v>113.187</c:v>
                </c:pt>
                <c:pt idx="266">
                  <c:v>113.5267</c:v>
                </c:pt>
                <c:pt idx="267">
                  <c:v>113.9135</c:v>
                </c:pt>
                <c:pt idx="268">
                  <c:v>114.2895</c:v>
                </c:pt>
                <c:pt idx="269">
                  <c:v>114.6746</c:v>
                </c:pt>
                <c:pt idx="270">
                  <c:v>115.0565</c:v>
                </c:pt>
                <c:pt idx="271">
                  <c:v>115.4229</c:v>
                </c:pt>
                <c:pt idx="272">
                  <c:v>115.7954</c:v>
                </c:pt>
                <c:pt idx="273">
                  <c:v>116.1697</c:v>
                </c:pt>
                <c:pt idx="274">
                  <c:v>116.527</c:v>
                </c:pt>
                <c:pt idx="275">
                  <c:v>116.8695</c:v>
                </c:pt>
                <c:pt idx="276">
                  <c:v>117.245</c:v>
                </c:pt>
                <c:pt idx="277">
                  <c:v>117.5999</c:v>
                </c:pt>
                <c:pt idx="278">
                  <c:v>117.9431</c:v>
                </c:pt>
                <c:pt idx="279">
                  <c:v>118.2846</c:v>
                </c:pt>
                <c:pt idx="280">
                  <c:v>118.6238</c:v>
                </c:pt>
                <c:pt idx="281">
                  <c:v>118.9557</c:v>
                </c:pt>
                <c:pt idx="282">
                  <c:v>119.2842</c:v>
                </c:pt>
                <c:pt idx="283">
                  <c:v>119.6024</c:v>
                </c:pt>
                <c:pt idx="284">
                  <c:v>119.9221</c:v>
                </c:pt>
                <c:pt idx="285">
                  <c:v>120.2413</c:v>
                </c:pt>
                <c:pt idx="286">
                  <c:v>120.5559</c:v>
                </c:pt>
                <c:pt idx="287">
                  <c:v>120.8621</c:v>
                </c:pt>
                <c:pt idx="288">
                  <c:v>121.1623</c:v>
                </c:pt>
                <c:pt idx="289">
                  <c:v>121.471</c:v>
                </c:pt>
                <c:pt idx="290">
                  <c:v>121.7646</c:v>
                </c:pt>
                <c:pt idx="291">
                  <c:v>122.0578</c:v>
                </c:pt>
                <c:pt idx="292">
                  <c:v>122.3431</c:v>
                </c:pt>
                <c:pt idx="293">
                  <c:v>122.6341</c:v>
                </c:pt>
                <c:pt idx="294">
                  <c:v>122.9154</c:v>
                </c:pt>
                <c:pt idx="295">
                  <c:v>123.1991</c:v>
                </c:pt>
                <c:pt idx="296">
                  <c:v>123.4919</c:v>
                </c:pt>
                <c:pt idx="297">
                  <c:v>123.7778</c:v>
                </c:pt>
                <c:pt idx="298">
                  <c:v>124.0615</c:v>
                </c:pt>
                <c:pt idx="299">
                  <c:v>124.3351</c:v>
                </c:pt>
                <c:pt idx="300">
                  <c:v>124.6287</c:v>
                </c:pt>
                <c:pt idx="301">
                  <c:v>124.8937</c:v>
                </c:pt>
                <c:pt idx="302">
                  <c:v>125.1867</c:v>
                </c:pt>
                <c:pt idx="303">
                  <c:v>125.4804</c:v>
                </c:pt>
                <c:pt idx="304">
                  <c:v>125.7582</c:v>
                </c:pt>
                <c:pt idx="305">
                  <c:v>126.0555</c:v>
                </c:pt>
                <c:pt idx="306">
                  <c:v>126.3297</c:v>
                </c:pt>
                <c:pt idx="307">
                  <c:v>126.6256</c:v>
                </c:pt>
                <c:pt idx="308">
                  <c:v>126.9282</c:v>
                </c:pt>
                <c:pt idx="309">
                  <c:v>127.231</c:v>
                </c:pt>
                <c:pt idx="310">
                  <c:v>127.5187</c:v>
                </c:pt>
                <c:pt idx="311">
                  <c:v>127.821</c:v>
                </c:pt>
                <c:pt idx="312">
                  <c:v>128.1279</c:v>
                </c:pt>
                <c:pt idx="313">
                  <c:v>128.4475</c:v>
                </c:pt>
                <c:pt idx="314">
                  <c:v>128.7519</c:v>
                </c:pt>
                <c:pt idx="315">
                  <c:v>129.0847</c:v>
                </c:pt>
                <c:pt idx="316">
                  <c:v>129.4006</c:v>
                </c:pt>
                <c:pt idx="317">
                  <c:v>129.7261</c:v>
                </c:pt>
                <c:pt idx="318">
                  <c:v>130.0502</c:v>
                </c:pt>
                <c:pt idx="319">
                  <c:v>130.3899</c:v>
                </c:pt>
                <c:pt idx="320">
                  <c:v>130.7262</c:v>
                </c:pt>
                <c:pt idx="321">
                  <c:v>131.0543</c:v>
                </c:pt>
                <c:pt idx="322">
                  <c:v>131.3872</c:v>
                </c:pt>
                <c:pt idx="323">
                  <c:v>131.7321</c:v>
                </c:pt>
                <c:pt idx="324">
                  <c:v>132.0644</c:v>
                </c:pt>
                <c:pt idx="325">
                  <c:v>132.4092</c:v>
                </c:pt>
                <c:pt idx="326">
                  <c:v>132.7395</c:v>
                </c:pt>
                <c:pt idx="327">
                  <c:v>133.1032</c:v>
                </c:pt>
                <c:pt idx="328">
                  <c:v>133.4443</c:v>
                </c:pt>
                <c:pt idx="329">
                  <c:v>133.8051</c:v>
                </c:pt>
                <c:pt idx="330">
                  <c:v>134.1592</c:v>
                </c:pt>
                <c:pt idx="331">
                  <c:v>134.5116</c:v>
                </c:pt>
                <c:pt idx="332">
                  <c:v>134.8674</c:v>
                </c:pt>
                <c:pt idx="333">
                  <c:v>135.2215</c:v>
                </c:pt>
                <c:pt idx="334">
                  <c:v>135.5859</c:v>
                </c:pt>
                <c:pt idx="335">
                  <c:v>135.9484</c:v>
                </c:pt>
                <c:pt idx="336">
                  <c:v>136.3111</c:v>
                </c:pt>
                <c:pt idx="337">
                  <c:v>136.6621</c:v>
                </c:pt>
                <c:pt idx="338">
                  <c:v>137.0277</c:v>
                </c:pt>
                <c:pt idx="339">
                  <c:v>137.3888</c:v>
                </c:pt>
                <c:pt idx="340">
                  <c:v>137.7471</c:v>
                </c:pt>
                <c:pt idx="341">
                  <c:v>138.1582</c:v>
                </c:pt>
                <c:pt idx="342">
                  <c:v>138.4658</c:v>
                </c:pt>
                <c:pt idx="343">
                  <c:v>138.826</c:v>
                </c:pt>
                <c:pt idx="344">
                  <c:v>139.1824</c:v>
                </c:pt>
                <c:pt idx="345">
                  <c:v>139.5458</c:v>
                </c:pt>
                <c:pt idx="346">
                  <c:v>139.9073</c:v>
                </c:pt>
                <c:pt idx="347">
                  <c:v>140.266</c:v>
                </c:pt>
                <c:pt idx="348">
                  <c:v>140.6204</c:v>
                </c:pt>
                <c:pt idx="349">
                  <c:v>140.9823</c:v>
                </c:pt>
                <c:pt idx="350">
                  <c:v>141.3393</c:v>
                </c:pt>
                <c:pt idx="351">
                  <c:v>141.7026</c:v>
                </c:pt>
                <c:pt idx="352">
                  <c:v>142.0608</c:v>
                </c:pt>
                <c:pt idx="353">
                  <c:v>142.425</c:v>
                </c:pt>
                <c:pt idx="354">
                  <c:v>142.7849</c:v>
                </c:pt>
                <c:pt idx="355">
                  <c:v>143.1456</c:v>
                </c:pt>
                <c:pt idx="356">
                  <c:v>143.5091</c:v>
                </c:pt>
                <c:pt idx="357">
                  <c:v>143.8662</c:v>
                </c:pt>
                <c:pt idx="358">
                  <c:v>144.2285</c:v>
                </c:pt>
                <c:pt idx="359">
                  <c:v>144.5901</c:v>
                </c:pt>
                <c:pt idx="360">
                  <c:v>144.9617</c:v>
                </c:pt>
                <c:pt idx="361">
                  <c:v>145.3067</c:v>
                </c:pt>
                <c:pt idx="362">
                  <c:v>145.6753</c:v>
                </c:pt>
                <c:pt idx="363">
                  <c:v>146.0289</c:v>
                </c:pt>
                <c:pt idx="364">
                  <c:v>146.3941</c:v>
                </c:pt>
                <c:pt idx="365">
                  <c:v>146.762</c:v>
                </c:pt>
                <c:pt idx="366">
                  <c:v>147.1212</c:v>
                </c:pt>
                <c:pt idx="367">
                  <c:v>147.4787</c:v>
                </c:pt>
                <c:pt idx="368">
                  <c:v>147.846</c:v>
                </c:pt>
                <c:pt idx="369">
                  <c:v>148.1927</c:v>
                </c:pt>
                <c:pt idx="370">
                  <c:v>148.5509</c:v>
                </c:pt>
                <c:pt idx="371">
                  <c:v>148.9098</c:v>
                </c:pt>
                <c:pt idx="372">
                  <c:v>149.2698</c:v>
                </c:pt>
                <c:pt idx="373">
                  <c:v>149.6308</c:v>
                </c:pt>
                <c:pt idx="374">
                  <c:v>149.9862</c:v>
                </c:pt>
                <c:pt idx="375">
                  <c:v>150.3452</c:v>
                </c:pt>
                <c:pt idx="376">
                  <c:v>150.704</c:v>
                </c:pt>
                <c:pt idx="377">
                  <c:v>151.0561</c:v>
                </c:pt>
                <c:pt idx="378">
                  <c:v>151.4105</c:v>
                </c:pt>
                <c:pt idx="379">
                  <c:v>151.7612</c:v>
                </c:pt>
                <c:pt idx="380">
                  <c:v>152.1238</c:v>
                </c:pt>
                <c:pt idx="381">
                  <c:v>152.478</c:v>
                </c:pt>
                <c:pt idx="382">
                  <c:v>152.8319</c:v>
                </c:pt>
                <c:pt idx="383">
                  <c:v>153.1889</c:v>
                </c:pt>
                <c:pt idx="384">
                  <c:v>153.5389</c:v>
                </c:pt>
                <c:pt idx="385">
                  <c:v>153.8971</c:v>
                </c:pt>
                <c:pt idx="386">
                  <c:v>154.2532</c:v>
                </c:pt>
                <c:pt idx="387">
                  <c:v>154.6098</c:v>
                </c:pt>
                <c:pt idx="388">
                  <c:v>154.9488</c:v>
                </c:pt>
                <c:pt idx="389">
                  <c:v>155.3144</c:v>
                </c:pt>
                <c:pt idx="390">
                  <c:v>155.6745</c:v>
                </c:pt>
                <c:pt idx="391">
                  <c:v>156.0271</c:v>
                </c:pt>
                <c:pt idx="392">
                  <c:v>156.3697</c:v>
                </c:pt>
                <c:pt idx="393">
                  <c:v>156.7272</c:v>
                </c:pt>
                <c:pt idx="394">
                  <c:v>157.0763</c:v>
                </c:pt>
                <c:pt idx="395">
                  <c:v>157.4325</c:v>
                </c:pt>
                <c:pt idx="396">
                  <c:v>157.7813</c:v>
                </c:pt>
                <c:pt idx="397">
                  <c:v>158.1521</c:v>
                </c:pt>
                <c:pt idx="398">
                  <c:v>158.4911</c:v>
                </c:pt>
                <c:pt idx="399">
                  <c:v>158.854</c:v>
                </c:pt>
                <c:pt idx="400">
                  <c:v>159.2112</c:v>
                </c:pt>
                <c:pt idx="401">
                  <c:v>159.5646</c:v>
                </c:pt>
                <c:pt idx="402">
                  <c:v>159.9232</c:v>
                </c:pt>
                <c:pt idx="403">
                  <c:v>160.2757</c:v>
                </c:pt>
                <c:pt idx="404">
                  <c:v>160.6412</c:v>
                </c:pt>
                <c:pt idx="405">
                  <c:v>160.9934</c:v>
                </c:pt>
                <c:pt idx="406">
                  <c:v>161.3474</c:v>
                </c:pt>
                <c:pt idx="407">
                  <c:v>161.7048</c:v>
                </c:pt>
                <c:pt idx="408">
                  <c:v>162.0615</c:v>
                </c:pt>
                <c:pt idx="409">
                  <c:v>162.4114</c:v>
                </c:pt>
                <c:pt idx="410">
                  <c:v>162.7674</c:v>
                </c:pt>
                <c:pt idx="411">
                  <c:v>163.1335</c:v>
                </c:pt>
                <c:pt idx="412">
                  <c:v>163.4876</c:v>
                </c:pt>
                <c:pt idx="413">
                  <c:v>163.8474</c:v>
                </c:pt>
                <c:pt idx="414">
                  <c:v>164.2104</c:v>
                </c:pt>
                <c:pt idx="415">
                  <c:v>164.573</c:v>
                </c:pt>
                <c:pt idx="416">
                  <c:v>164.9215</c:v>
                </c:pt>
                <c:pt idx="417">
                  <c:v>165.2797</c:v>
                </c:pt>
                <c:pt idx="418">
                  <c:v>165.6358</c:v>
                </c:pt>
                <c:pt idx="419">
                  <c:v>165.9809</c:v>
                </c:pt>
                <c:pt idx="420">
                  <c:v>166.3326</c:v>
                </c:pt>
                <c:pt idx="421">
                  <c:v>166.7023</c:v>
                </c:pt>
                <c:pt idx="422">
                  <c:v>167.0555</c:v>
                </c:pt>
                <c:pt idx="423">
                  <c:v>167.4199</c:v>
                </c:pt>
                <c:pt idx="424">
                  <c:v>167.7706</c:v>
                </c:pt>
                <c:pt idx="425">
                  <c:v>168.1194</c:v>
                </c:pt>
                <c:pt idx="426">
                  <c:v>168.4622</c:v>
                </c:pt>
                <c:pt idx="427">
                  <c:v>168.8254</c:v>
                </c:pt>
                <c:pt idx="428">
                  <c:v>169.1651</c:v>
                </c:pt>
                <c:pt idx="429">
                  <c:v>169.5115</c:v>
                </c:pt>
                <c:pt idx="430">
                  <c:v>169.8544</c:v>
                </c:pt>
                <c:pt idx="431">
                  <c:v>170.1961</c:v>
                </c:pt>
                <c:pt idx="432">
                  <c:v>170.5359</c:v>
                </c:pt>
                <c:pt idx="433">
                  <c:v>170.8787</c:v>
                </c:pt>
                <c:pt idx="434">
                  <c:v>171.2131</c:v>
                </c:pt>
                <c:pt idx="435">
                  <c:v>171.5426</c:v>
                </c:pt>
                <c:pt idx="436">
                  <c:v>171.8737</c:v>
                </c:pt>
                <c:pt idx="437">
                  <c:v>172.2114</c:v>
                </c:pt>
                <c:pt idx="438">
                  <c:v>172.5365</c:v>
                </c:pt>
                <c:pt idx="439">
                  <c:v>172.8548</c:v>
                </c:pt>
                <c:pt idx="440">
                  <c:v>173.1815</c:v>
                </c:pt>
                <c:pt idx="441">
                  <c:v>173.5065</c:v>
                </c:pt>
                <c:pt idx="442">
                  <c:v>173.8108</c:v>
                </c:pt>
                <c:pt idx="443">
                  <c:v>174.1497</c:v>
                </c:pt>
                <c:pt idx="444">
                  <c:v>174.4447</c:v>
                </c:pt>
                <c:pt idx="445">
                  <c:v>174.7719</c:v>
                </c:pt>
                <c:pt idx="446">
                  <c:v>175.073</c:v>
                </c:pt>
                <c:pt idx="447">
                  <c:v>175.3842</c:v>
                </c:pt>
                <c:pt idx="448">
                  <c:v>175.6884</c:v>
                </c:pt>
                <c:pt idx="449">
                  <c:v>175.9945</c:v>
                </c:pt>
                <c:pt idx="450">
                  <c:v>176.2937</c:v>
                </c:pt>
                <c:pt idx="451">
                  <c:v>176.6023</c:v>
                </c:pt>
                <c:pt idx="452">
                  <c:v>176.9047</c:v>
                </c:pt>
                <c:pt idx="453">
                  <c:v>177.2042</c:v>
                </c:pt>
                <c:pt idx="454">
                  <c:v>177.5058</c:v>
                </c:pt>
                <c:pt idx="455">
                  <c:v>177.822</c:v>
                </c:pt>
                <c:pt idx="456">
                  <c:v>178.1179</c:v>
                </c:pt>
                <c:pt idx="457">
                  <c:v>178.4228</c:v>
                </c:pt>
                <c:pt idx="458">
                  <c:v>178.7224</c:v>
                </c:pt>
                <c:pt idx="459">
                  <c:v>179.0103</c:v>
                </c:pt>
                <c:pt idx="460">
                  <c:v>179.3148</c:v>
                </c:pt>
                <c:pt idx="461">
                  <c:v>179.6211</c:v>
                </c:pt>
                <c:pt idx="462">
                  <c:v>179.9287</c:v>
                </c:pt>
                <c:pt idx="463">
                  <c:v>180.2287</c:v>
                </c:pt>
                <c:pt idx="464">
                  <c:v>180.5274</c:v>
                </c:pt>
                <c:pt idx="465">
                  <c:v>180.8214</c:v>
                </c:pt>
                <c:pt idx="466">
                  <c:v>181.1222</c:v>
                </c:pt>
                <c:pt idx="467">
                  <c:v>181.4257</c:v>
                </c:pt>
                <c:pt idx="468">
                  <c:v>181.7118</c:v>
                </c:pt>
                <c:pt idx="469">
                  <c:v>182.022</c:v>
                </c:pt>
                <c:pt idx="470">
                  <c:v>182.3146</c:v>
                </c:pt>
                <c:pt idx="471">
                  <c:v>182.6247</c:v>
                </c:pt>
                <c:pt idx="472">
                  <c:v>182.9232</c:v>
                </c:pt>
                <c:pt idx="473">
                  <c:v>183.2162</c:v>
                </c:pt>
                <c:pt idx="474">
                  <c:v>183.5164</c:v>
                </c:pt>
                <c:pt idx="475">
                  <c:v>183.8264</c:v>
                </c:pt>
                <c:pt idx="476">
                  <c:v>184.1291</c:v>
                </c:pt>
                <c:pt idx="477">
                  <c:v>184.4171</c:v>
                </c:pt>
                <c:pt idx="478">
                  <c:v>184.717</c:v>
                </c:pt>
                <c:pt idx="479">
                  <c:v>185.0076</c:v>
                </c:pt>
                <c:pt idx="480">
                  <c:v>185.303</c:v>
                </c:pt>
                <c:pt idx="481">
                  <c:v>185.5918</c:v>
                </c:pt>
                <c:pt idx="482">
                  <c:v>185.8739</c:v>
                </c:pt>
                <c:pt idx="483">
                  <c:v>186.1564</c:v>
                </c:pt>
                <c:pt idx="484">
                  <c:v>186.4622</c:v>
                </c:pt>
                <c:pt idx="485">
                  <c:v>186.7406</c:v>
                </c:pt>
                <c:pt idx="486">
                  <c:v>187.0439</c:v>
                </c:pt>
                <c:pt idx="487">
                  <c:v>187.3172</c:v>
                </c:pt>
                <c:pt idx="488">
                  <c:v>187.6193</c:v>
                </c:pt>
                <c:pt idx="489">
                  <c:v>187.9118</c:v>
                </c:pt>
                <c:pt idx="490">
                  <c:v>188.1945</c:v>
                </c:pt>
                <c:pt idx="491">
                  <c:v>188.4812</c:v>
                </c:pt>
                <c:pt idx="492">
                  <c:v>188.7692</c:v>
                </c:pt>
                <c:pt idx="493">
                  <c:v>189.0552</c:v>
                </c:pt>
                <c:pt idx="494">
                  <c:v>189.3572</c:v>
                </c:pt>
                <c:pt idx="495">
                  <c:v>189.6322</c:v>
                </c:pt>
                <c:pt idx="496">
                  <c:v>189.9221</c:v>
                </c:pt>
                <c:pt idx="497">
                  <c:v>190.2042</c:v>
                </c:pt>
                <c:pt idx="498">
                  <c:v>190.5019</c:v>
                </c:pt>
                <c:pt idx="499">
                  <c:v>190.7874</c:v>
                </c:pt>
                <c:pt idx="500">
                  <c:v>191.0607</c:v>
                </c:pt>
                <c:pt idx="501">
                  <c:v>191.3427</c:v>
                </c:pt>
                <c:pt idx="502">
                  <c:v>191.6144</c:v>
                </c:pt>
                <c:pt idx="503">
                  <c:v>191.8806</c:v>
                </c:pt>
                <c:pt idx="504">
                  <c:v>192.1489</c:v>
                </c:pt>
                <c:pt idx="505">
                  <c:v>192.4216</c:v>
                </c:pt>
                <c:pt idx="506">
                  <c:v>192.6813</c:v>
                </c:pt>
                <c:pt idx="507">
                  <c:v>192.9473</c:v>
                </c:pt>
                <c:pt idx="508">
                  <c:v>193.2188</c:v>
                </c:pt>
                <c:pt idx="509">
                  <c:v>193.4933</c:v>
                </c:pt>
                <c:pt idx="510">
                  <c:v>193.763</c:v>
                </c:pt>
                <c:pt idx="511">
                  <c:v>194.0275</c:v>
                </c:pt>
                <c:pt idx="512">
                  <c:v>194.3029</c:v>
                </c:pt>
                <c:pt idx="513">
                  <c:v>194.568</c:v>
                </c:pt>
                <c:pt idx="514">
                  <c:v>194.8444</c:v>
                </c:pt>
                <c:pt idx="515">
                  <c:v>195.1104</c:v>
                </c:pt>
                <c:pt idx="516">
                  <c:v>195.3773</c:v>
                </c:pt>
                <c:pt idx="517">
                  <c:v>195.6501</c:v>
                </c:pt>
                <c:pt idx="518">
                  <c:v>195.9151</c:v>
                </c:pt>
                <c:pt idx="519">
                  <c:v>196.1855</c:v>
                </c:pt>
                <c:pt idx="520">
                  <c:v>196.4567</c:v>
                </c:pt>
                <c:pt idx="521">
                  <c:v>196.7285</c:v>
                </c:pt>
                <c:pt idx="522">
                  <c:v>196.9869</c:v>
                </c:pt>
                <c:pt idx="523">
                  <c:v>197.2591</c:v>
                </c:pt>
                <c:pt idx="524">
                  <c:v>197.5259</c:v>
                </c:pt>
                <c:pt idx="525">
                  <c:v>197.7826</c:v>
                </c:pt>
                <c:pt idx="526">
                  <c:v>198.044</c:v>
                </c:pt>
                <c:pt idx="527">
                  <c:v>198.3147</c:v>
                </c:pt>
                <c:pt idx="528">
                  <c:v>198.5723</c:v>
                </c:pt>
                <c:pt idx="529">
                  <c:v>198.8104</c:v>
                </c:pt>
                <c:pt idx="530">
                  <c:v>199.0814</c:v>
                </c:pt>
                <c:pt idx="531">
                  <c:v>199.3345</c:v>
                </c:pt>
                <c:pt idx="532">
                  <c:v>199.5791</c:v>
                </c:pt>
                <c:pt idx="533">
                  <c:v>199.8243</c:v>
                </c:pt>
                <c:pt idx="534">
                  <c:v>200.0731</c:v>
                </c:pt>
                <c:pt idx="535">
                  <c:v>200.3246</c:v>
                </c:pt>
                <c:pt idx="536">
                  <c:v>200.5658</c:v>
                </c:pt>
                <c:pt idx="537">
                  <c:v>200.8124</c:v>
                </c:pt>
                <c:pt idx="538">
                  <c:v>201.0457</c:v>
                </c:pt>
                <c:pt idx="539">
                  <c:v>201.3</c:v>
                </c:pt>
                <c:pt idx="540">
                  <c:v>201.5322</c:v>
                </c:pt>
                <c:pt idx="541">
                  <c:v>201.7681</c:v>
                </c:pt>
                <c:pt idx="542">
                  <c:v>202.0096</c:v>
                </c:pt>
                <c:pt idx="543">
                  <c:v>202.2459</c:v>
                </c:pt>
                <c:pt idx="544">
                  <c:v>202.4768</c:v>
                </c:pt>
                <c:pt idx="545">
                  <c:v>202.6987</c:v>
                </c:pt>
                <c:pt idx="546">
                  <c:v>202.9417</c:v>
                </c:pt>
                <c:pt idx="547">
                  <c:v>203.1672</c:v>
                </c:pt>
                <c:pt idx="548">
                  <c:v>203.3949</c:v>
                </c:pt>
                <c:pt idx="549">
                  <c:v>203.6333</c:v>
                </c:pt>
                <c:pt idx="550">
                  <c:v>203.8558</c:v>
                </c:pt>
                <c:pt idx="551">
                  <c:v>204.0608</c:v>
                </c:pt>
                <c:pt idx="552">
                  <c:v>204.2849</c:v>
                </c:pt>
                <c:pt idx="553">
                  <c:v>204.4976</c:v>
                </c:pt>
                <c:pt idx="554">
                  <c:v>204.7185</c:v>
                </c:pt>
                <c:pt idx="555">
                  <c:v>204.9215</c:v>
                </c:pt>
                <c:pt idx="556">
                  <c:v>205.1422</c:v>
                </c:pt>
                <c:pt idx="557">
                  <c:v>205.3512</c:v>
                </c:pt>
                <c:pt idx="558">
                  <c:v>205.5638</c:v>
                </c:pt>
                <c:pt idx="559">
                  <c:v>205.7789</c:v>
                </c:pt>
                <c:pt idx="560">
                  <c:v>205.9857</c:v>
                </c:pt>
                <c:pt idx="561">
                  <c:v>206.1918</c:v>
                </c:pt>
                <c:pt idx="562">
                  <c:v>206.3897</c:v>
                </c:pt>
                <c:pt idx="563">
                  <c:v>206.6058</c:v>
                </c:pt>
                <c:pt idx="564">
                  <c:v>206.8167</c:v>
                </c:pt>
                <c:pt idx="565">
                  <c:v>207.0379</c:v>
                </c:pt>
                <c:pt idx="566">
                  <c:v>207.2059</c:v>
                </c:pt>
                <c:pt idx="567">
                  <c:v>207.4233</c:v>
                </c:pt>
                <c:pt idx="568">
                  <c:v>207.6147</c:v>
                </c:pt>
                <c:pt idx="569">
                  <c:v>207.8098</c:v>
                </c:pt>
                <c:pt idx="570">
                  <c:v>208.0089</c:v>
                </c:pt>
                <c:pt idx="571">
                  <c:v>208.196</c:v>
                </c:pt>
                <c:pt idx="572">
                  <c:v>208.3824</c:v>
                </c:pt>
                <c:pt idx="573">
                  <c:v>208.5706</c:v>
                </c:pt>
                <c:pt idx="574">
                  <c:v>208.75</c:v>
                </c:pt>
                <c:pt idx="575">
                  <c:v>208.919</c:v>
                </c:pt>
                <c:pt idx="576">
                  <c:v>209.0946</c:v>
                </c:pt>
                <c:pt idx="577">
                  <c:v>209.2565</c:v>
                </c:pt>
                <c:pt idx="578">
                  <c:v>209.4447</c:v>
                </c:pt>
                <c:pt idx="579">
                  <c:v>209.6202</c:v>
                </c:pt>
                <c:pt idx="580">
                  <c:v>209.779</c:v>
                </c:pt>
                <c:pt idx="581">
                  <c:v>209.9552</c:v>
                </c:pt>
                <c:pt idx="582">
                  <c:v>210.127</c:v>
                </c:pt>
                <c:pt idx="583">
                  <c:v>210.2776</c:v>
                </c:pt>
                <c:pt idx="584">
                  <c:v>210.4642</c:v>
                </c:pt>
                <c:pt idx="585">
                  <c:v>210.6236</c:v>
                </c:pt>
                <c:pt idx="586">
                  <c:v>210.8077</c:v>
                </c:pt>
                <c:pt idx="587">
                  <c:v>210.9746</c:v>
                </c:pt>
                <c:pt idx="588">
                  <c:v>211.1346</c:v>
                </c:pt>
                <c:pt idx="589">
                  <c:v>211.3247</c:v>
                </c:pt>
                <c:pt idx="590">
                  <c:v>211.4908</c:v>
                </c:pt>
                <c:pt idx="591">
                  <c:v>211.6654</c:v>
                </c:pt>
                <c:pt idx="592">
                  <c:v>211.838</c:v>
                </c:pt>
                <c:pt idx="593">
                  <c:v>212.0113</c:v>
                </c:pt>
                <c:pt idx="594">
                  <c:v>212.1801</c:v>
                </c:pt>
                <c:pt idx="595">
                  <c:v>212.3551</c:v>
                </c:pt>
                <c:pt idx="596">
                  <c:v>212.5195</c:v>
                </c:pt>
                <c:pt idx="597">
                  <c:v>212.6949</c:v>
                </c:pt>
                <c:pt idx="598">
                  <c:v>212.883</c:v>
                </c:pt>
                <c:pt idx="599">
                  <c:v>213.0594</c:v>
                </c:pt>
                <c:pt idx="600">
                  <c:v>213.2291</c:v>
                </c:pt>
                <c:pt idx="601">
                  <c:v>213.4221</c:v>
                </c:pt>
                <c:pt idx="602">
                  <c:v>213.6032</c:v>
                </c:pt>
                <c:pt idx="603">
                  <c:v>213.775</c:v>
                </c:pt>
                <c:pt idx="604">
                  <c:v>213.9568</c:v>
                </c:pt>
                <c:pt idx="605">
                  <c:v>214.1307</c:v>
                </c:pt>
                <c:pt idx="606">
                  <c:v>214.3071</c:v>
                </c:pt>
                <c:pt idx="607">
                  <c:v>214.4804</c:v>
                </c:pt>
                <c:pt idx="608">
                  <c:v>214.6552</c:v>
                </c:pt>
                <c:pt idx="609">
                  <c:v>214.838</c:v>
                </c:pt>
                <c:pt idx="610">
                  <c:v>215.0105</c:v>
                </c:pt>
                <c:pt idx="611">
                  <c:v>215.1985</c:v>
                </c:pt>
                <c:pt idx="612">
                  <c:v>215.386</c:v>
                </c:pt>
                <c:pt idx="613">
                  <c:v>215.5754</c:v>
                </c:pt>
                <c:pt idx="614">
                  <c:v>215.7725</c:v>
                </c:pt>
                <c:pt idx="615">
                  <c:v>215.9586</c:v>
                </c:pt>
                <c:pt idx="616">
                  <c:v>216.1482</c:v>
                </c:pt>
                <c:pt idx="617">
                  <c:v>216.3348</c:v>
                </c:pt>
                <c:pt idx="618">
                  <c:v>216.5186</c:v>
                </c:pt>
                <c:pt idx="619">
                  <c:v>216.7052</c:v>
                </c:pt>
                <c:pt idx="620">
                  <c:v>216.8962</c:v>
                </c:pt>
                <c:pt idx="621">
                  <c:v>217.0811</c:v>
                </c:pt>
                <c:pt idx="622">
                  <c:v>217.2819</c:v>
                </c:pt>
                <c:pt idx="623">
                  <c:v>217.47</c:v>
                </c:pt>
                <c:pt idx="624">
                  <c:v>217.6644</c:v>
                </c:pt>
                <c:pt idx="625">
                  <c:v>217.8697</c:v>
                </c:pt>
                <c:pt idx="626">
                  <c:v>218.0383</c:v>
                </c:pt>
                <c:pt idx="627">
                  <c:v>218.2391</c:v>
                </c:pt>
                <c:pt idx="628">
                  <c:v>218.433</c:v>
                </c:pt>
                <c:pt idx="629">
                  <c:v>218.6337</c:v>
                </c:pt>
                <c:pt idx="630">
                  <c:v>218.8315</c:v>
                </c:pt>
                <c:pt idx="631">
                  <c:v>219.034</c:v>
                </c:pt>
                <c:pt idx="632">
                  <c:v>219.2252</c:v>
                </c:pt>
                <c:pt idx="633">
                  <c:v>219.4051</c:v>
                </c:pt>
                <c:pt idx="634">
                  <c:v>219.6106</c:v>
                </c:pt>
                <c:pt idx="635">
                  <c:v>219.8126</c:v>
                </c:pt>
                <c:pt idx="636">
                  <c:v>220.011</c:v>
                </c:pt>
                <c:pt idx="637">
                  <c:v>220.1986</c:v>
                </c:pt>
                <c:pt idx="638">
                  <c:v>220.3893</c:v>
                </c:pt>
                <c:pt idx="639">
                  <c:v>220.5921</c:v>
                </c:pt>
                <c:pt idx="640">
                  <c:v>220.7735</c:v>
                </c:pt>
                <c:pt idx="641">
                  <c:v>220.9643</c:v>
                </c:pt>
                <c:pt idx="642">
                  <c:v>221.1538</c:v>
                </c:pt>
                <c:pt idx="643">
                  <c:v>221.3475</c:v>
                </c:pt>
                <c:pt idx="644">
                  <c:v>221.516</c:v>
                </c:pt>
                <c:pt idx="645">
                  <c:v>221.7083</c:v>
                </c:pt>
                <c:pt idx="646">
                  <c:v>221.8812</c:v>
                </c:pt>
                <c:pt idx="647">
                  <c:v>222.0554</c:v>
                </c:pt>
                <c:pt idx="648">
                  <c:v>222.2277</c:v>
                </c:pt>
                <c:pt idx="649">
                  <c:v>222.4035</c:v>
                </c:pt>
                <c:pt idx="650">
                  <c:v>222.5703</c:v>
                </c:pt>
                <c:pt idx="651">
                  <c:v>222.7463</c:v>
                </c:pt>
                <c:pt idx="652">
                  <c:v>222.9269</c:v>
                </c:pt>
                <c:pt idx="653">
                  <c:v>223.0912</c:v>
                </c:pt>
                <c:pt idx="654">
                  <c:v>223.2606</c:v>
                </c:pt>
                <c:pt idx="655">
                  <c:v>223.4383</c:v>
                </c:pt>
                <c:pt idx="656">
                  <c:v>223.5947</c:v>
                </c:pt>
                <c:pt idx="657">
                  <c:v>223.7771</c:v>
                </c:pt>
                <c:pt idx="658">
                  <c:v>223.9393</c:v>
                </c:pt>
                <c:pt idx="659">
                  <c:v>224.1099</c:v>
                </c:pt>
                <c:pt idx="660">
                  <c:v>224.278</c:v>
                </c:pt>
                <c:pt idx="661">
                  <c:v>224.4286</c:v>
                </c:pt>
                <c:pt idx="662">
                  <c:v>224.6031</c:v>
                </c:pt>
                <c:pt idx="663">
                  <c:v>224.7651</c:v>
                </c:pt>
                <c:pt idx="664">
                  <c:v>224.9138</c:v>
                </c:pt>
                <c:pt idx="665">
                  <c:v>225.0931</c:v>
                </c:pt>
                <c:pt idx="666">
                  <c:v>225.27</c:v>
                </c:pt>
                <c:pt idx="667">
                  <c:v>225.4154</c:v>
                </c:pt>
                <c:pt idx="668">
                  <c:v>225.5972</c:v>
                </c:pt>
                <c:pt idx="669">
                  <c:v>225.7631</c:v>
                </c:pt>
                <c:pt idx="670">
                  <c:v>225.9305</c:v>
                </c:pt>
                <c:pt idx="671">
                  <c:v>226.0928</c:v>
                </c:pt>
                <c:pt idx="672">
                  <c:v>226.2632</c:v>
                </c:pt>
                <c:pt idx="673">
                  <c:v>226.428</c:v>
                </c:pt>
                <c:pt idx="674">
                  <c:v>226.5992</c:v>
                </c:pt>
                <c:pt idx="675">
                  <c:v>226.7534</c:v>
                </c:pt>
                <c:pt idx="676">
                  <c:v>226.9369</c:v>
                </c:pt>
                <c:pt idx="677">
                  <c:v>227.1135</c:v>
                </c:pt>
                <c:pt idx="678">
                  <c:v>227.266</c:v>
                </c:pt>
                <c:pt idx="679">
                  <c:v>227.4508</c:v>
                </c:pt>
                <c:pt idx="680">
                  <c:v>227.6191</c:v>
                </c:pt>
                <c:pt idx="681">
                  <c:v>227.7854</c:v>
                </c:pt>
                <c:pt idx="682">
                  <c:v>227.9546</c:v>
                </c:pt>
                <c:pt idx="683">
                  <c:v>228.116</c:v>
                </c:pt>
                <c:pt idx="684">
                  <c:v>228.2869</c:v>
                </c:pt>
                <c:pt idx="685">
                  <c:v>228.4296</c:v>
                </c:pt>
                <c:pt idx="686">
                  <c:v>228.6137</c:v>
                </c:pt>
                <c:pt idx="687">
                  <c:v>228.7799</c:v>
                </c:pt>
                <c:pt idx="688">
                  <c:v>228.9412</c:v>
                </c:pt>
                <c:pt idx="689">
                  <c:v>229.1056</c:v>
                </c:pt>
                <c:pt idx="690">
                  <c:v>229.2727</c:v>
                </c:pt>
                <c:pt idx="691">
                  <c:v>229.4302</c:v>
                </c:pt>
                <c:pt idx="692">
                  <c:v>229.6023</c:v>
                </c:pt>
                <c:pt idx="693">
                  <c:v>229.771</c:v>
                </c:pt>
                <c:pt idx="694">
                  <c:v>229.9327</c:v>
                </c:pt>
                <c:pt idx="695">
                  <c:v>230.0872</c:v>
                </c:pt>
                <c:pt idx="696">
                  <c:v>230.2623</c:v>
                </c:pt>
                <c:pt idx="697">
                  <c:v>230.4224</c:v>
                </c:pt>
                <c:pt idx="698">
                  <c:v>230.5821</c:v>
                </c:pt>
                <c:pt idx="699">
                  <c:v>230.7448</c:v>
                </c:pt>
                <c:pt idx="700">
                  <c:v>230.8946</c:v>
                </c:pt>
                <c:pt idx="701">
                  <c:v>231.0502</c:v>
                </c:pt>
                <c:pt idx="702">
                  <c:v>231.2162</c:v>
                </c:pt>
                <c:pt idx="703">
                  <c:v>231.3633</c:v>
                </c:pt>
                <c:pt idx="704">
                  <c:v>231.5215</c:v>
                </c:pt>
                <c:pt idx="705">
                  <c:v>231.6557</c:v>
                </c:pt>
                <c:pt idx="706">
                  <c:v>231.8299</c:v>
                </c:pt>
                <c:pt idx="707">
                  <c:v>231.9779</c:v>
                </c:pt>
                <c:pt idx="708">
                  <c:v>232.1314</c:v>
                </c:pt>
                <c:pt idx="709">
                  <c:v>232.2822</c:v>
                </c:pt>
                <c:pt idx="710">
                  <c:v>232.4351</c:v>
                </c:pt>
                <c:pt idx="711">
                  <c:v>232.5929</c:v>
                </c:pt>
                <c:pt idx="712">
                  <c:v>232.7389</c:v>
                </c:pt>
                <c:pt idx="713">
                  <c:v>232.8846</c:v>
                </c:pt>
                <c:pt idx="714">
                  <c:v>233.0268</c:v>
                </c:pt>
                <c:pt idx="715">
                  <c:v>233.1667</c:v>
                </c:pt>
                <c:pt idx="716">
                  <c:v>233.2982</c:v>
                </c:pt>
                <c:pt idx="717">
                  <c:v>233.4445</c:v>
                </c:pt>
                <c:pt idx="718">
                  <c:v>233.5893</c:v>
                </c:pt>
                <c:pt idx="719">
                  <c:v>233.7413</c:v>
                </c:pt>
                <c:pt idx="720">
                  <c:v>233.8878</c:v>
                </c:pt>
                <c:pt idx="721">
                  <c:v>234.0247</c:v>
                </c:pt>
                <c:pt idx="722">
                  <c:v>234.1589</c:v>
                </c:pt>
                <c:pt idx="723">
                  <c:v>234.2931</c:v>
                </c:pt>
                <c:pt idx="724">
                  <c:v>234.4362</c:v>
                </c:pt>
                <c:pt idx="725">
                  <c:v>234.5887</c:v>
                </c:pt>
                <c:pt idx="726">
                  <c:v>234.7298</c:v>
                </c:pt>
                <c:pt idx="727">
                  <c:v>234.8705</c:v>
                </c:pt>
                <c:pt idx="728">
                  <c:v>235.001</c:v>
                </c:pt>
                <c:pt idx="729">
                  <c:v>235.1394</c:v>
                </c:pt>
                <c:pt idx="730">
                  <c:v>235.2745</c:v>
                </c:pt>
                <c:pt idx="731">
                  <c:v>235.4246</c:v>
                </c:pt>
                <c:pt idx="732">
                  <c:v>235.5598</c:v>
                </c:pt>
                <c:pt idx="733">
                  <c:v>235.693</c:v>
                </c:pt>
                <c:pt idx="734">
                  <c:v>235.8338</c:v>
                </c:pt>
                <c:pt idx="735">
                  <c:v>235.9728</c:v>
                </c:pt>
                <c:pt idx="736">
                  <c:v>236.1168</c:v>
                </c:pt>
                <c:pt idx="737">
                  <c:v>236.2493</c:v>
                </c:pt>
                <c:pt idx="738">
                  <c:v>236.4017</c:v>
                </c:pt>
                <c:pt idx="739">
                  <c:v>236.5403</c:v>
                </c:pt>
                <c:pt idx="740">
                  <c:v>236.6913</c:v>
                </c:pt>
                <c:pt idx="741">
                  <c:v>236.8343</c:v>
                </c:pt>
                <c:pt idx="742">
                  <c:v>236.9732</c:v>
                </c:pt>
                <c:pt idx="743">
                  <c:v>237.1106</c:v>
                </c:pt>
                <c:pt idx="744">
                  <c:v>237.2378</c:v>
                </c:pt>
                <c:pt idx="745">
                  <c:v>237.3713</c:v>
                </c:pt>
                <c:pt idx="746">
                  <c:v>237.5047</c:v>
                </c:pt>
                <c:pt idx="747">
                  <c:v>237.6295</c:v>
                </c:pt>
                <c:pt idx="748">
                  <c:v>237.7737</c:v>
                </c:pt>
                <c:pt idx="749">
                  <c:v>237.9027</c:v>
                </c:pt>
                <c:pt idx="750">
                  <c:v>238.0506</c:v>
                </c:pt>
                <c:pt idx="751">
                  <c:v>238.1821</c:v>
                </c:pt>
                <c:pt idx="752">
                  <c:v>238.3137</c:v>
                </c:pt>
                <c:pt idx="753">
                  <c:v>238.4415</c:v>
                </c:pt>
                <c:pt idx="754">
                  <c:v>238.5696</c:v>
                </c:pt>
                <c:pt idx="755">
                  <c:v>238.6822</c:v>
                </c:pt>
                <c:pt idx="756">
                  <c:v>238.8009</c:v>
                </c:pt>
                <c:pt idx="757">
                  <c:v>238.9055</c:v>
                </c:pt>
                <c:pt idx="758">
                  <c:v>239.0034</c:v>
                </c:pt>
                <c:pt idx="759">
                  <c:v>239.1034</c:v>
                </c:pt>
                <c:pt idx="760">
                  <c:v>239.1991</c:v>
                </c:pt>
                <c:pt idx="761">
                  <c:v>239.3053</c:v>
                </c:pt>
                <c:pt idx="762">
                  <c:v>239.4032</c:v>
                </c:pt>
                <c:pt idx="763">
                  <c:v>239.501</c:v>
                </c:pt>
                <c:pt idx="764">
                  <c:v>239.6207</c:v>
                </c:pt>
                <c:pt idx="765">
                  <c:v>239.7329</c:v>
                </c:pt>
                <c:pt idx="766">
                  <c:v>239.8519</c:v>
                </c:pt>
                <c:pt idx="767">
                  <c:v>239.9662</c:v>
                </c:pt>
                <c:pt idx="768">
                  <c:v>240.0722</c:v>
                </c:pt>
                <c:pt idx="769">
                  <c:v>240.1798</c:v>
                </c:pt>
                <c:pt idx="770">
                  <c:v>240.2776</c:v>
                </c:pt>
                <c:pt idx="771">
                  <c:v>240.3849</c:v>
                </c:pt>
                <c:pt idx="772">
                  <c:v>240.486</c:v>
                </c:pt>
                <c:pt idx="773">
                  <c:v>240.6088</c:v>
                </c:pt>
                <c:pt idx="774">
                  <c:v>240.707</c:v>
                </c:pt>
                <c:pt idx="775">
                  <c:v>240.8188</c:v>
                </c:pt>
                <c:pt idx="776">
                  <c:v>240.9191</c:v>
                </c:pt>
                <c:pt idx="777">
                  <c:v>241.0236</c:v>
                </c:pt>
                <c:pt idx="778">
                  <c:v>241.14</c:v>
                </c:pt>
                <c:pt idx="779">
                  <c:v>241.239</c:v>
                </c:pt>
                <c:pt idx="780">
                  <c:v>241.3614</c:v>
                </c:pt>
                <c:pt idx="781">
                  <c:v>241.4657</c:v>
                </c:pt>
                <c:pt idx="782">
                  <c:v>241.5827</c:v>
                </c:pt>
                <c:pt idx="783">
                  <c:v>241.6787</c:v>
                </c:pt>
                <c:pt idx="784">
                  <c:v>241.7671</c:v>
                </c:pt>
                <c:pt idx="785">
                  <c:v>241.8598</c:v>
                </c:pt>
                <c:pt idx="786">
                  <c:v>241.9436</c:v>
                </c:pt>
                <c:pt idx="787">
                  <c:v>242.0487</c:v>
                </c:pt>
                <c:pt idx="788">
                  <c:v>242.1437</c:v>
                </c:pt>
                <c:pt idx="789">
                  <c:v>242.2406</c:v>
                </c:pt>
                <c:pt idx="790">
                  <c:v>242.3531</c:v>
                </c:pt>
                <c:pt idx="791">
                  <c:v>242.465</c:v>
                </c:pt>
                <c:pt idx="792">
                  <c:v>242.5951</c:v>
                </c:pt>
                <c:pt idx="793">
                  <c:v>242.7216</c:v>
                </c:pt>
                <c:pt idx="794">
                  <c:v>242.8659</c:v>
                </c:pt>
                <c:pt idx="795">
                  <c:v>243.0052</c:v>
                </c:pt>
                <c:pt idx="796">
                  <c:v>243.1579</c:v>
                </c:pt>
                <c:pt idx="797">
                  <c:v>243.3062</c:v>
                </c:pt>
                <c:pt idx="798">
                  <c:v>243.4575</c:v>
                </c:pt>
                <c:pt idx="799">
                  <c:v>243.6061</c:v>
                </c:pt>
                <c:pt idx="800">
                  <c:v>243.7506</c:v>
                </c:pt>
                <c:pt idx="801">
                  <c:v>243.9041</c:v>
                </c:pt>
                <c:pt idx="802">
                  <c:v>244.0557</c:v>
                </c:pt>
                <c:pt idx="803">
                  <c:v>244.2174</c:v>
                </c:pt>
                <c:pt idx="804">
                  <c:v>244.3638</c:v>
                </c:pt>
                <c:pt idx="805">
                  <c:v>244.5192</c:v>
                </c:pt>
                <c:pt idx="806">
                  <c:v>244.6862</c:v>
                </c:pt>
                <c:pt idx="807">
                  <c:v>244.866</c:v>
                </c:pt>
                <c:pt idx="808">
                  <c:v>245.0367</c:v>
                </c:pt>
                <c:pt idx="809">
                  <c:v>245.196</c:v>
                </c:pt>
                <c:pt idx="810">
                  <c:v>245.3771</c:v>
                </c:pt>
                <c:pt idx="811">
                  <c:v>245.5695</c:v>
                </c:pt>
                <c:pt idx="812">
                  <c:v>245.7651</c:v>
                </c:pt>
                <c:pt idx="813">
                  <c:v>245.9437</c:v>
                </c:pt>
                <c:pt idx="814">
                  <c:v>246.1267</c:v>
                </c:pt>
                <c:pt idx="815">
                  <c:v>246.3131</c:v>
                </c:pt>
                <c:pt idx="816">
                  <c:v>246.5041</c:v>
                </c:pt>
                <c:pt idx="817">
                  <c:v>246.7</c:v>
                </c:pt>
                <c:pt idx="818">
                  <c:v>246.9356</c:v>
                </c:pt>
                <c:pt idx="819">
                  <c:v>247.1728</c:v>
                </c:pt>
                <c:pt idx="820">
                  <c:v>247.4065</c:v>
                </c:pt>
                <c:pt idx="821">
                  <c:v>247.6397</c:v>
                </c:pt>
                <c:pt idx="822">
                  <c:v>247.8655</c:v>
                </c:pt>
                <c:pt idx="823">
                  <c:v>248.098</c:v>
                </c:pt>
                <c:pt idx="824">
                  <c:v>248.3452</c:v>
                </c:pt>
                <c:pt idx="825">
                  <c:v>248.6015</c:v>
                </c:pt>
                <c:pt idx="826">
                  <c:v>248.8694</c:v>
                </c:pt>
                <c:pt idx="827">
                  <c:v>249.1258</c:v>
                </c:pt>
                <c:pt idx="828">
                  <c:v>249.3847</c:v>
                </c:pt>
                <c:pt idx="829">
                  <c:v>249.636</c:v>
                </c:pt>
                <c:pt idx="830">
                  <c:v>249.8959</c:v>
                </c:pt>
                <c:pt idx="831">
                  <c:v>250.1445</c:v>
                </c:pt>
                <c:pt idx="832">
                  <c:v>250.3827</c:v>
                </c:pt>
                <c:pt idx="833">
                  <c:v>250.6015</c:v>
                </c:pt>
                <c:pt idx="834">
                  <c:v>250.7961</c:v>
                </c:pt>
                <c:pt idx="835">
                  <c:v>250.9905</c:v>
                </c:pt>
                <c:pt idx="836">
                  <c:v>251.1865</c:v>
                </c:pt>
                <c:pt idx="837">
                  <c:v>251.388</c:v>
                </c:pt>
                <c:pt idx="838">
                  <c:v>251.5762</c:v>
                </c:pt>
                <c:pt idx="839">
                  <c:v>251.7653</c:v>
                </c:pt>
                <c:pt idx="840">
                  <c:v>251.9726</c:v>
                </c:pt>
                <c:pt idx="841">
                  <c:v>252.1644</c:v>
                </c:pt>
                <c:pt idx="842">
                  <c:v>252.3483</c:v>
                </c:pt>
                <c:pt idx="843">
                  <c:v>252.5124</c:v>
                </c:pt>
                <c:pt idx="844">
                  <c:v>252.6609</c:v>
                </c:pt>
                <c:pt idx="845">
                  <c:v>252.8153</c:v>
                </c:pt>
                <c:pt idx="846">
                  <c:v>252.9759</c:v>
                </c:pt>
                <c:pt idx="847">
                  <c:v>253.1337</c:v>
                </c:pt>
                <c:pt idx="848">
                  <c:v>253.2968</c:v>
                </c:pt>
                <c:pt idx="849">
                  <c:v>253.4444</c:v>
                </c:pt>
                <c:pt idx="850">
                  <c:v>253.6082</c:v>
                </c:pt>
                <c:pt idx="851">
                  <c:v>253.7627</c:v>
                </c:pt>
                <c:pt idx="852">
                  <c:v>253.9439</c:v>
                </c:pt>
                <c:pt idx="853">
                  <c:v>254.124</c:v>
                </c:pt>
                <c:pt idx="854">
                  <c:v>254.3356</c:v>
                </c:pt>
                <c:pt idx="855">
                  <c:v>254.5473</c:v>
                </c:pt>
                <c:pt idx="856">
                  <c:v>254.7465</c:v>
                </c:pt>
                <c:pt idx="857">
                  <c:v>254.9428</c:v>
                </c:pt>
                <c:pt idx="858">
                  <c:v>255.122</c:v>
                </c:pt>
                <c:pt idx="859">
                  <c:v>255.2716</c:v>
                </c:pt>
                <c:pt idx="860">
                  <c:v>255.3999</c:v>
                </c:pt>
                <c:pt idx="861">
                  <c:v>255.5449</c:v>
                </c:pt>
                <c:pt idx="862">
                  <c:v>255.6846</c:v>
                </c:pt>
                <c:pt idx="863">
                  <c:v>255.8347</c:v>
                </c:pt>
                <c:pt idx="864">
                  <c:v>256.0045</c:v>
                </c:pt>
                <c:pt idx="865">
                  <c:v>256.1627</c:v>
                </c:pt>
                <c:pt idx="866">
                  <c:v>256.2928</c:v>
                </c:pt>
                <c:pt idx="867">
                  <c:v>256.444</c:v>
                </c:pt>
                <c:pt idx="868">
                  <c:v>256.5868</c:v>
                </c:pt>
                <c:pt idx="869">
                  <c:v>256.7331</c:v>
                </c:pt>
                <c:pt idx="870">
                  <c:v>256.8885</c:v>
                </c:pt>
                <c:pt idx="871">
                  <c:v>257.032</c:v>
                </c:pt>
                <c:pt idx="872">
                  <c:v>257.1926</c:v>
                </c:pt>
                <c:pt idx="873">
                  <c:v>257.3753</c:v>
                </c:pt>
                <c:pt idx="874">
                  <c:v>257.5257</c:v>
                </c:pt>
                <c:pt idx="875">
                  <c:v>257.6876</c:v>
                </c:pt>
                <c:pt idx="876">
                  <c:v>257.8296</c:v>
                </c:pt>
                <c:pt idx="877">
                  <c:v>258.0063</c:v>
                </c:pt>
                <c:pt idx="878">
                  <c:v>258.1847</c:v>
                </c:pt>
                <c:pt idx="879">
                  <c:v>258.3599</c:v>
                </c:pt>
                <c:pt idx="880">
                  <c:v>258.5349</c:v>
                </c:pt>
                <c:pt idx="881">
                  <c:v>258.7245</c:v>
                </c:pt>
                <c:pt idx="882">
                  <c:v>258.9013</c:v>
                </c:pt>
                <c:pt idx="883">
                  <c:v>259.0732</c:v>
                </c:pt>
                <c:pt idx="884">
                  <c:v>259.2566</c:v>
                </c:pt>
                <c:pt idx="885">
                  <c:v>259.4298</c:v>
                </c:pt>
                <c:pt idx="886">
                  <c:v>259.5972</c:v>
                </c:pt>
                <c:pt idx="887">
                  <c:v>259.7521</c:v>
                </c:pt>
                <c:pt idx="888">
                  <c:v>259.8907</c:v>
                </c:pt>
                <c:pt idx="889">
                  <c:v>260.0571</c:v>
                </c:pt>
                <c:pt idx="890">
                  <c:v>260.2002</c:v>
                </c:pt>
                <c:pt idx="891">
                  <c:v>260.3406</c:v>
                </c:pt>
                <c:pt idx="892">
                  <c:v>260.4941</c:v>
                </c:pt>
                <c:pt idx="893">
                  <c:v>260.6523</c:v>
                </c:pt>
                <c:pt idx="894">
                  <c:v>260.7965</c:v>
                </c:pt>
                <c:pt idx="895">
                  <c:v>260.959</c:v>
                </c:pt>
                <c:pt idx="896">
                  <c:v>261.122</c:v>
                </c:pt>
                <c:pt idx="897">
                  <c:v>261.2657</c:v>
                </c:pt>
                <c:pt idx="898">
                  <c:v>261.4124</c:v>
                </c:pt>
                <c:pt idx="899">
                  <c:v>261.5472</c:v>
                </c:pt>
                <c:pt idx="900">
                  <c:v>261.6727</c:v>
                </c:pt>
                <c:pt idx="901">
                  <c:v>261.8127</c:v>
                </c:pt>
                <c:pt idx="902">
                  <c:v>261.9281</c:v>
                </c:pt>
                <c:pt idx="903">
                  <c:v>262.0495</c:v>
                </c:pt>
                <c:pt idx="904">
                  <c:v>262.184</c:v>
                </c:pt>
                <c:pt idx="905">
                  <c:v>262.2904</c:v>
                </c:pt>
                <c:pt idx="906">
                  <c:v>262.4133</c:v>
                </c:pt>
                <c:pt idx="907">
                  <c:v>262.5381</c:v>
                </c:pt>
                <c:pt idx="908">
                  <c:v>262.683</c:v>
                </c:pt>
                <c:pt idx="909">
                  <c:v>262.8196</c:v>
                </c:pt>
                <c:pt idx="910">
                  <c:v>262.973</c:v>
                </c:pt>
                <c:pt idx="911">
                  <c:v>263.123</c:v>
                </c:pt>
                <c:pt idx="912">
                  <c:v>263.2842</c:v>
                </c:pt>
                <c:pt idx="913">
                  <c:v>263.454</c:v>
                </c:pt>
                <c:pt idx="914">
                  <c:v>263.5984</c:v>
                </c:pt>
                <c:pt idx="915">
                  <c:v>263.7572</c:v>
                </c:pt>
                <c:pt idx="916">
                  <c:v>263.9249</c:v>
                </c:pt>
                <c:pt idx="917">
                  <c:v>264.0666</c:v>
                </c:pt>
                <c:pt idx="918">
                  <c:v>264.1994</c:v>
                </c:pt>
                <c:pt idx="919">
                  <c:v>264.3496</c:v>
                </c:pt>
                <c:pt idx="920">
                  <c:v>264.4913</c:v>
                </c:pt>
                <c:pt idx="921">
                  <c:v>264.6184</c:v>
                </c:pt>
                <c:pt idx="922">
                  <c:v>264.7535</c:v>
                </c:pt>
                <c:pt idx="923">
                  <c:v>264.8765</c:v>
                </c:pt>
                <c:pt idx="924">
                  <c:v>264.9968</c:v>
                </c:pt>
                <c:pt idx="925">
                  <c:v>265.1252</c:v>
                </c:pt>
                <c:pt idx="926">
                  <c:v>265.2646</c:v>
                </c:pt>
                <c:pt idx="927">
                  <c:v>265.385</c:v>
                </c:pt>
                <c:pt idx="928">
                  <c:v>265.4882</c:v>
                </c:pt>
                <c:pt idx="929">
                  <c:v>265.5932</c:v>
                </c:pt>
                <c:pt idx="930">
                  <c:v>265.7022</c:v>
                </c:pt>
                <c:pt idx="931">
                  <c:v>265.8219</c:v>
                </c:pt>
                <c:pt idx="932">
                  <c:v>265.9343</c:v>
                </c:pt>
                <c:pt idx="933">
                  <c:v>266.0502</c:v>
                </c:pt>
                <c:pt idx="934">
                  <c:v>266.1765</c:v>
                </c:pt>
                <c:pt idx="935">
                  <c:v>266.3035</c:v>
                </c:pt>
                <c:pt idx="936">
                  <c:v>266.4272</c:v>
                </c:pt>
                <c:pt idx="937">
                  <c:v>266.5587</c:v>
                </c:pt>
                <c:pt idx="938">
                  <c:v>266.6831</c:v>
                </c:pt>
                <c:pt idx="939">
                  <c:v>266.7962</c:v>
                </c:pt>
                <c:pt idx="940">
                  <c:v>266.9131</c:v>
                </c:pt>
                <c:pt idx="941">
                  <c:v>267.0319</c:v>
                </c:pt>
                <c:pt idx="942">
                  <c:v>267.1363</c:v>
                </c:pt>
                <c:pt idx="943">
                  <c:v>267.2509</c:v>
                </c:pt>
                <c:pt idx="944">
                  <c:v>267.3472</c:v>
                </c:pt>
                <c:pt idx="945">
                  <c:v>267.435</c:v>
                </c:pt>
                <c:pt idx="946">
                  <c:v>267.5272</c:v>
                </c:pt>
                <c:pt idx="947">
                  <c:v>267.603</c:v>
                </c:pt>
                <c:pt idx="948">
                  <c:v>267.6734</c:v>
                </c:pt>
                <c:pt idx="949">
                  <c:v>267.7619</c:v>
                </c:pt>
                <c:pt idx="950">
                  <c:v>267.8244</c:v>
                </c:pt>
                <c:pt idx="951">
                  <c:v>267.903</c:v>
                </c:pt>
                <c:pt idx="952">
                  <c:v>267.9787</c:v>
                </c:pt>
                <c:pt idx="953">
                  <c:v>268.0572</c:v>
                </c:pt>
                <c:pt idx="954">
                  <c:v>268.1306</c:v>
                </c:pt>
                <c:pt idx="955">
                  <c:v>268.1887</c:v>
                </c:pt>
                <c:pt idx="956">
                  <c:v>268.2563</c:v>
                </c:pt>
                <c:pt idx="957">
                  <c:v>268.323</c:v>
                </c:pt>
                <c:pt idx="958">
                  <c:v>268.406</c:v>
                </c:pt>
                <c:pt idx="959">
                  <c:v>268.4591</c:v>
                </c:pt>
                <c:pt idx="960">
                  <c:v>268.5246</c:v>
                </c:pt>
                <c:pt idx="961">
                  <c:v>268.5772</c:v>
                </c:pt>
                <c:pt idx="962">
                  <c:v>268.6463</c:v>
                </c:pt>
                <c:pt idx="963">
                  <c:v>268.7071</c:v>
                </c:pt>
                <c:pt idx="964">
                  <c:v>268.7771</c:v>
                </c:pt>
                <c:pt idx="965">
                  <c:v>268.8513</c:v>
                </c:pt>
                <c:pt idx="966">
                  <c:v>268.9128</c:v>
                </c:pt>
                <c:pt idx="967">
                  <c:v>268.9808</c:v>
                </c:pt>
                <c:pt idx="968">
                  <c:v>269.0536</c:v>
                </c:pt>
                <c:pt idx="969">
                  <c:v>269.1014</c:v>
                </c:pt>
                <c:pt idx="970">
                  <c:v>269.1776</c:v>
                </c:pt>
                <c:pt idx="971">
                  <c:v>269.2622</c:v>
                </c:pt>
                <c:pt idx="972">
                  <c:v>269.3246</c:v>
                </c:pt>
                <c:pt idx="973">
                  <c:v>269.387</c:v>
                </c:pt>
                <c:pt idx="974">
                  <c:v>269.4596</c:v>
                </c:pt>
                <c:pt idx="975">
                  <c:v>269.5191</c:v>
                </c:pt>
                <c:pt idx="976">
                  <c:v>269.5824</c:v>
                </c:pt>
                <c:pt idx="977">
                  <c:v>269.6598</c:v>
                </c:pt>
                <c:pt idx="978">
                  <c:v>269.7187</c:v>
                </c:pt>
                <c:pt idx="979">
                  <c:v>269.7863</c:v>
                </c:pt>
                <c:pt idx="980">
                  <c:v>269.8467</c:v>
                </c:pt>
                <c:pt idx="981">
                  <c:v>269.9137</c:v>
                </c:pt>
                <c:pt idx="982">
                  <c:v>269.9856</c:v>
                </c:pt>
                <c:pt idx="983">
                  <c:v>270.0516</c:v>
                </c:pt>
                <c:pt idx="984">
                  <c:v>270.102</c:v>
                </c:pt>
                <c:pt idx="985">
                  <c:v>270.1525</c:v>
                </c:pt>
                <c:pt idx="986">
                  <c:v>270.1973</c:v>
                </c:pt>
                <c:pt idx="987">
                  <c:v>270.2563</c:v>
                </c:pt>
                <c:pt idx="988">
                  <c:v>270.3258</c:v>
                </c:pt>
                <c:pt idx="989">
                  <c:v>270.3733</c:v>
                </c:pt>
                <c:pt idx="990">
                  <c:v>270.4367</c:v>
                </c:pt>
                <c:pt idx="991">
                  <c:v>270.5097</c:v>
                </c:pt>
                <c:pt idx="992">
                  <c:v>270.5764</c:v>
                </c:pt>
                <c:pt idx="993">
                  <c:v>270.6598</c:v>
                </c:pt>
                <c:pt idx="994">
                  <c:v>270.7331</c:v>
                </c:pt>
                <c:pt idx="995">
                  <c:v>270.82</c:v>
                </c:pt>
                <c:pt idx="996">
                  <c:v>270.8755</c:v>
                </c:pt>
                <c:pt idx="997">
                  <c:v>270.9558</c:v>
                </c:pt>
                <c:pt idx="998">
                  <c:v>271.0186</c:v>
                </c:pt>
                <c:pt idx="999">
                  <c:v>271.092</c:v>
                </c:pt>
                <c:pt idx="1000">
                  <c:v>271.1589</c:v>
                </c:pt>
                <c:pt idx="1001">
                  <c:v>271.2291</c:v>
                </c:pt>
                <c:pt idx="1002">
                  <c:v>271.2999</c:v>
                </c:pt>
                <c:pt idx="1003">
                  <c:v>271.3762</c:v>
                </c:pt>
                <c:pt idx="1004">
                  <c:v>271.4712</c:v>
                </c:pt>
                <c:pt idx="1005">
                  <c:v>271.5417</c:v>
                </c:pt>
                <c:pt idx="1006">
                  <c:v>271.6217</c:v>
                </c:pt>
                <c:pt idx="1007">
                  <c:v>271.7066</c:v>
                </c:pt>
                <c:pt idx="1008">
                  <c:v>271.7881</c:v>
                </c:pt>
                <c:pt idx="1009">
                  <c:v>271.8577</c:v>
                </c:pt>
                <c:pt idx="1010">
                  <c:v>271.9361</c:v>
                </c:pt>
                <c:pt idx="1011">
                  <c:v>272.0121</c:v>
                </c:pt>
                <c:pt idx="1012">
                  <c:v>272.0915</c:v>
                </c:pt>
                <c:pt idx="1013">
                  <c:v>272.1471</c:v>
                </c:pt>
                <c:pt idx="1014">
                  <c:v>272.2075</c:v>
                </c:pt>
                <c:pt idx="1015">
                  <c:v>272.2842</c:v>
                </c:pt>
                <c:pt idx="1016">
                  <c:v>272.3551</c:v>
                </c:pt>
                <c:pt idx="1017">
                  <c:v>272.4298</c:v>
                </c:pt>
                <c:pt idx="1018">
                  <c:v>272.4986</c:v>
                </c:pt>
                <c:pt idx="1019">
                  <c:v>272.5566</c:v>
                </c:pt>
                <c:pt idx="1020">
                  <c:v>272.5872</c:v>
                </c:pt>
                <c:pt idx="1021">
                  <c:v>272.6253</c:v>
                </c:pt>
                <c:pt idx="1022">
                  <c:v>272.6365</c:v>
                </c:pt>
                <c:pt idx="1023">
                  <c:v>272.6798</c:v>
                </c:pt>
                <c:pt idx="1024">
                  <c:v>272.7339</c:v>
                </c:pt>
                <c:pt idx="1025">
                  <c:v>272.7733</c:v>
                </c:pt>
                <c:pt idx="1026">
                  <c:v>272.8229</c:v>
                </c:pt>
                <c:pt idx="1027">
                  <c:v>272.8499</c:v>
                </c:pt>
                <c:pt idx="1028">
                  <c:v>272.875</c:v>
                </c:pt>
                <c:pt idx="1029">
                  <c:v>272.8964</c:v>
                </c:pt>
                <c:pt idx="1030">
                  <c:v>272.9635</c:v>
                </c:pt>
                <c:pt idx="1031">
                  <c:v>273.0126</c:v>
                </c:pt>
                <c:pt idx="1032">
                  <c:v>273.0786</c:v>
                </c:pt>
                <c:pt idx="1033">
                  <c:v>273.1281</c:v>
                </c:pt>
                <c:pt idx="1034">
                  <c:v>273.1742</c:v>
                </c:pt>
                <c:pt idx="1035">
                  <c:v>273.2015</c:v>
                </c:pt>
                <c:pt idx="1036">
                  <c:v>273.257</c:v>
                </c:pt>
                <c:pt idx="1037">
                  <c:v>273.299</c:v>
                </c:pt>
                <c:pt idx="1038">
                  <c:v>273.3429</c:v>
                </c:pt>
                <c:pt idx="1039">
                  <c:v>273.3802</c:v>
                </c:pt>
                <c:pt idx="1040">
                  <c:v>273.4176</c:v>
                </c:pt>
                <c:pt idx="1041">
                  <c:v>273.4546</c:v>
                </c:pt>
                <c:pt idx="1042">
                  <c:v>273.4902</c:v>
                </c:pt>
                <c:pt idx="1043">
                  <c:v>273.5296</c:v>
                </c:pt>
                <c:pt idx="1044">
                  <c:v>273.5601</c:v>
                </c:pt>
                <c:pt idx="1045">
                  <c:v>273.5913</c:v>
                </c:pt>
                <c:pt idx="1046">
                  <c:v>273.6197</c:v>
                </c:pt>
                <c:pt idx="1047">
                  <c:v>273.6536</c:v>
                </c:pt>
                <c:pt idx="1048">
                  <c:v>273.6789</c:v>
                </c:pt>
                <c:pt idx="1049">
                  <c:v>273.7152</c:v>
                </c:pt>
                <c:pt idx="1050">
                  <c:v>273.7309</c:v>
                </c:pt>
                <c:pt idx="1051">
                  <c:v>273.7247</c:v>
                </c:pt>
                <c:pt idx="1052">
                  <c:v>273.7545</c:v>
                </c:pt>
                <c:pt idx="1053">
                  <c:v>273.7719</c:v>
                </c:pt>
                <c:pt idx="1054">
                  <c:v>273.7768</c:v>
                </c:pt>
                <c:pt idx="1055">
                  <c:v>273.793</c:v>
                </c:pt>
                <c:pt idx="1056">
                  <c:v>273.8015</c:v>
                </c:pt>
                <c:pt idx="1057">
                  <c:v>273.8115</c:v>
                </c:pt>
                <c:pt idx="1058">
                  <c:v>273.814</c:v>
                </c:pt>
                <c:pt idx="1059">
                  <c:v>273.8287</c:v>
                </c:pt>
                <c:pt idx="1060">
                  <c:v>273.8486</c:v>
                </c:pt>
                <c:pt idx="1061">
                  <c:v>273.8703</c:v>
                </c:pt>
                <c:pt idx="1062">
                  <c:v>273.8997</c:v>
                </c:pt>
                <c:pt idx="1063">
                  <c:v>273.9163</c:v>
                </c:pt>
                <c:pt idx="1064">
                  <c:v>273.9446</c:v>
                </c:pt>
                <c:pt idx="1065">
                  <c:v>273.973</c:v>
                </c:pt>
                <c:pt idx="1066">
                  <c:v>273.9815</c:v>
                </c:pt>
                <c:pt idx="1067">
                  <c:v>274.0117</c:v>
                </c:pt>
                <c:pt idx="1068">
                  <c:v>274.046</c:v>
                </c:pt>
                <c:pt idx="1069">
                  <c:v>274.0492</c:v>
                </c:pt>
                <c:pt idx="1070">
                  <c:v>274.0596</c:v>
                </c:pt>
                <c:pt idx="1071">
                  <c:v>274.0822</c:v>
                </c:pt>
                <c:pt idx="1072">
                  <c:v>274.1311</c:v>
                </c:pt>
                <c:pt idx="1073">
                  <c:v>274.1931</c:v>
                </c:pt>
                <c:pt idx="1074">
                  <c:v>274.2569</c:v>
                </c:pt>
                <c:pt idx="1075">
                  <c:v>274.3028</c:v>
                </c:pt>
                <c:pt idx="1076">
                  <c:v>274.33</c:v>
                </c:pt>
                <c:pt idx="1077">
                  <c:v>274.3587</c:v>
                </c:pt>
                <c:pt idx="1078">
                  <c:v>274.3773</c:v>
                </c:pt>
                <c:pt idx="1079">
                  <c:v>274.4156</c:v>
                </c:pt>
                <c:pt idx="1080">
                  <c:v>274.4477</c:v>
                </c:pt>
                <c:pt idx="1081">
                  <c:v>274.464</c:v>
                </c:pt>
                <c:pt idx="1082">
                  <c:v>274.4898</c:v>
                </c:pt>
                <c:pt idx="1083">
                  <c:v>274.5252</c:v>
                </c:pt>
                <c:pt idx="1084">
                  <c:v>274.5578</c:v>
                </c:pt>
                <c:pt idx="1085">
                  <c:v>274.5883</c:v>
                </c:pt>
                <c:pt idx="1086">
                  <c:v>274.6288</c:v>
                </c:pt>
                <c:pt idx="1087">
                  <c:v>274.6253</c:v>
                </c:pt>
                <c:pt idx="1088">
                  <c:v>274.625</c:v>
                </c:pt>
                <c:pt idx="1089">
                  <c:v>274.6195</c:v>
                </c:pt>
                <c:pt idx="1090">
                  <c:v>274.6169</c:v>
                </c:pt>
                <c:pt idx="1091">
                  <c:v>274.6356</c:v>
                </c:pt>
                <c:pt idx="1092">
                  <c:v>274.6664</c:v>
                </c:pt>
                <c:pt idx="1093">
                  <c:v>274.6834</c:v>
                </c:pt>
                <c:pt idx="1094">
                  <c:v>274.7447</c:v>
                </c:pt>
                <c:pt idx="1095">
                  <c:v>274.7884</c:v>
                </c:pt>
                <c:pt idx="1096">
                  <c:v>274.8399</c:v>
                </c:pt>
                <c:pt idx="1097">
                  <c:v>274.8909</c:v>
                </c:pt>
                <c:pt idx="1098">
                  <c:v>274.9332</c:v>
                </c:pt>
                <c:pt idx="1099">
                  <c:v>274.9888</c:v>
                </c:pt>
                <c:pt idx="1100">
                  <c:v>275.0075</c:v>
                </c:pt>
                <c:pt idx="1101">
                  <c:v>275.0317</c:v>
                </c:pt>
                <c:pt idx="1102">
                  <c:v>275.0571</c:v>
                </c:pt>
                <c:pt idx="1103">
                  <c:v>275.079</c:v>
                </c:pt>
                <c:pt idx="1104">
                  <c:v>275.0969</c:v>
                </c:pt>
                <c:pt idx="1105">
                  <c:v>275.1334</c:v>
                </c:pt>
                <c:pt idx="1106">
                  <c:v>275.142</c:v>
                </c:pt>
                <c:pt idx="1107">
                  <c:v>275.1514</c:v>
                </c:pt>
                <c:pt idx="1108">
                  <c:v>275.1555</c:v>
                </c:pt>
                <c:pt idx="1109">
                  <c:v>275.1447</c:v>
                </c:pt>
                <c:pt idx="1110">
                  <c:v>275.167</c:v>
                </c:pt>
                <c:pt idx="1111">
                  <c:v>275.185</c:v>
                </c:pt>
                <c:pt idx="1112">
                  <c:v>275.2296</c:v>
                </c:pt>
                <c:pt idx="1113">
                  <c:v>275.267</c:v>
                </c:pt>
                <c:pt idx="1114">
                  <c:v>275.2921</c:v>
                </c:pt>
                <c:pt idx="1115">
                  <c:v>275.3243</c:v>
                </c:pt>
                <c:pt idx="1116">
                  <c:v>275.3505</c:v>
                </c:pt>
                <c:pt idx="1117">
                  <c:v>275.3487</c:v>
                </c:pt>
                <c:pt idx="1118">
                  <c:v>275.3587</c:v>
                </c:pt>
                <c:pt idx="1119">
                  <c:v>275.3651</c:v>
                </c:pt>
                <c:pt idx="1120">
                  <c:v>275.3598</c:v>
                </c:pt>
                <c:pt idx="1121">
                  <c:v>275.3476</c:v>
                </c:pt>
                <c:pt idx="1122">
                  <c:v>275.3584</c:v>
                </c:pt>
                <c:pt idx="1123">
                  <c:v>275.3563</c:v>
                </c:pt>
                <c:pt idx="1124">
                  <c:v>275.3731</c:v>
                </c:pt>
                <c:pt idx="1125">
                  <c:v>275.3822</c:v>
                </c:pt>
                <c:pt idx="1126">
                  <c:v>275.3952</c:v>
                </c:pt>
                <c:pt idx="1127">
                  <c:v>275.4093</c:v>
                </c:pt>
                <c:pt idx="1128">
                  <c:v>275.4215</c:v>
                </c:pt>
                <c:pt idx="1129">
                  <c:v>275.4511</c:v>
                </c:pt>
                <c:pt idx="1130">
                  <c:v>275.4554</c:v>
                </c:pt>
                <c:pt idx="1131">
                  <c:v>275.4574</c:v>
                </c:pt>
                <c:pt idx="1132">
                  <c:v>275.4762</c:v>
                </c:pt>
                <c:pt idx="1133">
                  <c:v>275.5097</c:v>
                </c:pt>
                <c:pt idx="1134">
                  <c:v>275.5294</c:v>
                </c:pt>
                <c:pt idx="1135">
                  <c:v>275.5572</c:v>
                </c:pt>
                <c:pt idx="1136">
                  <c:v>275.5708</c:v>
                </c:pt>
                <c:pt idx="1137">
                  <c:v>275.6187</c:v>
                </c:pt>
                <c:pt idx="1138">
                  <c:v>275.6199</c:v>
                </c:pt>
                <c:pt idx="1139">
                  <c:v>275.6382</c:v>
                </c:pt>
                <c:pt idx="1140">
                  <c:v>275.6707</c:v>
                </c:pt>
                <c:pt idx="1141">
                  <c:v>275.691</c:v>
                </c:pt>
                <c:pt idx="1142">
                  <c:v>275.7139</c:v>
                </c:pt>
                <c:pt idx="1143">
                  <c:v>275.7404</c:v>
                </c:pt>
                <c:pt idx="1144">
                  <c:v>275.7473</c:v>
                </c:pt>
                <c:pt idx="1145">
                  <c:v>275.7718</c:v>
                </c:pt>
                <c:pt idx="1146">
                  <c:v>275.7718</c:v>
                </c:pt>
                <c:pt idx="1147">
                  <c:v>275.7824</c:v>
                </c:pt>
                <c:pt idx="1148">
                  <c:v>275.8113</c:v>
                </c:pt>
                <c:pt idx="1149">
                  <c:v>275.8227</c:v>
                </c:pt>
                <c:pt idx="1150">
                  <c:v>275.8292</c:v>
                </c:pt>
                <c:pt idx="1151">
                  <c:v>275.8401</c:v>
                </c:pt>
                <c:pt idx="1152">
                  <c:v>275.8603</c:v>
                </c:pt>
                <c:pt idx="1153">
                  <c:v>275.886</c:v>
                </c:pt>
                <c:pt idx="1154">
                  <c:v>275.9029</c:v>
                </c:pt>
                <c:pt idx="1155">
                  <c:v>275.9317</c:v>
                </c:pt>
                <c:pt idx="1156">
                  <c:v>275.9131</c:v>
                </c:pt>
                <c:pt idx="1157">
                  <c:v>275.9455</c:v>
                </c:pt>
                <c:pt idx="1158">
                  <c:v>275.9784</c:v>
                </c:pt>
                <c:pt idx="1159">
                  <c:v>276.0157</c:v>
                </c:pt>
                <c:pt idx="1160">
                  <c:v>276.0403</c:v>
                </c:pt>
                <c:pt idx="1161">
                  <c:v>276.0325</c:v>
                </c:pt>
                <c:pt idx="1162">
                  <c:v>276.0486</c:v>
                </c:pt>
                <c:pt idx="1163">
                  <c:v>276.0527</c:v>
                </c:pt>
                <c:pt idx="1164">
                  <c:v>276.0603</c:v>
                </c:pt>
                <c:pt idx="1165">
                  <c:v>276.0794</c:v>
                </c:pt>
                <c:pt idx="1166">
                  <c:v>276.082</c:v>
                </c:pt>
                <c:pt idx="1167">
                  <c:v>276.0772</c:v>
                </c:pt>
                <c:pt idx="1168">
                  <c:v>276.0964</c:v>
                </c:pt>
                <c:pt idx="1169">
                  <c:v>276.1412</c:v>
                </c:pt>
                <c:pt idx="1170">
                  <c:v>276.1786</c:v>
                </c:pt>
                <c:pt idx="1171">
                  <c:v>276.2153</c:v>
                </c:pt>
                <c:pt idx="1172">
                  <c:v>276.2501</c:v>
                </c:pt>
                <c:pt idx="1173">
                  <c:v>276.3018</c:v>
                </c:pt>
                <c:pt idx="1174">
                  <c:v>276.3373</c:v>
                </c:pt>
                <c:pt idx="1175">
                  <c:v>276.3563</c:v>
                </c:pt>
                <c:pt idx="1176">
                  <c:v>276.3671</c:v>
                </c:pt>
                <c:pt idx="1177">
                  <c:v>276.3855</c:v>
                </c:pt>
                <c:pt idx="1178">
                  <c:v>276.3955</c:v>
                </c:pt>
                <c:pt idx="1179">
                  <c:v>276.4188</c:v>
                </c:pt>
                <c:pt idx="1180">
                  <c:v>276.4466</c:v>
                </c:pt>
                <c:pt idx="1181">
                  <c:v>276.4729</c:v>
                </c:pt>
                <c:pt idx="1182">
                  <c:v>276.4949</c:v>
                </c:pt>
                <c:pt idx="1183">
                  <c:v>276.5274</c:v>
                </c:pt>
                <c:pt idx="1184">
                  <c:v>276.5499</c:v>
                </c:pt>
                <c:pt idx="1185">
                  <c:v>276.6005</c:v>
                </c:pt>
                <c:pt idx="1186">
                  <c:v>276.6362</c:v>
                </c:pt>
                <c:pt idx="1187">
                  <c:v>276.6274</c:v>
                </c:pt>
                <c:pt idx="1188">
                  <c:v>276.6202</c:v>
                </c:pt>
                <c:pt idx="1189">
                  <c:v>276.6364</c:v>
                </c:pt>
                <c:pt idx="1190">
                  <c:v>276.6352</c:v>
                </c:pt>
                <c:pt idx="1191">
                  <c:v>276.663</c:v>
                </c:pt>
                <c:pt idx="1192">
                  <c:v>276.6918</c:v>
                </c:pt>
                <c:pt idx="1193">
                  <c:v>276.7106</c:v>
                </c:pt>
                <c:pt idx="1194">
                  <c:v>276.7349</c:v>
                </c:pt>
                <c:pt idx="1195">
                  <c:v>276.7623</c:v>
                </c:pt>
                <c:pt idx="1196">
                  <c:v>276.8037</c:v>
                </c:pt>
                <c:pt idx="1197">
                  <c:v>276.845</c:v>
                </c:pt>
                <c:pt idx="1198">
                  <c:v>276.8575</c:v>
                </c:pt>
                <c:pt idx="1199">
                  <c:v>276.8672</c:v>
                </c:pt>
                <c:pt idx="1200">
                  <c:v>276.8703</c:v>
                </c:pt>
                <c:pt idx="1201">
                  <c:v>276.8978</c:v>
                </c:pt>
                <c:pt idx="1202">
                  <c:v>276.9303</c:v>
                </c:pt>
                <c:pt idx="1203">
                  <c:v>276.9352</c:v>
                </c:pt>
                <c:pt idx="1204">
                  <c:v>276.9702</c:v>
                </c:pt>
                <c:pt idx="1205">
                  <c:v>277.0141</c:v>
                </c:pt>
                <c:pt idx="1206">
                  <c:v>277.0423</c:v>
                </c:pt>
                <c:pt idx="1207">
                  <c:v>277.0543</c:v>
                </c:pt>
                <c:pt idx="1208">
                  <c:v>277.0528</c:v>
                </c:pt>
                <c:pt idx="1209">
                  <c:v>277.0524</c:v>
                </c:pt>
                <c:pt idx="1210">
                  <c:v>277.0544</c:v>
                </c:pt>
                <c:pt idx="1211">
                  <c:v>277.0608</c:v>
                </c:pt>
                <c:pt idx="1212">
                  <c:v>277.0756</c:v>
                </c:pt>
                <c:pt idx="1213">
                  <c:v>277.1057</c:v>
                </c:pt>
                <c:pt idx="1214">
                  <c:v>277.1107</c:v>
                </c:pt>
                <c:pt idx="1215">
                  <c:v>277.1274</c:v>
                </c:pt>
                <c:pt idx="1216">
                  <c:v>277.1503</c:v>
                </c:pt>
                <c:pt idx="1217">
                  <c:v>277.1525</c:v>
                </c:pt>
                <c:pt idx="1218">
                  <c:v>277.1915</c:v>
                </c:pt>
                <c:pt idx="1219">
                  <c:v>277.2265</c:v>
                </c:pt>
                <c:pt idx="1220">
                  <c:v>277.2523</c:v>
                </c:pt>
                <c:pt idx="1221">
                  <c:v>277.2942</c:v>
                </c:pt>
                <c:pt idx="1222">
                  <c:v>277.3103</c:v>
                </c:pt>
                <c:pt idx="1223">
                  <c:v>277.3074</c:v>
                </c:pt>
                <c:pt idx="1224">
                  <c:v>277.3139</c:v>
                </c:pt>
                <c:pt idx="1225">
                  <c:v>277.3363</c:v>
                </c:pt>
                <c:pt idx="1226">
                  <c:v>277.373</c:v>
                </c:pt>
                <c:pt idx="1227">
                  <c:v>277.3971</c:v>
                </c:pt>
                <c:pt idx="1228">
                  <c:v>277.4346</c:v>
                </c:pt>
                <c:pt idx="1229">
                  <c:v>277.4762</c:v>
                </c:pt>
                <c:pt idx="1230">
                  <c:v>277.5381</c:v>
                </c:pt>
                <c:pt idx="1231">
                  <c:v>277.6253</c:v>
                </c:pt>
                <c:pt idx="1232">
                  <c:v>277.6872</c:v>
                </c:pt>
                <c:pt idx="1233">
                  <c:v>277.7214</c:v>
                </c:pt>
                <c:pt idx="1234">
                  <c:v>277.7622</c:v>
                </c:pt>
                <c:pt idx="1235">
                  <c:v>277.7921</c:v>
                </c:pt>
                <c:pt idx="1236">
                  <c:v>277.8483</c:v>
                </c:pt>
                <c:pt idx="1237">
                  <c:v>277.8768</c:v>
                </c:pt>
                <c:pt idx="1238">
                  <c:v>277.9071</c:v>
                </c:pt>
                <c:pt idx="1239">
                  <c:v>277.939</c:v>
                </c:pt>
                <c:pt idx="1240">
                  <c:v>277.9752</c:v>
                </c:pt>
                <c:pt idx="1241">
                  <c:v>278.0282</c:v>
                </c:pt>
                <c:pt idx="1242">
                  <c:v>278.0629</c:v>
                </c:pt>
                <c:pt idx="1243">
                  <c:v>278.0969</c:v>
                </c:pt>
                <c:pt idx="1244">
                  <c:v>278.1407</c:v>
                </c:pt>
                <c:pt idx="1245">
                  <c:v>278.183</c:v>
                </c:pt>
                <c:pt idx="1246">
                  <c:v>278.2156</c:v>
                </c:pt>
                <c:pt idx="1247">
                  <c:v>278.2619</c:v>
                </c:pt>
                <c:pt idx="1248">
                  <c:v>278.3261</c:v>
                </c:pt>
                <c:pt idx="1249">
                  <c:v>278.3616</c:v>
                </c:pt>
                <c:pt idx="1250">
                  <c:v>278.394</c:v>
                </c:pt>
                <c:pt idx="1251">
                  <c:v>278.4243</c:v>
                </c:pt>
                <c:pt idx="1252">
                  <c:v>278.454</c:v>
                </c:pt>
                <c:pt idx="1253">
                  <c:v>278.5048</c:v>
                </c:pt>
                <c:pt idx="1254">
                  <c:v>278.5439</c:v>
                </c:pt>
                <c:pt idx="1255">
                  <c:v>278.5929</c:v>
                </c:pt>
                <c:pt idx="1256">
                  <c:v>278.6292</c:v>
                </c:pt>
                <c:pt idx="1257">
                  <c:v>278.6696</c:v>
                </c:pt>
                <c:pt idx="1258">
                  <c:v>278.7251</c:v>
                </c:pt>
                <c:pt idx="1259">
                  <c:v>278.7328</c:v>
                </c:pt>
                <c:pt idx="1260">
                  <c:v>278.7666</c:v>
                </c:pt>
                <c:pt idx="1261">
                  <c:v>278.8201</c:v>
                </c:pt>
                <c:pt idx="1262">
                  <c:v>278.8588</c:v>
                </c:pt>
                <c:pt idx="1263">
                  <c:v>278.9011</c:v>
                </c:pt>
                <c:pt idx="1264">
                  <c:v>278.9319</c:v>
                </c:pt>
                <c:pt idx="1265">
                  <c:v>278.9424</c:v>
                </c:pt>
                <c:pt idx="1266">
                  <c:v>279.0064</c:v>
                </c:pt>
                <c:pt idx="1267">
                  <c:v>279.0628</c:v>
                </c:pt>
                <c:pt idx="1268">
                  <c:v>279.0962</c:v>
                </c:pt>
                <c:pt idx="1269">
                  <c:v>279.1478</c:v>
                </c:pt>
                <c:pt idx="1270">
                  <c:v>279.1769</c:v>
                </c:pt>
                <c:pt idx="1271">
                  <c:v>279.2108</c:v>
                </c:pt>
                <c:pt idx="1272">
                  <c:v>279.2706</c:v>
                </c:pt>
                <c:pt idx="1273">
                  <c:v>279.3117</c:v>
                </c:pt>
                <c:pt idx="1274">
                  <c:v>279.3483</c:v>
                </c:pt>
                <c:pt idx="1275">
                  <c:v>279.3702</c:v>
                </c:pt>
                <c:pt idx="1276">
                  <c:v>279.3918</c:v>
                </c:pt>
                <c:pt idx="1277">
                  <c:v>279.4181</c:v>
                </c:pt>
                <c:pt idx="1278">
                  <c:v>279.4666</c:v>
                </c:pt>
                <c:pt idx="1279">
                  <c:v>279.5069</c:v>
                </c:pt>
                <c:pt idx="1280">
                  <c:v>279.5268</c:v>
                </c:pt>
                <c:pt idx="1281">
                  <c:v>279.5697</c:v>
                </c:pt>
                <c:pt idx="1282">
                  <c:v>279.6078</c:v>
                </c:pt>
                <c:pt idx="1283">
                  <c:v>279.6475</c:v>
                </c:pt>
                <c:pt idx="1284">
                  <c:v>279.6701</c:v>
                </c:pt>
                <c:pt idx="1285">
                  <c:v>279.687</c:v>
                </c:pt>
                <c:pt idx="1286">
                  <c:v>279.7124</c:v>
                </c:pt>
                <c:pt idx="1287">
                  <c:v>279.7226</c:v>
                </c:pt>
                <c:pt idx="1288">
                  <c:v>279.7293</c:v>
                </c:pt>
                <c:pt idx="1289">
                  <c:v>279.759</c:v>
                </c:pt>
                <c:pt idx="1290">
                  <c:v>279.7568</c:v>
                </c:pt>
                <c:pt idx="1291">
                  <c:v>279.772</c:v>
                </c:pt>
                <c:pt idx="1292">
                  <c:v>279.773</c:v>
                </c:pt>
                <c:pt idx="1293">
                  <c:v>279.7907</c:v>
                </c:pt>
                <c:pt idx="1294">
                  <c:v>279.809</c:v>
                </c:pt>
                <c:pt idx="1295">
                  <c:v>279.8301</c:v>
                </c:pt>
                <c:pt idx="1296">
                  <c:v>279.8402</c:v>
                </c:pt>
                <c:pt idx="1297">
                  <c:v>279.8536</c:v>
                </c:pt>
                <c:pt idx="1298">
                  <c:v>279.8741</c:v>
                </c:pt>
                <c:pt idx="1299">
                  <c:v>279.9059</c:v>
                </c:pt>
                <c:pt idx="1300">
                  <c:v>279.9182</c:v>
                </c:pt>
                <c:pt idx="1301">
                  <c:v>279.9199</c:v>
                </c:pt>
                <c:pt idx="1302">
                  <c:v>279.9364</c:v>
                </c:pt>
                <c:pt idx="1303">
                  <c:v>279.9413</c:v>
                </c:pt>
                <c:pt idx="1304">
                  <c:v>279.9483</c:v>
                </c:pt>
                <c:pt idx="1305">
                  <c:v>279.9524</c:v>
                </c:pt>
                <c:pt idx="1306">
                  <c:v>279.9678</c:v>
                </c:pt>
                <c:pt idx="1307">
                  <c:v>279.9706</c:v>
                </c:pt>
                <c:pt idx="1308">
                  <c:v>279.9755</c:v>
                </c:pt>
                <c:pt idx="1309">
                  <c:v>279.9883</c:v>
                </c:pt>
                <c:pt idx="1310">
                  <c:v>279.9962</c:v>
                </c:pt>
                <c:pt idx="1311">
                  <c:v>280.0012</c:v>
                </c:pt>
                <c:pt idx="1312">
                  <c:v>280.009</c:v>
                </c:pt>
                <c:pt idx="1313">
                  <c:v>280.02</c:v>
                </c:pt>
                <c:pt idx="1314">
                  <c:v>280.023</c:v>
                </c:pt>
                <c:pt idx="1315">
                  <c:v>280.0387</c:v>
                </c:pt>
                <c:pt idx="1316">
                  <c:v>280.056</c:v>
                </c:pt>
                <c:pt idx="1317">
                  <c:v>280.0758</c:v>
                </c:pt>
                <c:pt idx="1318">
                  <c:v>280.1094</c:v>
                </c:pt>
                <c:pt idx="1319">
                  <c:v>280.1338</c:v>
                </c:pt>
                <c:pt idx="1320">
                  <c:v>280.1652</c:v>
                </c:pt>
                <c:pt idx="1321">
                  <c:v>280.1757</c:v>
                </c:pt>
                <c:pt idx="1322">
                  <c:v>280.1942</c:v>
                </c:pt>
                <c:pt idx="1323">
                  <c:v>280.2007</c:v>
                </c:pt>
                <c:pt idx="1324">
                  <c:v>280.2295</c:v>
                </c:pt>
                <c:pt idx="1325">
                  <c:v>280.2322</c:v>
                </c:pt>
                <c:pt idx="1326">
                  <c:v>280.2339</c:v>
                </c:pt>
                <c:pt idx="1327">
                  <c:v>280.2319</c:v>
                </c:pt>
                <c:pt idx="1328">
                  <c:v>280.2582</c:v>
                </c:pt>
                <c:pt idx="1329">
                  <c:v>280.2901</c:v>
                </c:pt>
                <c:pt idx="1330">
                  <c:v>280.3296</c:v>
                </c:pt>
                <c:pt idx="1331">
                  <c:v>280.358</c:v>
                </c:pt>
                <c:pt idx="1332">
                  <c:v>280.3833</c:v>
                </c:pt>
                <c:pt idx="1333">
                  <c:v>280.4151</c:v>
                </c:pt>
                <c:pt idx="1334">
                  <c:v>280.4576</c:v>
                </c:pt>
                <c:pt idx="1335">
                  <c:v>280.4993</c:v>
                </c:pt>
                <c:pt idx="1336">
                  <c:v>280.5361</c:v>
                </c:pt>
                <c:pt idx="1337">
                  <c:v>280.5434</c:v>
                </c:pt>
                <c:pt idx="1338">
                  <c:v>280.5511</c:v>
                </c:pt>
                <c:pt idx="1339">
                  <c:v>280.5701</c:v>
                </c:pt>
                <c:pt idx="1340">
                  <c:v>280.6133</c:v>
                </c:pt>
                <c:pt idx="1341">
                  <c:v>280.6413</c:v>
                </c:pt>
                <c:pt idx="1342">
                  <c:v>280.653</c:v>
                </c:pt>
                <c:pt idx="1343">
                  <c:v>280.6761</c:v>
                </c:pt>
                <c:pt idx="1344">
                  <c:v>280.6885</c:v>
                </c:pt>
                <c:pt idx="1345">
                  <c:v>280.7371</c:v>
                </c:pt>
                <c:pt idx="1346">
                  <c:v>280.7724</c:v>
                </c:pt>
                <c:pt idx="1347">
                  <c:v>280.8163</c:v>
                </c:pt>
                <c:pt idx="1348">
                  <c:v>280.8491</c:v>
                </c:pt>
                <c:pt idx="1349">
                  <c:v>280.8809</c:v>
                </c:pt>
                <c:pt idx="1350">
                  <c:v>280.9085</c:v>
                </c:pt>
                <c:pt idx="1351">
                  <c:v>280.9367</c:v>
                </c:pt>
                <c:pt idx="1352">
                  <c:v>280.9849</c:v>
                </c:pt>
                <c:pt idx="1353">
                  <c:v>281.0271</c:v>
                </c:pt>
                <c:pt idx="1354">
                  <c:v>281.0539</c:v>
                </c:pt>
                <c:pt idx="1355">
                  <c:v>281.0767</c:v>
                </c:pt>
                <c:pt idx="1356">
                  <c:v>281.0846</c:v>
                </c:pt>
                <c:pt idx="1357">
                  <c:v>281.1072</c:v>
                </c:pt>
                <c:pt idx="1358">
                  <c:v>281.1109</c:v>
                </c:pt>
                <c:pt idx="1359">
                  <c:v>281.1125</c:v>
                </c:pt>
                <c:pt idx="1360">
                  <c:v>281.0855</c:v>
                </c:pt>
                <c:pt idx="1361">
                  <c:v>281.0615</c:v>
                </c:pt>
                <c:pt idx="1362">
                  <c:v>281.0801</c:v>
                </c:pt>
                <c:pt idx="1363">
                  <c:v>281.1335</c:v>
                </c:pt>
                <c:pt idx="1364">
                  <c:v>281.1364</c:v>
                </c:pt>
                <c:pt idx="1365">
                  <c:v>281.1334</c:v>
                </c:pt>
                <c:pt idx="1366">
                  <c:v>281.1488</c:v>
                </c:pt>
                <c:pt idx="1367">
                  <c:v>281.1616</c:v>
                </c:pt>
                <c:pt idx="1368">
                  <c:v>281.1742</c:v>
                </c:pt>
                <c:pt idx="1369">
                  <c:v>281.1546</c:v>
                </c:pt>
                <c:pt idx="1370">
                  <c:v>281.1377</c:v>
                </c:pt>
                <c:pt idx="1371">
                  <c:v>281.1442</c:v>
                </c:pt>
                <c:pt idx="1372">
                  <c:v>281.1667</c:v>
                </c:pt>
                <c:pt idx="1373">
                  <c:v>281.1753</c:v>
                </c:pt>
                <c:pt idx="1374">
                  <c:v>281.2054</c:v>
                </c:pt>
                <c:pt idx="1375">
                  <c:v>281.239</c:v>
                </c:pt>
                <c:pt idx="1376">
                  <c:v>281.2696</c:v>
                </c:pt>
                <c:pt idx="1377">
                  <c:v>281.3181</c:v>
                </c:pt>
                <c:pt idx="1378">
                  <c:v>281.3602</c:v>
                </c:pt>
                <c:pt idx="1379">
                  <c:v>281.3881</c:v>
                </c:pt>
                <c:pt idx="1380">
                  <c:v>281.4286</c:v>
                </c:pt>
                <c:pt idx="1381">
                  <c:v>281.471</c:v>
                </c:pt>
                <c:pt idx="1382">
                  <c:v>281.4983</c:v>
                </c:pt>
                <c:pt idx="1383">
                  <c:v>281.5096</c:v>
                </c:pt>
                <c:pt idx="1384">
                  <c:v>281.5512</c:v>
                </c:pt>
                <c:pt idx="1385">
                  <c:v>281.5873</c:v>
                </c:pt>
                <c:pt idx="1386">
                  <c:v>281.6033</c:v>
                </c:pt>
                <c:pt idx="1387">
                  <c:v>281.6433</c:v>
                </c:pt>
                <c:pt idx="1388">
                  <c:v>281.6605</c:v>
                </c:pt>
                <c:pt idx="1389">
                  <c:v>281.6626</c:v>
                </c:pt>
                <c:pt idx="1390">
                  <c:v>281.6698</c:v>
                </c:pt>
                <c:pt idx="1391">
                  <c:v>281.6952</c:v>
                </c:pt>
                <c:pt idx="1392">
                  <c:v>281.7369</c:v>
                </c:pt>
                <c:pt idx="1393">
                  <c:v>281.7655</c:v>
                </c:pt>
                <c:pt idx="1394">
                  <c:v>281.7695</c:v>
                </c:pt>
                <c:pt idx="1395">
                  <c:v>281.7722</c:v>
                </c:pt>
                <c:pt idx="1396">
                  <c:v>281.7939</c:v>
                </c:pt>
                <c:pt idx="1397">
                  <c:v>281.8018</c:v>
                </c:pt>
                <c:pt idx="1398">
                  <c:v>281.8249</c:v>
                </c:pt>
                <c:pt idx="1399">
                  <c:v>281.865</c:v>
                </c:pt>
                <c:pt idx="1400">
                  <c:v>281.9159</c:v>
                </c:pt>
                <c:pt idx="1401">
                  <c:v>281.9333</c:v>
                </c:pt>
                <c:pt idx="1402">
                  <c:v>281.963</c:v>
                </c:pt>
                <c:pt idx="1403">
                  <c:v>281.9964</c:v>
                </c:pt>
                <c:pt idx="1404">
                  <c:v>282.0234</c:v>
                </c:pt>
                <c:pt idx="1405">
                  <c:v>282.0565</c:v>
                </c:pt>
                <c:pt idx="1406">
                  <c:v>282.0906</c:v>
                </c:pt>
                <c:pt idx="1407">
                  <c:v>282.1236</c:v>
                </c:pt>
                <c:pt idx="1408">
                  <c:v>282.1474</c:v>
                </c:pt>
                <c:pt idx="1409">
                  <c:v>282.181</c:v>
                </c:pt>
                <c:pt idx="1410">
                  <c:v>282.2059</c:v>
                </c:pt>
                <c:pt idx="1411">
                  <c:v>282.22</c:v>
                </c:pt>
                <c:pt idx="1412">
                  <c:v>282.2204</c:v>
                </c:pt>
                <c:pt idx="1413">
                  <c:v>282.2229</c:v>
                </c:pt>
                <c:pt idx="1414">
                  <c:v>282.242</c:v>
                </c:pt>
                <c:pt idx="1415">
                  <c:v>282.2774</c:v>
                </c:pt>
                <c:pt idx="1416">
                  <c:v>282.301</c:v>
                </c:pt>
                <c:pt idx="1417">
                  <c:v>282.3264</c:v>
                </c:pt>
                <c:pt idx="1418">
                  <c:v>282.3558</c:v>
                </c:pt>
                <c:pt idx="1419">
                  <c:v>282.3779</c:v>
                </c:pt>
                <c:pt idx="1420">
                  <c:v>282.4149</c:v>
                </c:pt>
                <c:pt idx="1421">
                  <c:v>282.4387</c:v>
                </c:pt>
                <c:pt idx="1422">
                  <c:v>282.4541</c:v>
                </c:pt>
                <c:pt idx="1423">
                  <c:v>282.4587</c:v>
                </c:pt>
                <c:pt idx="1424">
                  <c:v>282.4805</c:v>
                </c:pt>
                <c:pt idx="1425">
                  <c:v>282.4842</c:v>
                </c:pt>
                <c:pt idx="1426">
                  <c:v>282.4987</c:v>
                </c:pt>
                <c:pt idx="1427">
                  <c:v>282.4869</c:v>
                </c:pt>
                <c:pt idx="1428">
                  <c:v>282.4818</c:v>
                </c:pt>
                <c:pt idx="1429">
                  <c:v>282.4792</c:v>
                </c:pt>
                <c:pt idx="1430">
                  <c:v>282.5089</c:v>
                </c:pt>
                <c:pt idx="1431">
                  <c:v>282.5249</c:v>
                </c:pt>
                <c:pt idx="1432">
                  <c:v>282.5241</c:v>
                </c:pt>
                <c:pt idx="1433">
                  <c:v>282.5608</c:v>
                </c:pt>
                <c:pt idx="1434">
                  <c:v>282.6082</c:v>
                </c:pt>
                <c:pt idx="1435">
                  <c:v>282.6432</c:v>
                </c:pt>
                <c:pt idx="1436">
                  <c:v>282.6704</c:v>
                </c:pt>
                <c:pt idx="1437">
                  <c:v>282.7162</c:v>
                </c:pt>
                <c:pt idx="1438">
                  <c:v>282.7416</c:v>
                </c:pt>
                <c:pt idx="1439">
                  <c:v>282.7453</c:v>
                </c:pt>
                <c:pt idx="1440">
                  <c:v>282.752</c:v>
                </c:pt>
                <c:pt idx="1441">
                  <c:v>282.7543</c:v>
                </c:pt>
                <c:pt idx="1442">
                  <c:v>282.7789</c:v>
                </c:pt>
                <c:pt idx="1443">
                  <c:v>282.7932</c:v>
                </c:pt>
                <c:pt idx="1444">
                  <c:v>282.8067</c:v>
                </c:pt>
                <c:pt idx="1445">
                  <c:v>282.8061</c:v>
                </c:pt>
                <c:pt idx="1446">
                  <c:v>282.8325</c:v>
                </c:pt>
                <c:pt idx="1447">
                  <c:v>282.8398</c:v>
                </c:pt>
                <c:pt idx="1448">
                  <c:v>282.8442</c:v>
                </c:pt>
                <c:pt idx="1449">
                  <c:v>282.8355</c:v>
                </c:pt>
                <c:pt idx="1450">
                  <c:v>282.8152</c:v>
                </c:pt>
                <c:pt idx="1451">
                  <c:v>282.7989</c:v>
                </c:pt>
                <c:pt idx="1452">
                  <c:v>282.7698</c:v>
                </c:pt>
                <c:pt idx="1453">
                  <c:v>282.7584</c:v>
                </c:pt>
                <c:pt idx="1454">
                  <c:v>282.7476</c:v>
                </c:pt>
                <c:pt idx="1455">
                  <c:v>282.7582</c:v>
                </c:pt>
                <c:pt idx="1456">
                  <c:v>282.781</c:v>
                </c:pt>
                <c:pt idx="1457">
                  <c:v>282.7848</c:v>
                </c:pt>
                <c:pt idx="1458">
                  <c:v>282.8117</c:v>
                </c:pt>
                <c:pt idx="1459">
                  <c:v>282.8257</c:v>
                </c:pt>
                <c:pt idx="1460">
                  <c:v>282.8413</c:v>
                </c:pt>
                <c:pt idx="1461">
                  <c:v>282.872</c:v>
                </c:pt>
                <c:pt idx="1462">
                  <c:v>282.9205</c:v>
                </c:pt>
                <c:pt idx="1463">
                  <c:v>282.9346</c:v>
                </c:pt>
                <c:pt idx="1464">
                  <c:v>282.974</c:v>
                </c:pt>
                <c:pt idx="1465">
                  <c:v>283.0395</c:v>
                </c:pt>
                <c:pt idx="1466">
                  <c:v>283.0804</c:v>
                </c:pt>
                <c:pt idx="1467">
                  <c:v>283.1272</c:v>
                </c:pt>
                <c:pt idx="1468">
                  <c:v>283.1834</c:v>
                </c:pt>
                <c:pt idx="1469">
                  <c:v>283.2292</c:v>
                </c:pt>
                <c:pt idx="1470">
                  <c:v>283.2562</c:v>
                </c:pt>
                <c:pt idx="1471">
                  <c:v>283.2937</c:v>
                </c:pt>
                <c:pt idx="1472">
                  <c:v>283.3203</c:v>
                </c:pt>
                <c:pt idx="1473">
                  <c:v>283.3415</c:v>
                </c:pt>
                <c:pt idx="1474">
                  <c:v>283.3484</c:v>
                </c:pt>
                <c:pt idx="1475">
                  <c:v>283.3886</c:v>
                </c:pt>
                <c:pt idx="1476">
                  <c:v>283.3805</c:v>
                </c:pt>
                <c:pt idx="1477">
                  <c:v>283.3826</c:v>
                </c:pt>
                <c:pt idx="1478">
                  <c:v>283.407</c:v>
                </c:pt>
                <c:pt idx="1479">
                  <c:v>283.4274</c:v>
                </c:pt>
                <c:pt idx="1480">
                  <c:v>283.4397</c:v>
                </c:pt>
                <c:pt idx="1481">
                  <c:v>283.4582</c:v>
                </c:pt>
                <c:pt idx="1482">
                  <c:v>283.4514</c:v>
                </c:pt>
                <c:pt idx="1483">
                  <c:v>283.4281</c:v>
                </c:pt>
                <c:pt idx="1484">
                  <c:v>283.427</c:v>
                </c:pt>
                <c:pt idx="1485">
                  <c:v>283.4381</c:v>
                </c:pt>
                <c:pt idx="1486">
                  <c:v>283.4212</c:v>
                </c:pt>
                <c:pt idx="1487">
                  <c:v>283.428</c:v>
                </c:pt>
                <c:pt idx="1488">
                  <c:v>283.4376</c:v>
                </c:pt>
                <c:pt idx="1489">
                  <c:v>283.4385</c:v>
                </c:pt>
                <c:pt idx="1490">
                  <c:v>283.4441</c:v>
                </c:pt>
                <c:pt idx="1491">
                  <c:v>283.4466</c:v>
                </c:pt>
                <c:pt idx="1492">
                  <c:v>283.4439</c:v>
                </c:pt>
                <c:pt idx="1493">
                  <c:v>283.4429</c:v>
                </c:pt>
                <c:pt idx="1494">
                  <c:v>283.4487</c:v>
                </c:pt>
                <c:pt idx="1495">
                  <c:v>283.4354</c:v>
                </c:pt>
                <c:pt idx="1496">
                  <c:v>283.4328</c:v>
                </c:pt>
                <c:pt idx="1497">
                  <c:v>283.4384</c:v>
                </c:pt>
                <c:pt idx="1498">
                  <c:v>283.4582</c:v>
                </c:pt>
                <c:pt idx="1499">
                  <c:v>283.4745</c:v>
                </c:pt>
                <c:pt idx="1500">
                  <c:v>283.4842</c:v>
                </c:pt>
                <c:pt idx="1501">
                  <c:v>283.4997</c:v>
                </c:pt>
                <c:pt idx="1502">
                  <c:v>283.523</c:v>
                </c:pt>
                <c:pt idx="1503">
                  <c:v>283.537</c:v>
                </c:pt>
                <c:pt idx="1504">
                  <c:v>283.5581</c:v>
                </c:pt>
                <c:pt idx="1505">
                  <c:v>283.6011</c:v>
                </c:pt>
                <c:pt idx="1506">
                  <c:v>283.6153</c:v>
                </c:pt>
                <c:pt idx="1507">
                  <c:v>283.6215</c:v>
                </c:pt>
                <c:pt idx="1508">
                  <c:v>283.6246</c:v>
                </c:pt>
                <c:pt idx="1509">
                  <c:v>283.6424</c:v>
                </c:pt>
                <c:pt idx="1510">
                  <c:v>283.6407</c:v>
                </c:pt>
                <c:pt idx="1511">
                  <c:v>283.6502</c:v>
                </c:pt>
                <c:pt idx="1512">
                  <c:v>283.6651</c:v>
                </c:pt>
                <c:pt idx="1513">
                  <c:v>283.6701</c:v>
                </c:pt>
                <c:pt idx="1514">
                  <c:v>283.6711</c:v>
                </c:pt>
                <c:pt idx="1515">
                  <c:v>283.6779</c:v>
                </c:pt>
                <c:pt idx="1516">
                  <c:v>283.6736</c:v>
                </c:pt>
                <c:pt idx="1517">
                  <c:v>283.6628</c:v>
                </c:pt>
                <c:pt idx="1518">
                  <c:v>283.661</c:v>
                </c:pt>
                <c:pt idx="1519">
                  <c:v>283.6965</c:v>
                </c:pt>
                <c:pt idx="1520">
                  <c:v>283.7318</c:v>
                </c:pt>
                <c:pt idx="1521">
                  <c:v>283.7506</c:v>
                </c:pt>
                <c:pt idx="1522">
                  <c:v>283.781</c:v>
                </c:pt>
                <c:pt idx="1523">
                  <c:v>283.7807</c:v>
                </c:pt>
                <c:pt idx="1524">
                  <c:v>283.8098</c:v>
                </c:pt>
                <c:pt idx="1525">
                  <c:v>283.8326</c:v>
                </c:pt>
                <c:pt idx="1526">
                  <c:v>283.8518</c:v>
                </c:pt>
                <c:pt idx="1527">
                  <c:v>283.8685</c:v>
                </c:pt>
                <c:pt idx="1528">
                  <c:v>283.8688</c:v>
                </c:pt>
                <c:pt idx="1529">
                  <c:v>283.8747</c:v>
                </c:pt>
                <c:pt idx="1530">
                  <c:v>283.8847</c:v>
                </c:pt>
                <c:pt idx="1531">
                  <c:v>283.9131</c:v>
                </c:pt>
                <c:pt idx="1532">
                  <c:v>283.9235</c:v>
                </c:pt>
                <c:pt idx="1533">
                  <c:v>283.9558</c:v>
                </c:pt>
                <c:pt idx="1534">
                  <c:v>283.9878</c:v>
                </c:pt>
                <c:pt idx="1535">
                  <c:v>284.0351</c:v>
                </c:pt>
                <c:pt idx="1536">
                  <c:v>284.0606</c:v>
                </c:pt>
                <c:pt idx="1537">
                  <c:v>284.0857</c:v>
                </c:pt>
                <c:pt idx="1538">
                  <c:v>284.1125</c:v>
                </c:pt>
                <c:pt idx="1539">
                  <c:v>284.1451</c:v>
                </c:pt>
                <c:pt idx="1540">
                  <c:v>284.1576</c:v>
                </c:pt>
                <c:pt idx="1541">
                  <c:v>284.1759</c:v>
                </c:pt>
                <c:pt idx="1542">
                  <c:v>284.1795</c:v>
                </c:pt>
                <c:pt idx="1543">
                  <c:v>284.2026</c:v>
                </c:pt>
                <c:pt idx="1544">
                  <c:v>284.2311</c:v>
                </c:pt>
                <c:pt idx="1545">
                  <c:v>284.2404</c:v>
                </c:pt>
                <c:pt idx="1546">
                  <c:v>284.2772</c:v>
                </c:pt>
                <c:pt idx="1547">
                  <c:v>284.2938</c:v>
                </c:pt>
                <c:pt idx="1548">
                  <c:v>284.3148</c:v>
                </c:pt>
                <c:pt idx="1549">
                  <c:v>284.3298</c:v>
                </c:pt>
                <c:pt idx="1550">
                  <c:v>284.3279</c:v>
                </c:pt>
                <c:pt idx="1551">
                  <c:v>284.3609</c:v>
                </c:pt>
                <c:pt idx="1552">
                  <c:v>284.3511</c:v>
                </c:pt>
                <c:pt idx="1553">
                  <c:v>284.3483</c:v>
                </c:pt>
                <c:pt idx="1554">
                  <c:v>284.3563</c:v>
                </c:pt>
                <c:pt idx="1555">
                  <c:v>284.3592</c:v>
                </c:pt>
                <c:pt idx="1556">
                  <c:v>284.3677</c:v>
                </c:pt>
                <c:pt idx="1557">
                  <c:v>284.3431</c:v>
                </c:pt>
                <c:pt idx="1558">
                  <c:v>284.3456</c:v>
                </c:pt>
                <c:pt idx="1559">
                  <c:v>284.4304</c:v>
                </c:pt>
                <c:pt idx="1560">
                  <c:v>284.3214</c:v>
                </c:pt>
                <c:pt idx="1561">
                  <c:v>284.342</c:v>
                </c:pt>
                <c:pt idx="1562">
                  <c:v>284.3163</c:v>
                </c:pt>
                <c:pt idx="1563">
                  <c:v>284.3169</c:v>
                </c:pt>
                <c:pt idx="1564">
                  <c:v>284.3069</c:v>
                </c:pt>
                <c:pt idx="1565">
                  <c:v>284.3087</c:v>
                </c:pt>
                <c:pt idx="1566">
                  <c:v>284.2961</c:v>
                </c:pt>
                <c:pt idx="1567">
                  <c:v>284.3066</c:v>
                </c:pt>
                <c:pt idx="1568">
                  <c:v>284.304</c:v>
                </c:pt>
                <c:pt idx="1569">
                  <c:v>284.3143</c:v>
                </c:pt>
                <c:pt idx="1570">
                  <c:v>284.3293</c:v>
                </c:pt>
                <c:pt idx="1571">
                  <c:v>284.3501</c:v>
                </c:pt>
                <c:pt idx="1572">
                  <c:v>284.3668</c:v>
                </c:pt>
                <c:pt idx="1573">
                  <c:v>284.3768</c:v>
                </c:pt>
                <c:pt idx="1574">
                  <c:v>284.376</c:v>
                </c:pt>
                <c:pt idx="1575">
                  <c:v>284.3812</c:v>
                </c:pt>
                <c:pt idx="1576">
                  <c:v>284.3739</c:v>
                </c:pt>
                <c:pt idx="1577">
                  <c:v>284.3897</c:v>
                </c:pt>
                <c:pt idx="1578">
                  <c:v>284.4013</c:v>
                </c:pt>
                <c:pt idx="1579">
                  <c:v>284.4318</c:v>
                </c:pt>
                <c:pt idx="1580">
                  <c:v>284.4585</c:v>
                </c:pt>
                <c:pt idx="1581">
                  <c:v>284.4944</c:v>
                </c:pt>
                <c:pt idx="1582">
                  <c:v>284.5087</c:v>
                </c:pt>
                <c:pt idx="1583">
                  <c:v>284.5382</c:v>
                </c:pt>
                <c:pt idx="1584">
                  <c:v>284.5669</c:v>
                </c:pt>
                <c:pt idx="1585">
                  <c:v>284.5925</c:v>
                </c:pt>
                <c:pt idx="1586">
                  <c:v>284.6178</c:v>
                </c:pt>
                <c:pt idx="1587">
                  <c:v>284.6469</c:v>
                </c:pt>
                <c:pt idx="1588">
                  <c:v>284.6629</c:v>
                </c:pt>
                <c:pt idx="1589">
                  <c:v>284.6419</c:v>
                </c:pt>
                <c:pt idx="1590">
                  <c:v>284.6169</c:v>
                </c:pt>
                <c:pt idx="1591">
                  <c:v>284.6248</c:v>
                </c:pt>
                <c:pt idx="1592">
                  <c:v>284.6345</c:v>
                </c:pt>
                <c:pt idx="1593">
                  <c:v>284.6365</c:v>
                </c:pt>
                <c:pt idx="1594">
                  <c:v>284.6537</c:v>
                </c:pt>
                <c:pt idx="1595">
                  <c:v>284.6577</c:v>
                </c:pt>
                <c:pt idx="1596">
                  <c:v>284.6887</c:v>
                </c:pt>
                <c:pt idx="1597">
                  <c:v>284.7053</c:v>
                </c:pt>
                <c:pt idx="1598">
                  <c:v>284.752</c:v>
                </c:pt>
                <c:pt idx="1599">
                  <c:v>284.7783</c:v>
                </c:pt>
                <c:pt idx="1600">
                  <c:v>284.8044</c:v>
                </c:pt>
                <c:pt idx="1601">
                  <c:v>284.8381</c:v>
                </c:pt>
                <c:pt idx="1602">
                  <c:v>284.8639</c:v>
                </c:pt>
                <c:pt idx="1603">
                  <c:v>284.8732</c:v>
                </c:pt>
                <c:pt idx="1604">
                  <c:v>284.8841</c:v>
                </c:pt>
                <c:pt idx="1605">
                  <c:v>284.9198</c:v>
                </c:pt>
                <c:pt idx="1606">
                  <c:v>284.9238</c:v>
                </c:pt>
                <c:pt idx="1607">
                  <c:v>284.9446</c:v>
                </c:pt>
                <c:pt idx="1608">
                  <c:v>284.9561</c:v>
                </c:pt>
                <c:pt idx="1609">
                  <c:v>284.9731</c:v>
                </c:pt>
                <c:pt idx="1610">
                  <c:v>284.993</c:v>
                </c:pt>
                <c:pt idx="1611">
                  <c:v>285.0063</c:v>
                </c:pt>
                <c:pt idx="1612">
                  <c:v>285.0161</c:v>
                </c:pt>
                <c:pt idx="1613">
                  <c:v>285.0416</c:v>
                </c:pt>
                <c:pt idx="1614">
                  <c:v>285.0619</c:v>
                </c:pt>
                <c:pt idx="1615">
                  <c:v>285.0843</c:v>
                </c:pt>
                <c:pt idx="1616">
                  <c:v>285.1079</c:v>
                </c:pt>
                <c:pt idx="1617">
                  <c:v>285.1203</c:v>
                </c:pt>
                <c:pt idx="1618">
                  <c:v>285.1535</c:v>
                </c:pt>
                <c:pt idx="1619">
                  <c:v>285.1787</c:v>
                </c:pt>
                <c:pt idx="1620">
                  <c:v>285.2006</c:v>
                </c:pt>
                <c:pt idx="1621">
                  <c:v>285.2416</c:v>
                </c:pt>
                <c:pt idx="1622">
                  <c:v>285.2735</c:v>
                </c:pt>
                <c:pt idx="1623">
                  <c:v>285.2974</c:v>
                </c:pt>
                <c:pt idx="1624">
                  <c:v>285.3085</c:v>
                </c:pt>
                <c:pt idx="1625">
                  <c:v>285.323</c:v>
                </c:pt>
                <c:pt idx="1626">
                  <c:v>285.3435</c:v>
                </c:pt>
                <c:pt idx="1627">
                  <c:v>285.3512</c:v>
                </c:pt>
                <c:pt idx="1628">
                  <c:v>285.3787</c:v>
                </c:pt>
                <c:pt idx="1629">
                  <c:v>285.3816</c:v>
                </c:pt>
                <c:pt idx="1630">
                  <c:v>285.4086</c:v>
                </c:pt>
                <c:pt idx="1631">
                  <c:v>285.4156</c:v>
                </c:pt>
                <c:pt idx="1632">
                  <c:v>285.4386</c:v>
                </c:pt>
                <c:pt idx="1633">
                  <c:v>285.4469</c:v>
                </c:pt>
                <c:pt idx="1634">
                  <c:v>285.4363</c:v>
                </c:pt>
                <c:pt idx="1635">
                  <c:v>285.4277</c:v>
                </c:pt>
                <c:pt idx="1636">
                  <c:v>285.4293</c:v>
                </c:pt>
                <c:pt idx="1637">
                  <c:v>285.4425</c:v>
                </c:pt>
                <c:pt idx="1638">
                  <c:v>285.4685</c:v>
                </c:pt>
                <c:pt idx="1639">
                  <c:v>285.4816</c:v>
                </c:pt>
                <c:pt idx="1640">
                  <c:v>285.5002</c:v>
                </c:pt>
                <c:pt idx="1641">
                  <c:v>285.514</c:v>
                </c:pt>
                <c:pt idx="1642">
                  <c:v>285.5328</c:v>
                </c:pt>
                <c:pt idx="1643">
                  <c:v>285.5424</c:v>
                </c:pt>
                <c:pt idx="1644">
                  <c:v>285.5744</c:v>
                </c:pt>
                <c:pt idx="1645">
                  <c:v>285.6024</c:v>
                </c:pt>
                <c:pt idx="1646">
                  <c:v>285.6226</c:v>
                </c:pt>
                <c:pt idx="1647">
                  <c:v>285.6571</c:v>
                </c:pt>
                <c:pt idx="1648">
                  <c:v>285.6918</c:v>
                </c:pt>
                <c:pt idx="1649">
                  <c:v>285.706</c:v>
                </c:pt>
                <c:pt idx="1650">
                  <c:v>285.7181</c:v>
                </c:pt>
                <c:pt idx="1651">
                  <c:v>285.7274</c:v>
                </c:pt>
                <c:pt idx="1652">
                  <c:v>285.7313</c:v>
                </c:pt>
                <c:pt idx="1653">
                  <c:v>285.7351</c:v>
                </c:pt>
                <c:pt idx="1654">
                  <c:v>285.7473</c:v>
                </c:pt>
                <c:pt idx="1655">
                  <c:v>285.7486</c:v>
                </c:pt>
                <c:pt idx="1656">
                  <c:v>285.7629</c:v>
                </c:pt>
                <c:pt idx="1657">
                  <c:v>285.7708</c:v>
                </c:pt>
                <c:pt idx="1658">
                  <c:v>285.7546</c:v>
                </c:pt>
                <c:pt idx="1659">
                  <c:v>285.7711</c:v>
                </c:pt>
                <c:pt idx="1660">
                  <c:v>285.7737</c:v>
                </c:pt>
                <c:pt idx="1661">
                  <c:v>285.773</c:v>
                </c:pt>
                <c:pt idx="1662">
                  <c:v>285.7707</c:v>
                </c:pt>
                <c:pt idx="1663">
                  <c:v>285.7671</c:v>
                </c:pt>
                <c:pt idx="1664">
                  <c:v>285.7855</c:v>
                </c:pt>
                <c:pt idx="1665">
                  <c:v>285.7798</c:v>
                </c:pt>
                <c:pt idx="1666">
                  <c:v>285.7886</c:v>
                </c:pt>
                <c:pt idx="1667">
                  <c:v>285.7791</c:v>
                </c:pt>
                <c:pt idx="1668">
                  <c:v>285.7798</c:v>
                </c:pt>
                <c:pt idx="1669">
                  <c:v>285.7734</c:v>
                </c:pt>
                <c:pt idx="1670">
                  <c:v>285.7624</c:v>
                </c:pt>
                <c:pt idx="1671">
                  <c:v>285.7496</c:v>
                </c:pt>
                <c:pt idx="1672">
                  <c:v>285.7379</c:v>
                </c:pt>
                <c:pt idx="1673">
                  <c:v>285.7397</c:v>
                </c:pt>
                <c:pt idx="1674">
                  <c:v>285.7332</c:v>
                </c:pt>
                <c:pt idx="1675">
                  <c:v>285.7334</c:v>
                </c:pt>
                <c:pt idx="1676">
                  <c:v>285.7379</c:v>
                </c:pt>
                <c:pt idx="1677">
                  <c:v>285.7415</c:v>
                </c:pt>
                <c:pt idx="1678">
                  <c:v>285.7563</c:v>
                </c:pt>
                <c:pt idx="1679">
                  <c:v>285.7761</c:v>
                </c:pt>
                <c:pt idx="1680">
                  <c:v>285.8044</c:v>
                </c:pt>
                <c:pt idx="1681">
                  <c:v>285.8248</c:v>
                </c:pt>
                <c:pt idx="1682">
                  <c:v>285.8469</c:v>
                </c:pt>
                <c:pt idx="1683">
                  <c:v>285.877</c:v>
                </c:pt>
                <c:pt idx="1684">
                  <c:v>285.8711</c:v>
                </c:pt>
                <c:pt idx="1685">
                  <c:v>285.8762</c:v>
                </c:pt>
                <c:pt idx="1686">
                  <c:v>285.8981</c:v>
                </c:pt>
                <c:pt idx="1687">
                  <c:v>285.9356</c:v>
                </c:pt>
                <c:pt idx="1688">
                  <c:v>286.0616</c:v>
                </c:pt>
                <c:pt idx="1689">
                  <c:v>286.0423</c:v>
                </c:pt>
                <c:pt idx="1690">
                  <c:v>286.0544</c:v>
                </c:pt>
                <c:pt idx="1691">
                  <c:v>286.0992</c:v>
                </c:pt>
                <c:pt idx="1692">
                  <c:v>286.1319</c:v>
                </c:pt>
                <c:pt idx="1693">
                  <c:v>286.1654</c:v>
                </c:pt>
                <c:pt idx="1694">
                  <c:v>286.2164</c:v>
                </c:pt>
                <c:pt idx="1695">
                  <c:v>286.2314</c:v>
                </c:pt>
                <c:pt idx="1696">
                  <c:v>286.2479</c:v>
                </c:pt>
                <c:pt idx="1697">
                  <c:v>286.2662</c:v>
                </c:pt>
                <c:pt idx="1698">
                  <c:v>286.2865</c:v>
                </c:pt>
                <c:pt idx="1699">
                  <c:v>286.3092</c:v>
                </c:pt>
                <c:pt idx="1700">
                  <c:v>286.321</c:v>
                </c:pt>
                <c:pt idx="1701">
                  <c:v>286.3413</c:v>
                </c:pt>
                <c:pt idx="1702">
                  <c:v>286.3545</c:v>
                </c:pt>
                <c:pt idx="1703">
                  <c:v>286.383</c:v>
                </c:pt>
                <c:pt idx="1704">
                  <c:v>286.3961</c:v>
                </c:pt>
                <c:pt idx="1705">
                  <c:v>286.4334</c:v>
                </c:pt>
                <c:pt idx="1706">
                  <c:v>286.4392</c:v>
                </c:pt>
                <c:pt idx="1707">
                  <c:v>286.4482</c:v>
                </c:pt>
                <c:pt idx="1708">
                  <c:v>286.4722</c:v>
                </c:pt>
                <c:pt idx="1709">
                  <c:v>286.4922</c:v>
                </c:pt>
                <c:pt idx="1710">
                  <c:v>286.4898</c:v>
                </c:pt>
                <c:pt idx="1711">
                  <c:v>286.5107</c:v>
                </c:pt>
                <c:pt idx="1712">
                  <c:v>286.5058</c:v>
                </c:pt>
                <c:pt idx="1713">
                  <c:v>286.5531</c:v>
                </c:pt>
                <c:pt idx="1714">
                  <c:v>286.5555</c:v>
                </c:pt>
                <c:pt idx="1715">
                  <c:v>286.6235</c:v>
                </c:pt>
                <c:pt idx="1716">
                  <c:v>286.585</c:v>
                </c:pt>
                <c:pt idx="1717">
                  <c:v>286.5868</c:v>
                </c:pt>
                <c:pt idx="1718">
                  <c:v>286.6023</c:v>
                </c:pt>
                <c:pt idx="1719">
                  <c:v>286.6007</c:v>
                </c:pt>
                <c:pt idx="1720">
                  <c:v>286.6075</c:v>
                </c:pt>
                <c:pt idx="1721">
                  <c:v>286.6093</c:v>
                </c:pt>
                <c:pt idx="1722">
                  <c:v>286.596</c:v>
                </c:pt>
                <c:pt idx="1723">
                  <c:v>286.7345</c:v>
                </c:pt>
                <c:pt idx="1724">
                  <c:v>286.5802</c:v>
                </c:pt>
                <c:pt idx="1725">
                  <c:v>286.5896</c:v>
                </c:pt>
                <c:pt idx="1726">
                  <c:v>286.5891</c:v>
                </c:pt>
                <c:pt idx="1727">
                  <c:v>286.6079</c:v>
                </c:pt>
                <c:pt idx="1728">
                  <c:v>286.6032</c:v>
                </c:pt>
                <c:pt idx="1729">
                  <c:v>286.6345</c:v>
                </c:pt>
                <c:pt idx="1730">
                  <c:v>286.6287</c:v>
                </c:pt>
                <c:pt idx="1731">
                  <c:v>286.6316</c:v>
                </c:pt>
                <c:pt idx="1732">
                  <c:v>286.6286</c:v>
                </c:pt>
                <c:pt idx="1733">
                  <c:v>286.6205</c:v>
                </c:pt>
                <c:pt idx="1734">
                  <c:v>286.6096</c:v>
                </c:pt>
                <c:pt idx="1735">
                  <c:v>286.6148</c:v>
                </c:pt>
                <c:pt idx="1736">
                  <c:v>286.6176</c:v>
                </c:pt>
                <c:pt idx="1737">
                  <c:v>286.618</c:v>
                </c:pt>
                <c:pt idx="1738">
                  <c:v>286.6229</c:v>
                </c:pt>
                <c:pt idx="1739">
                  <c:v>286.6113</c:v>
                </c:pt>
                <c:pt idx="1740">
                  <c:v>286.6295</c:v>
                </c:pt>
                <c:pt idx="1741">
                  <c:v>286.6174</c:v>
                </c:pt>
                <c:pt idx="1742">
                  <c:v>286.6278</c:v>
                </c:pt>
                <c:pt idx="1743">
                  <c:v>286.6356</c:v>
                </c:pt>
                <c:pt idx="1744">
                  <c:v>286.6294</c:v>
                </c:pt>
                <c:pt idx="1745">
                  <c:v>286.6036</c:v>
                </c:pt>
                <c:pt idx="1746">
                  <c:v>286.5938</c:v>
                </c:pt>
                <c:pt idx="1747">
                  <c:v>286.5853</c:v>
                </c:pt>
                <c:pt idx="1748">
                  <c:v>286.5773</c:v>
                </c:pt>
                <c:pt idx="1749">
                  <c:v>286.5607</c:v>
                </c:pt>
                <c:pt idx="1750">
                  <c:v>286.5504</c:v>
                </c:pt>
                <c:pt idx="1751">
                  <c:v>286.54</c:v>
                </c:pt>
                <c:pt idx="1752">
                  <c:v>286.5182</c:v>
                </c:pt>
                <c:pt idx="1753">
                  <c:v>286.5013</c:v>
                </c:pt>
                <c:pt idx="1754">
                  <c:v>286.4913</c:v>
                </c:pt>
                <c:pt idx="1755">
                  <c:v>286.4703</c:v>
                </c:pt>
                <c:pt idx="1756">
                  <c:v>286.4695</c:v>
                </c:pt>
                <c:pt idx="1757">
                  <c:v>286.4687</c:v>
                </c:pt>
                <c:pt idx="1758">
                  <c:v>286.466</c:v>
                </c:pt>
                <c:pt idx="1759">
                  <c:v>286.4662</c:v>
                </c:pt>
                <c:pt idx="1760">
                  <c:v>286.4795</c:v>
                </c:pt>
                <c:pt idx="1761">
                  <c:v>286.4847</c:v>
                </c:pt>
                <c:pt idx="1762">
                  <c:v>286.4904</c:v>
                </c:pt>
                <c:pt idx="1763">
                  <c:v>286.5151</c:v>
                </c:pt>
                <c:pt idx="1764">
                  <c:v>286.5435</c:v>
                </c:pt>
                <c:pt idx="1765">
                  <c:v>286.5728</c:v>
                </c:pt>
                <c:pt idx="1766">
                  <c:v>286.5912</c:v>
                </c:pt>
                <c:pt idx="1767">
                  <c:v>286.6081</c:v>
                </c:pt>
                <c:pt idx="1768">
                  <c:v>286.623</c:v>
                </c:pt>
                <c:pt idx="1769">
                  <c:v>286.6529</c:v>
                </c:pt>
                <c:pt idx="1770">
                  <c:v>286.6889</c:v>
                </c:pt>
                <c:pt idx="1771">
                  <c:v>286.7181</c:v>
                </c:pt>
                <c:pt idx="1772">
                  <c:v>286.7477</c:v>
                </c:pt>
                <c:pt idx="1773">
                  <c:v>286.7854</c:v>
                </c:pt>
                <c:pt idx="1774">
                  <c:v>286.8066</c:v>
                </c:pt>
                <c:pt idx="1775">
                  <c:v>286.8274</c:v>
                </c:pt>
                <c:pt idx="1776">
                  <c:v>286.8351</c:v>
                </c:pt>
                <c:pt idx="1777">
                  <c:v>286.8568</c:v>
                </c:pt>
                <c:pt idx="1778">
                  <c:v>286.8623</c:v>
                </c:pt>
                <c:pt idx="1779">
                  <c:v>286.8881</c:v>
                </c:pt>
                <c:pt idx="1780">
                  <c:v>286.9118</c:v>
                </c:pt>
                <c:pt idx="1781">
                  <c:v>286.9229</c:v>
                </c:pt>
                <c:pt idx="1782">
                  <c:v>286.9341</c:v>
                </c:pt>
                <c:pt idx="1783">
                  <c:v>286.9633</c:v>
                </c:pt>
                <c:pt idx="1784">
                  <c:v>286.9894</c:v>
                </c:pt>
                <c:pt idx="1785">
                  <c:v>287.0082</c:v>
                </c:pt>
                <c:pt idx="1786">
                  <c:v>287.0109</c:v>
                </c:pt>
                <c:pt idx="1787">
                  <c:v>287.0462</c:v>
                </c:pt>
                <c:pt idx="1788">
                  <c:v>287.0659</c:v>
                </c:pt>
                <c:pt idx="1789">
                  <c:v>287.0773</c:v>
                </c:pt>
                <c:pt idx="1790">
                  <c:v>287.0884</c:v>
                </c:pt>
                <c:pt idx="1791">
                  <c:v>287.0957</c:v>
                </c:pt>
                <c:pt idx="1792">
                  <c:v>287.0887</c:v>
                </c:pt>
                <c:pt idx="1793">
                  <c:v>287.0996</c:v>
                </c:pt>
                <c:pt idx="1794">
                  <c:v>287.0932</c:v>
                </c:pt>
                <c:pt idx="1795">
                  <c:v>287.0979</c:v>
                </c:pt>
                <c:pt idx="1796">
                  <c:v>287.0924</c:v>
                </c:pt>
                <c:pt idx="1797">
                  <c:v>287.1091</c:v>
                </c:pt>
                <c:pt idx="1798">
                  <c:v>287.134</c:v>
                </c:pt>
                <c:pt idx="1799">
                  <c:v>287.1491</c:v>
                </c:pt>
                <c:pt idx="1800">
                  <c:v>287.1724</c:v>
                </c:pt>
                <c:pt idx="1801">
                  <c:v>287.1671</c:v>
                </c:pt>
                <c:pt idx="1802">
                  <c:v>287.1945</c:v>
                </c:pt>
                <c:pt idx="1803">
                  <c:v>287.2174</c:v>
                </c:pt>
                <c:pt idx="1804">
                  <c:v>287.244</c:v>
                </c:pt>
                <c:pt idx="1805">
                  <c:v>287.2721</c:v>
                </c:pt>
                <c:pt idx="1806">
                  <c:v>287.2958</c:v>
                </c:pt>
                <c:pt idx="1807">
                  <c:v>287.3062</c:v>
                </c:pt>
                <c:pt idx="1808">
                  <c:v>287.3128</c:v>
                </c:pt>
                <c:pt idx="1809">
                  <c:v>287.3229</c:v>
                </c:pt>
                <c:pt idx="1810">
                  <c:v>287.3265</c:v>
                </c:pt>
                <c:pt idx="1811">
                  <c:v>287.3249</c:v>
                </c:pt>
                <c:pt idx="1812">
                  <c:v>287.3277</c:v>
                </c:pt>
                <c:pt idx="1813">
                  <c:v>287.3466</c:v>
                </c:pt>
                <c:pt idx="1814">
                  <c:v>287.3381</c:v>
                </c:pt>
                <c:pt idx="1815">
                  <c:v>287.3362</c:v>
                </c:pt>
                <c:pt idx="1816">
                  <c:v>287.3458</c:v>
                </c:pt>
                <c:pt idx="1817">
                  <c:v>287.363</c:v>
                </c:pt>
                <c:pt idx="1818">
                  <c:v>287.348</c:v>
                </c:pt>
                <c:pt idx="1819">
                  <c:v>287.3574</c:v>
                </c:pt>
                <c:pt idx="1820">
                  <c:v>287.3429</c:v>
                </c:pt>
                <c:pt idx="1821">
                  <c:v>287.3549</c:v>
                </c:pt>
                <c:pt idx="1822">
                  <c:v>287.3477</c:v>
                </c:pt>
                <c:pt idx="1823">
                  <c:v>287.3479</c:v>
                </c:pt>
                <c:pt idx="1824">
                  <c:v>287.3426</c:v>
                </c:pt>
                <c:pt idx="1825">
                  <c:v>287.3282</c:v>
                </c:pt>
                <c:pt idx="1826">
                  <c:v>287.3462</c:v>
                </c:pt>
                <c:pt idx="1827">
                  <c:v>287.3404</c:v>
                </c:pt>
                <c:pt idx="1828">
                  <c:v>287.3566</c:v>
                </c:pt>
                <c:pt idx="1829">
                  <c:v>287.3651</c:v>
                </c:pt>
                <c:pt idx="1830">
                  <c:v>287.3698</c:v>
                </c:pt>
                <c:pt idx="1831">
                  <c:v>287.3844</c:v>
                </c:pt>
                <c:pt idx="1832">
                  <c:v>287.3977</c:v>
                </c:pt>
                <c:pt idx="1833">
                  <c:v>287.4017</c:v>
                </c:pt>
                <c:pt idx="1834">
                  <c:v>287.4089</c:v>
                </c:pt>
                <c:pt idx="1835">
                  <c:v>287.425</c:v>
                </c:pt>
                <c:pt idx="1836">
                  <c:v>287.4295</c:v>
                </c:pt>
                <c:pt idx="1837">
                  <c:v>287.4422</c:v>
                </c:pt>
                <c:pt idx="1838">
                  <c:v>287.459</c:v>
                </c:pt>
                <c:pt idx="1839">
                  <c:v>287.4783</c:v>
                </c:pt>
                <c:pt idx="1840">
                  <c:v>287.485</c:v>
                </c:pt>
                <c:pt idx="1841">
                  <c:v>287.507</c:v>
                </c:pt>
                <c:pt idx="1842">
                  <c:v>287.5115</c:v>
                </c:pt>
                <c:pt idx="1843">
                  <c:v>287.5256</c:v>
                </c:pt>
                <c:pt idx="1844">
                  <c:v>287.5403</c:v>
                </c:pt>
                <c:pt idx="1845">
                  <c:v>287.5572</c:v>
                </c:pt>
                <c:pt idx="1846">
                  <c:v>287.5639</c:v>
                </c:pt>
                <c:pt idx="1847">
                  <c:v>287.558</c:v>
                </c:pt>
                <c:pt idx="1848">
                  <c:v>287.597</c:v>
                </c:pt>
                <c:pt idx="1849">
                  <c:v>287.614</c:v>
                </c:pt>
                <c:pt idx="1850">
                  <c:v>287.6168</c:v>
                </c:pt>
                <c:pt idx="1851">
                  <c:v>287.6341</c:v>
                </c:pt>
                <c:pt idx="1852">
                  <c:v>287.6434</c:v>
                </c:pt>
                <c:pt idx="1853">
                  <c:v>287.6513</c:v>
                </c:pt>
                <c:pt idx="1854">
                  <c:v>287.6668</c:v>
                </c:pt>
                <c:pt idx="1855">
                  <c:v>287.6794</c:v>
                </c:pt>
                <c:pt idx="1856">
                  <c:v>287.6991</c:v>
                </c:pt>
                <c:pt idx="1857">
                  <c:v>287.7204</c:v>
                </c:pt>
                <c:pt idx="1858">
                  <c:v>287.7435</c:v>
                </c:pt>
                <c:pt idx="1859">
                  <c:v>287.7826</c:v>
                </c:pt>
                <c:pt idx="1860">
                  <c:v>287.7981</c:v>
                </c:pt>
                <c:pt idx="1861">
                  <c:v>287.8103</c:v>
                </c:pt>
                <c:pt idx="1862">
                  <c:v>287.8424</c:v>
                </c:pt>
                <c:pt idx="1863">
                  <c:v>287.8461</c:v>
                </c:pt>
                <c:pt idx="1864">
                  <c:v>288.014</c:v>
                </c:pt>
                <c:pt idx="1865">
                  <c:v>287.8966</c:v>
                </c:pt>
                <c:pt idx="1866">
                  <c:v>287.9098</c:v>
                </c:pt>
                <c:pt idx="1867">
                  <c:v>287.9166</c:v>
                </c:pt>
                <c:pt idx="1868">
                  <c:v>287.9218</c:v>
                </c:pt>
                <c:pt idx="1869">
                  <c:v>287.9082</c:v>
                </c:pt>
                <c:pt idx="1870">
                  <c:v>287.9145</c:v>
                </c:pt>
                <c:pt idx="1871">
                  <c:v>287.9136</c:v>
                </c:pt>
                <c:pt idx="1872">
                  <c:v>287.9029</c:v>
                </c:pt>
                <c:pt idx="1873">
                  <c:v>287.8981</c:v>
                </c:pt>
                <c:pt idx="1874">
                  <c:v>287.8955</c:v>
                </c:pt>
                <c:pt idx="1875">
                  <c:v>287.89</c:v>
                </c:pt>
                <c:pt idx="1876">
                  <c:v>287.8789</c:v>
                </c:pt>
                <c:pt idx="1877">
                  <c:v>287.8655</c:v>
                </c:pt>
                <c:pt idx="1878">
                  <c:v>287.8335</c:v>
                </c:pt>
                <c:pt idx="1879">
                  <c:v>287.8303</c:v>
                </c:pt>
                <c:pt idx="1880">
                  <c:v>287.8287</c:v>
                </c:pt>
                <c:pt idx="1881">
                  <c:v>287.8137</c:v>
                </c:pt>
                <c:pt idx="1882">
                  <c:v>287.7979</c:v>
                </c:pt>
                <c:pt idx="1883">
                  <c:v>287.776</c:v>
                </c:pt>
                <c:pt idx="1884">
                  <c:v>287.7434</c:v>
                </c:pt>
                <c:pt idx="1885">
                  <c:v>287.7356</c:v>
                </c:pt>
                <c:pt idx="1886">
                  <c:v>287.7083</c:v>
                </c:pt>
                <c:pt idx="1887">
                  <c:v>287.6671</c:v>
                </c:pt>
                <c:pt idx="1888">
                  <c:v>287.6498</c:v>
                </c:pt>
                <c:pt idx="1889">
                  <c:v>287.6279</c:v>
                </c:pt>
                <c:pt idx="1890">
                  <c:v>287.6069</c:v>
                </c:pt>
                <c:pt idx="1891">
                  <c:v>287.5827</c:v>
                </c:pt>
                <c:pt idx="1892">
                  <c:v>287.5501</c:v>
                </c:pt>
                <c:pt idx="1893">
                  <c:v>287.5215</c:v>
                </c:pt>
                <c:pt idx="1894">
                  <c:v>287.4814</c:v>
                </c:pt>
                <c:pt idx="1895">
                  <c:v>287.44</c:v>
                </c:pt>
                <c:pt idx="1896">
                  <c:v>287.3985</c:v>
                </c:pt>
                <c:pt idx="1897">
                  <c:v>287.3423</c:v>
                </c:pt>
                <c:pt idx="1898">
                  <c:v>287.3112</c:v>
                </c:pt>
                <c:pt idx="1899">
                  <c:v>287.3412</c:v>
                </c:pt>
                <c:pt idx="1900">
                  <c:v>287.2212</c:v>
                </c:pt>
                <c:pt idx="1901">
                  <c:v>287.1707</c:v>
                </c:pt>
                <c:pt idx="1902">
                  <c:v>287.1286</c:v>
                </c:pt>
                <c:pt idx="1903">
                  <c:v>287.0763</c:v>
                </c:pt>
                <c:pt idx="1904">
                  <c:v>287.0196</c:v>
                </c:pt>
                <c:pt idx="1905">
                  <c:v>286.9545</c:v>
                </c:pt>
                <c:pt idx="1906">
                  <c:v>286.8812</c:v>
                </c:pt>
                <c:pt idx="1907">
                  <c:v>286.8148</c:v>
                </c:pt>
                <c:pt idx="1908">
                  <c:v>286.7346</c:v>
                </c:pt>
                <c:pt idx="1909">
                  <c:v>286.6735</c:v>
                </c:pt>
                <c:pt idx="1910">
                  <c:v>286.5935</c:v>
                </c:pt>
                <c:pt idx="1911">
                  <c:v>286.5072</c:v>
                </c:pt>
                <c:pt idx="1912">
                  <c:v>286.4348</c:v>
                </c:pt>
                <c:pt idx="1913">
                  <c:v>286.3528</c:v>
                </c:pt>
                <c:pt idx="1914">
                  <c:v>286.2717</c:v>
                </c:pt>
                <c:pt idx="1915">
                  <c:v>286.1857</c:v>
                </c:pt>
                <c:pt idx="1916">
                  <c:v>286.0794</c:v>
                </c:pt>
                <c:pt idx="1917">
                  <c:v>285.9822</c:v>
                </c:pt>
                <c:pt idx="1918">
                  <c:v>285.8819</c:v>
                </c:pt>
                <c:pt idx="1919">
                  <c:v>285.7836</c:v>
                </c:pt>
                <c:pt idx="1920">
                  <c:v>285.6827</c:v>
                </c:pt>
                <c:pt idx="1921">
                  <c:v>285.5916</c:v>
                </c:pt>
                <c:pt idx="1922">
                  <c:v>285.4867</c:v>
                </c:pt>
                <c:pt idx="1923">
                  <c:v>285.3864</c:v>
                </c:pt>
                <c:pt idx="1924">
                  <c:v>285.3053</c:v>
                </c:pt>
                <c:pt idx="1925">
                  <c:v>285.2039</c:v>
                </c:pt>
                <c:pt idx="1926">
                  <c:v>285.0931</c:v>
                </c:pt>
                <c:pt idx="1927">
                  <c:v>284.9788</c:v>
                </c:pt>
                <c:pt idx="1928">
                  <c:v>284.8643</c:v>
                </c:pt>
                <c:pt idx="1929">
                  <c:v>284.7421</c:v>
                </c:pt>
                <c:pt idx="1930">
                  <c:v>284.6419</c:v>
                </c:pt>
                <c:pt idx="1931">
                  <c:v>284.5164</c:v>
                </c:pt>
                <c:pt idx="1932">
                  <c:v>284.3869</c:v>
                </c:pt>
                <c:pt idx="1933">
                  <c:v>284.2813</c:v>
                </c:pt>
                <c:pt idx="1934">
                  <c:v>284.1568</c:v>
                </c:pt>
                <c:pt idx="1935">
                  <c:v>284.0287</c:v>
                </c:pt>
                <c:pt idx="1936">
                  <c:v>283.8947</c:v>
                </c:pt>
                <c:pt idx="1937">
                  <c:v>283.7798</c:v>
                </c:pt>
                <c:pt idx="1938">
                  <c:v>283.6654</c:v>
                </c:pt>
                <c:pt idx="1939">
                  <c:v>283.5448</c:v>
                </c:pt>
                <c:pt idx="1940">
                  <c:v>283.4183</c:v>
                </c:pt>
                <c:pt idx="1941">
                  <c:v>283.2801</c:v>
                </c:pt>
                <c:pt idx="1942">
                  <c:v>283.1611</c:v>
                </c:pt>
                <c:pt idx="1943">
                  <c:v>283.0277</c:v>
                </c:pt>
                <c:pt idx="1944">
                  <c:v>282.9093</c:v>
                </c:pt>
                <c:pt idx="1945">
                  <c:v>282.7807</c:v>
                </c:pt>
                <c:pt idx="1946">
                  <c:v>282.6443</c:v>
                </c:pt>
                <c:pt idx="1947">
                  <c:v>282.5138</c:v>
                </c:pt>
                <c:pt idx="1948">
                  <c:v>282.3889</c:v>
                </c:pt>
                <c:pt idx="1949">
                  <c:v>282.2541</c:v>
                </c:pt>
                <c:pt idx="1950">
                  <c:v>282.1247</c:v>
                </c:pt>
                <c:pt idx="1951">
                  <c:v>281.9845</c:v>
                </c:pt>
                <c:pt idx="1952">
                  <c:v>281.8498</c:v>
                </c:pt>
                <c:pt idx="1953">
                  <c:v>281.7123</c:v>
                </c:pt>
                <c:pt idx="1954">
                  <c:v>281.5561</c:v>
                </c:pt>
                <c:pt idx="1955">
                  <c:v>281.4157</c:v>
                </c:pt>
                <c:pt idx="1956">
                  <c:v>281.2481</c:v>
                </c:pt>
                <c:pt idx="1957">
                  <c:v>281.1126</c:v>
                </c:pt>
                <c:pt idx="1958">
                  <c:v>280.96</c:v>
                </c:pt>
                <c:pt idx="1959">
                  <c:v>280.8019</c:v>
                </c:pt>
                <c:pt idx="1960">
                  <c:v>280.6529</c:v>
                </c:pt>
                <c:pt idx="1961">
                  <c:v>280.4878</c:v>
                </c:pt>
                <c:pt idx="1962">
                  <c:v>280.3301</c:v>
                </c:pt>
                <c:pt idx="1963">
                  <c:v>280.1674</c:v>
                </c:pt>
                <c:pt idx="1964">
                  <c:v>280.0269</c:v>
                </c:pt>
                <c:pt idx="1965">
                  <c:v>279.8727</c:v>
                </c:pt>
                <c:pt idx="1966">
                  <c:v>279.7098</c:v>
                </c:pt>
                <c:pt idx="1967">
                  <c:v>279.5625</c:v>
                </c:pt>
                <c:pt idx="1968">
                  <c:v>279.4079</c:v>
                </c:pt>
                <c:pt idx="1969">
                  <c:v>279.2532</c:v>
                </c:pt>
                <c:pt idx="1970">
                  <c:v>279.1027</c:v>
                </c:pt>
                <c:pt idx="1971">
                  <c:v>278.943</c:v>
                </c:pt>
                <c:pt idx="1972">
                  <c:v>278.7851</c:v>
                </c:pt>
                <c:pt idx="1973">
                  <c:v>278.6444</c:v>
                </c:pt>
                <c:pt idx="1974">
                  <c:v>278.4783</c:v>
                </c:pt>
                <c:pt idx="1975">
                  <c:v>278.3363</c:v>
                </c:pt>
                <c:pt idx="1976">
                  <c:v>278.1807</c:v>
                </c:pt>
                <c:pt idx="1977">
                  <c:v>278.029</c:v>
                </c:pt>
                <c:pt idx="1978">
                  <c:v>277.8665</c:v>
                </c:pt>
                <c:pt idx="1979">
                  <c:v>277.7122</c:v>
                </c:pt>
                <c:pt idx="1980">
                  <c:v>277.5606</c:v>
                </c:pt>
                <c:pt idx="1981">
                  <c:v>277.3966</c:v>
                </c:pt>
                <c:pt idx="1982">
                  <c:v>277.2291</c:v>
                </c:pt>
                <c:pt idx="1983">
                  <c:v>277.0714</c:v>
                </c:pt>
                <c:pt idx="1984">
                  <c:v>276.9062</c:v>
                </c:pt>
                <c:pt idx="1985">
                  <c:v>276.7487</c:v>
                </c:pt>
                <c:pt idx="1986">
                  <c:v>276.5802</c:v>
                </c:pt>
                <c:pt idx="1987">
                  <c:v>276.4203</c:v>
                </c:pt>
                <c:pt idx="1988">
                  <c:v>276.2602</c:v>
                </c:pt>
                <c:pt idx="1989">
                  <c:v>276.1025</c:v>
                </c:pt>
                <c:pt idx="1990">
                  <c:v>275.9388</c:v>
                </c:pt>
                <c:pt idx="1991">
                  <c:v>275.7836</c:v>
                </c:pt>
                <c:pt idx="1992">
                  <c:v>275.6306</c:v>
                </c:pt>
                <c:pt idx="1993">
                  <c:v>275.4709</c:v>
                </c:pt>
                <c:pt idx="1994">
                  <c:v>275.3097</c:v>
                </c:pt>
                <c:pt idx="1995">
                  <c:v>275.1645</c:v>
                </c:pt>
                <c:pt idx="1996">
                  <c:v>274.9828</c:v>
                </c:pt>
                <c:pt idx="1997">
                  <c:v>274.8357</c:v>
                </c:pt>
                <c:pt idx="1998">
                  <c:v>274.6741</c:v>
                </c:pt>
                <c:pt idx="1999">
                  <c:v>274.4972</c:v>
                </c:pt>
                <c:pt idx="2000">
                  <c:v>274.3312</c:v>
                </c:pt>
                <c:pt idx="2001">
                  <c:v>274.165</c:v>
                </c:pt>
                <c:pt idx="2002">
                  <c:v>273.9912</c:v>
                </c:pt>
                <c:pt idx="2003">
                  <c:v>273.8265</c:v>
                </c:pt>
                <c:pt idx="2004">
                  <c:v>273.6603</c:v>
                </c:pt>
                <c:pt idx="2005">
                  <c:v>273.4993</c:v>
                </c:pt>
                <c:pt idx="2006">
                  <c:v>273.3279</c:v>
                </c:pt>
                <c:pt idx="2007">
                  <c:v>273.1633</c:v>
                </c:pt>
                <c:pt idx="2008">
                  <c:v>273.0016</c:v>
                </c:pt>
                <c:pt idx="2009">
                  <c:v>272.8324</c:v>
                </c:pt>
                <c:pt idx="2010">
                  <c:v>272.6713</c:v>
                </c:pt>
                <c:pt idx="2011">
                  <c:v>272.4984</c:v>
                </c:pt>
                <c:pt idx="2012">
                  <c:v>272.3462</c:v>
                </c:pt>
                <c:pt idx="2013">
                  <c:v>272.1909</c:v>
                </c:pt>
                <c:pt idx="2014">
                  <c:v>272.0134</c:v>
                </c:pt>
                <c:pt idx="2015">
                  <c:v>271.8715</c:v>
                </c:pt>
                <c:pt idx="2016">
                  <c:v>271.7072</c:v>
                </c:pt>
                <c:pt idx="2017">
                  <c:v>271.552</c:v>
                </c:pt>
                <c:pt idx="2018">
                  <c:v>271.3838</c:v>
                </c:pt>
                <c:pt idx="2019">
                  <c:v>271.2137</c:v>
                </c:pt>
                <c:pt idx="2020">
                  <c:v>271.049</c:v>
                </c:pt>
                <c:pt idx="2021">
                  <c:v>270.8793</c:v>
                </c:pt>
                <c:pt idx="2022">
                  <c:v>270.7135</c:v>
                </c:pt>
                <c:pt idx="2023">
                  <c:v>270.5487</c:v>
                </c:pt>
                <c:pt idx="2024">
                  <c:v>270.3715</c:v>
                </c:pt>
                <c:pt idx="2025">
                  <c:v>270.2012</c:v>
                </c:pt>
                <c:pt idx="2026">
                  <c:v>270.0365</c:v>
                </c:pt>
                <c:pt idx="2027">
                  <c:v>269.8541</c:v>
                </c:pt>
                <c:pt idx="2028">
                  <c:v>269.6912</c:v>
                </c:pt>
                <c:pt idx="2029">
                  <c:v>269.5238</c:v>
                </c:pt>
                <c:pt idx="2030">
                  <c:v>269.3578</c:v>
                </c:pt>
                <c:pt idx="2031">
                  <c:v>269.1825</c:v>
                </c:pt>
                <c:pt idx="2032">
                  <c:v>268.9987</c:v>
                </c:pt>
                <c:pt idx="2033">
                  <c:v>268.8308</c:v>
                </c:pt>
                <c:pt idx="2034">
                  <c:v>268.665</c:v>
                </c:pt>
                <c:pt idx="2035">
                  <c:v>268.4897</c:v>
                </c:pt>
                <c:pt idx="2036">
                  <c:v>268.3021</c:v>
                </c:pt>
                <c:pt idx="2037">
                  <c:v>268.1198</c:v>
                </c:pt>
                <c:pt idx="2038">
                  <c:v>267.9479</c:v>
                </c:pt>
                <c:pt idx="2039">
                  <c:v>267.7674</c:v>
                </c:pt>
                <c:pt idx="2040">
                  <c:v>267.5877</c:v>
                </c:pt>
                <c:pt idx="2041">
                  <c:v>267.407</c:v>
                </c:pt>
                <c:pt idx="2042">
                  <c:v>267.236</c:v>
                </c:pt>
                <c:pt idx="2043">
                  <c:v>267.0599</c:v>
                </c:pt>
                <c:pt idx="2044">
                  <c:v>266.8798</c:v>
                </c:pt>
                <c:pt idx="2045">
                  <c:v>266.7093</c:v>
                </c:pt>
                <c:pt idx="2046">
                  <c:v>266.5279</c:v>
                </c:pt>
                <c:pt idx="2047">
                  <c:v>266.3452</c:v>
                </c:pt>
                <c:pt idx="2048">
                  <c:v>266.1659</c:v>
                </c:pt>
                <c:pt idx="2049">
                  <c:v>265.9917</c:v>
                </c:pt>
                <c:pt idx="2050">
                  <c:v>265.819</c:v>
                </c:pt>
                <c:pt idx="2051">
                  <c:v>265.6303</c:v>
                </c:pt>
                <c:pt idx="2052">
                  <c:v>265.4516</c:v>
                </c:pt>
                <c:pt idx="2053">
                  <c:v>265.2654</c:v>
                </c:pt>
                <c:pt idx="2054">
                  <c:v>265.0844</c:v>
                </c:pt>
                <c:pt idx="2055">
                  <c:v>264.8945</c:v>
                </c:pt>
                <c:pt idx="2056">
                  <c:v>264.7041</c:v>
                </c:pt>
                <c:pt idx="2057">
                  <c:v>264.5354</c:v>
                </c:pt>
                <c:pt idx="2058">
                  <c:v>264.3561</c:v>
                </c:pt>
                <c:pt idx="2059">
                  <c:v>264.1586</c:v>
                </c:pt>
                <c:pt idx="2060">
                  <c:v>263.9832</c:v>
                </c:pt>
                <c:pt idx="2061">
                  <c:v>263.8065</c:v>
                </c:pt>
                <c:pt idx="2062">
                  <c:v>263.6224</c:v>
                </c:pt>
                <c:pt idx="2063">
                  <c:v>263.4366</c:v>
                </c:pt>
                <c:pt idx="2064">
                  <c:v>263.2535</c:v>
                </c:pt>
                <c:pt idx="2065">
                  <c:v>263.0635</c:v>
                </c:pt>
                <c:pt idx="2066">
                  <c:v>262.8897</c:v>
                </c:pt>
                <c:pt idx="2067">
                  <c:v>262.6973</c:v>
                </c:pt>
                <c:pt idx="2068">
                  <c:v>262.5248</c:v>
                </c:pt>
                <c:pt idx="2069">
                  <c:v>262.3334</c:v>
                </c:pt>
                <c:pt idx="2070">
                  <c:v>262.1521</c:v>
                </c:pt>
                <c:pt idx="2071">
                  <c:v>261.9742</c:v>
                </c:pt>
                <c:pt idx="2072">
                  <c:v>261.7875</c:v>
                </c:pt>
                <c:pt idx="2073">
                  <c:v>261.607</c:v>
                </c:pt>
                <c:pt idx="2074">
                  <c:v>261.4305</c:v>
                </c:pt>
                <c:pt idx="2075">
                  <c:v>261.2479</c:v>
                </c:pt>
                <c:pt idx="2076">
                  <c:v>261.0693</c:v>
                </c:pt>
                <c:pt idx="2077">
                  <c:v>260.8839</c:v>
                </c:pt>
                <c:pt idx="2078">
                  <c:v>260.6883</c:v>
                </c:pt>
                <c:pt idx="2079">
                  <c:v>260.5187</c:v>
                </c:pt>
                <c:pt idx="2080">
                  <c:v>260.3198</c:v>
                </c:pt>
                <c:pt idx="2081">
                  <c:v>260.1574</c:v>
                </c:pt>
                <c:pt idx="2082">
                  <c:v>259.9736</c:v>
                </c:pt>
                <c:pt idx="2083">
                  <c:v>259.8025</c:v>
                </c:pt>
                <c:pt idx="2084">
                  <c:v>259.6191</c:v>
                </c:pt>
                <c:pt idx="2085">
                  <c:v>259.4203</c:v>
                </c:pt>
                <c:pt idx="2086">
                  <c:v>259.2601</c:v>
                </c:pt>
                <c:pt idx="2087">
                  <c:v>259.0672</c:v>
                </c:pt>
                <c:pt idx="2088">
                  <c:v>258.8821</c:v>
                </c:pt>
                <c:pt idx="2089">
                  <c:v>258.6915</c:v>
                </c:pt>
                <c:pt idx="2090">
                  <c:v>258.4946</c:v>
                </c:pt>
                <c:pt idx="2091">
                  <c:v>258.2992</c:v>
                </c:pt>
                <c:pt idx="2092">
                  <c:v>258.1226</c:v>
                </c:pt>
                <c:pt idx="2093">
                  <c:v>257.9257</c:v>
                </c:pt>
                <c:pt idx="2094">
                  <c:v>257.7353</c:v>
                </c:pt>
                <c:pt idx="2095">
                  <c:v>257.5267</c:v>
                </c:pt>
                <c:pt idx="2096">
                  <c:v>257.3411</c:v>
                </c:pt>
                <c:pt idx="2097">
                  <c:v>257.1496</c:v>
                </c:pt>
                <c:pt idx="2098">
                  <c:v>256.9469</c:v>
                </c:pt>
                <c:pt idx="2099">
                  <c:v>256.7538</c:v>
                </c:pt>
                <c:pt idx="2100">
                  <c:v>256.5645</c:v>
                </c:pt>
                <c:pt idx="2101">
                  <c:v>256.3615</c:v>
                </c:pt>
                <c:pt idx="2102">
                  <c:v>256.1648</c:v>
                </c:pt>
                <c:pt idx="2103">
                  <c:v>255.9755</c:v>
                </c:pt>
                <c:pt idx="2104">
                  <c:v>255.7747</c:v>
                </c:pt>
                <c:pt idx="2105">
                  <c:v>255.5688</c:v>
                </c:pt>
                <c:pt idx="2106">
                  <c:v>255.3758</c:v>
                </c:pt>
                <c:pt idx="2107">
                  <c:v>255.1899</c:v>
                </c:pt>
                <c:pt idx="2108">
                  <c:v>254.9975</c:v>
                </c:pt>
                <c:pt idx="2109">
                  <c:v>254.7965</c:v>
                </c:pt>
                <c:pt idx="2110">
                  <c:v>254.6072</c:v>
                </c:pt>
                <c:pt idx="2111">
                  <c:v>254.3923</c:v>
                </c:pt>
                <c:pt idx="2112">
                  <c:v>254.1912</c:v>
                </c:pt>
                <c:pt idx="2113">
                  <c:v>253.9911</c:v>
                </c:pt>
                <c:pt idx="2114">
                  <c:v>253.7751</c:v>
                </c:pt>
                <c:pt idx="2115">
                  <c:v>253.581</c:v>
                </c:pt>
                <c:pt idx="2116">
                  <c:v>253.3729</c:v>
                </c:pt>
                <c:pt idx="2117">
                  <c:v>253.1622</c:v>
                </c:pt>
                <c:pt idx="2118">
                  <c:v>252.9474</c:v>
                </c:pt>
                <c:pt idx="2119">
                  <c:v>252.7518</c:v>
                </c:pt>
                <c:pt idx="2120">
                  <c:v>252.5516</c:v>
                </c:pt>
                <c:pt idx="2121">
                  <c:v>252.3503</c:v>
                </c:pt>
                <c:pt idx="2122">
                  <c:v>252.1499</c:v>
                </c:pt>
                <c:pt idx="2123">
                  <c:v>251.9476</c:v>
                </c:pt>
                <c:pt idx="2124">
                  <c:v>251.7454</c:v>
                </c:pt>
                <c:pt idx="2125">
                  <c:v>251.53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F$2:$F$2127</c:f>
              <c:numCache>
                <c:formatCode>General</c:formatCode>
                <c:ptCount val="2126"/>
                <c:pt idx="0">
                  <c:v>28.8083</c:v>
                </c:pt>
                <c:pt idx="1">
                  <c:v>28.804</c:v>
                </c:pt>
                <c:pt idx="2">
                  <c:v>28.8092</c:v>
                </c:pt>
                <c:pt idx="3">
                  <c:v>28.8073</c:v>
                </c:pt>
                <c:pt idx="4">
                  <c:v>28.814</c:v>
                </c:pt>
                <c:pt idx="5">
                  <c:v>28.803</c:v>
                </c:pt>
                <c:pt idx="6">
                  <c:v>28.8206</c:v>
                </c:pt>
                <c:pt idx="7">
                  <c:v>28.821</c:v>
                </c:pt>
                <c:pt idx="8">
                  <c:v>28.8129</c:v>
                </c:pt>
                <c:pt idx="9">
                  <c:v>28.819</c:v>
                </c:pt>
                <c:pt idx="10">
                  <c:v>28.8178</c:v>
                </c:pt>
                <c:pt idx="11">
                  <c:v>28.8192</c:v>
                </c:pt>
                <c:pt idx="12">
                  <c:v>28.8263</c:v>
                </c:pt>
                <c:pt idx="13">
                  <c:v>28.8231</c:v>
                </c:pt>
                <c:pt idx="14">
                  <c:v>28.8246</c:v>
                </c:pt>
                <c:pt idx="15">
                  <c:v>28.8223</c:v>
                </c:pt>
                <c:pt idx="16">
                  <c:v>28.8276</c:v>
                </c:pt>
                <c:pt idx="17">
                  <c:v>28.8239</c:v>
                </c:pt>
                <c:pt idx="18">
                  <c:v>28.833</c:v>
                </c:pt>
                <c:pt idx="19">
                  <c:v>28.8331</c:v>
                </c:pt>
                <c:pt idx="20">
                  <c:v>28.8361</c:v>
                </c:pt>
                <c:pt idx="21">
                  <c:v>28.84</c:v>
                </c:pt>
                <c:pt idx="22">
                  <c:v>28.8435</c:v>
                </c:pt>
                <c:pt idx="23">
                  <c:v>28.8453</c:v>
                </c:pt>
                <c:pt idx="24">
                  <c:v>28.845</c:v>
                </c:pt>
                <c:pt idx="25">
                  <c:v>28.8443</c:v>
                </c:pt>
                <c:pt idx="26">
                  <c:v>28.8483</c:v>
                </c:pt>
                <c:pt idx="27">
                  <c:v>28.8522</c:v>
                </c:pt>
                <c:pt idx="28">
                  <c:v>28.8507</c:v>
                </c:pt>
                <c:pt idx="29">
                  <c:v>28.8533</c:v>
                </c:pt>
                <c:pt idx="30">
                  <c:v>28.855</c:v>
                </c:pt>
                <c:pt idx="31">
                  <c:v>28.8615</c:v>
                </c:pt>
                <c:pt idx="32">
                  <c:v>28.8625</c:v>
                </c:pt>
                <c:pt idx="33">
                  <c:v>28.8577</c:v>
                </c:pt>
                <c:pt idx="34">
                  <c:v>28.861</c:v>
                </c:pt>
                <c:pt idx="35">
                  <c:v>28.8622</c:v>
                </c:pt>
                <c:pt idx="36">
                  <c:v>28.8638</c:v>
                </c:pt>
                <c:pt idx="37">
                  <c:v>28.869</c:v>
                </c:pt>
                <c:pt idx="38">
                  <c:v>28.8705</c:v>
                </c:pt>
                <c:pt idx="39">
                  <c:v>28.8757</c:v>
                </c:pt>
                <c:pt idx="40">
                  <c:v>28.8743</c:v>
                </c:pt>
                <c:pt idx="41">
                  <c:v>28.8733</c:v>
                </c:pt>
                <c:pt idx="42">
                  <c:v>28.8799</c:v>
                </c:pt>
                <c:pt idx="43">
                  <c:v>28.8781</c:v>
                </c:pt>
                <c:pt idx="44">
                  <c:v>28.8779</c:v>
                </c:pt>
                <c:pt idx="45">
                  <c:v>28.8761</c:v>
                </c:pt>
                <c:pt idx="46">
                  <c:v>28.8845</c:v>
                </c:pt>
                <c:pt idx="47">
                  <c:v>28.8872</c:v>
                </c:pt>
                <c:pt idx="48">
                  <c:v>28.8935</c:v>
                </c:pt>
                <c:pt idx="49">
                  <c:v>28.8918</c:v>
                </c:pt>
                <c:pt idx="50">
                  <c:v>28.8858</c:v>
                </c:pt>
                <c:pt idx="51">
                  <c:v>28.893</c:v>
                </c:pt>
                <c:pt idx="52">
                  <c:v>28.8953</c:v>
                </c:pt>
                <c:pt idx="53">
                  <c:v>28.8948</c:v>
                </c:pt>
                <c:pt idx="54">
                  <c:v>28.8976</c:v>
                </c:pt>
                <c:pt idx="55">
                  <c:v>28.9009</c:v>
                </c:pt>
                <c:pt idx="56">
                  <c:v>28.8989</c:v>
                </c:pt>
                <c:pt idx="57">
                  <c:v>28.9017</c:v>
                </c:pt>
                <c:pt idx="58">
                  <c:v>28.9049</c:v>
                </c:pt>
                <c:pt idx="59">
                  <c:v>28.9043</c:v>
                </c:pt>
                <c:pt idx="60">
                  <c:v>28.9113</c:v>
                </c:pt>
                <c:pt idx="61">
                  <c:v>28.9122</c:v>
                </c:pt>
                <c:pt idx="62">
                  <c:v>28.9115</c:v>
                </c:pt>
                <c:pt idx="63">
                  <c:v>28.9094</c:v>
                </c:pt>
                <c:pt idx="64">
                  <c:v>28.9148</c:v>
                </c:pt>
                <c:pt idx="65">
                  <c:v>28.921</c:v>
                </c:pt>
                <c:pt idx="66">
                  <c:v>28.9171</c:v>
                </c:pt>
                <c:pt idx="67">
                  <c:v>28.9262</c:v>
                </c:pt>
                <c:pt idx="68">
                  <c:v>28.9181</c:v>
                </c:pt>
                <c:pt idx="69">
                  <c:v>28.919</c:v>
                </c:pt>
                <c:pt idx="70">
                  <c:v>28.9236</c:v>
                </c:pt>
                <c:pt idx="71">
                  <c:v>28.9289</c:v>
                </c:pt>
                <c:pt idx="72">
                  <c:v>28.932</c:v>
                </c:pt>
                <c:pt idx="73">
                  <c:v>28.929</c:v>
                </c:pt>
                <c:pt idx="74">
                  <c:v>28.9375</c:v>
                </c:pt>
                <c:pt idx="75">
                  <c:v>28.9402</c:v>
                </c:pt>
                <c:pt idx="76">
                  <c:v>28.9447</c:v>
                </c:pt>
                <c:pt idx="77">
                  <c:v>28.9535</c:v>
                </c:pt>
                <c:pt idx="78">
                  <c:v>28.972</c:v>
                </c:pt>
                <c:pt idx="79">
                  <c:v>28.9763</c:v>
                </c:pt>
                <c:pt idx="80">
                  <c:v>28.9978</c:v>
                </c:pt>
                <c:pt idx="81">
                  <c:v>29.0132</c:v>
                </c:pt>
                <c:pt idx="82">
                  <c:v>29.0325</c:v>
                </c:pt>
                <c:pt idx="83">
                  <c:v>29.0561</c:v>
                </c:pt>
                <c:pt idx="84">
                  <c:v>29.0883</c:v>
                </c:pt>
                <c:pt idx="85">
                  <c:v>29.121</c:v>
                </c:pt>
                <c:pt idx="86">
                  <c:v>29.1534</c:v>
                </c:pt>
                <c:pt idx="87">
                  <c:v>29.1986</c:v>
                </c:pt>
                <c:pt idx="88">
                  <c:v>29.2381</c:v>
                </c:pt>
                <c:pt idx="89">
                  <c:v>29.293</c:v>
                </c:pt>
                <c:pt idx="90">
                  <c:v>29.3493</c:v>
                </c:pt>
                <c:pt idx="91">
                  <c:v>29.4103</c:v>
                </c:pt>
                <c:pt idx="92">
                  <c:v>29.4725</c:v>
                </c:pt>
                <c:pt idx="93">
                  <c:v>29.5411</c:v>
                </c:pt>
                <c:pt idx="94">
                  <c:v>29.6305</c:v>
                </c:pt>
                <c:pt idx="95">
                  <c:v>29.7105</c:v>
                </c:pt>
                <c:pt idx="96">
                  <c:v>29.804</c:v>
                </c:pt>
                <c:pt idx="97">
                  <c:v>29.9006</c:v>
                </c:pt>
                <c:pt idx="98">
                  <c:v>30.017</c:v>
                </c:pt>
                <c:pt idx="99">
                  <c:v>30.1383</c:v>
                </c:pt>
                <c:pt idx="100">
                  <c:v>30.2629</c:v>
                </c:pt>
                <c:pt idx="101">
                  <c:v>30.3905</c:v>
                </c:pt>
                <c:pt idx="102">
                  <c:v>30.53</c:v>
                </c:pt>
                <c:pt idx="103">
                  <c:v>30.6766</c:v>
                </c:pt>
                <c:pt idx="104">
                  <c:v>30.8339</c:v>
                </c:pt>
                <c:pt idx="105">
                  <c:v>31.007</c:v>
                </c:pt>
                <c:pt idx="106">
                  <c:v>31.1791</c:v>
                </c:pt>
                <c:pt idx="107">
                  <c:v>31.3641</c:v>
                </c:pt>
                <c:pt idx="108">
                  <c:v>31.5576</c:v>
                </c:pt>
                <c:pt idx="109">
                  <c:v>31.7695</c:v>
                </c:pt>
                <c:pt idx="110">
                  <c:v>31.9858</c:v>
                </c:pt>
                <c:pt idx="111">
                  <c:v>32.2038</c:v>
                </c:pt>
                <c:pt idx="112">
                  <c:v>32.445</c:v>
                </c:pt>
                <c:pt idx="113">
                  <c:v>32.6847</c:v>
                </c:pt>
                <c:pt idx="114">
                  <c:v>32.9484</c:v>
                </c:pt>
                <c:pt idx="115">
                  <c:v>33.2129</c:v>
                </c:pt>
                <c:pt idx="116">
                  <c:v>33.4995</c:v>
                </c:pt>
                <c:pt idx="117">
                  <c:v>33.8025</c:v>
                </c:pt>
                <c:pt idx="118">
                  <c:v>34.107</c:v>
                </c:pt>
                <c:pt idx="119">
                  <c:v>34.4241</c:v>
                </c:pt>
                <c:pt idx="120">
                  <c:v>34.7605</c:v>
                </c:pt>
                <c:pt idx="121">
                  <c:v>35.1085</c:v>
                </c:pt>
                <c:pt idx="122">
                  <c:v>35.4677</c:v>
                </c:pt>
                <c:pt idx="123">
                  <c:v>35.8321</c:v>
                </c:pt>
                <c:pt idx="124">
                  <c:v>36.2199</c:v>
                </c:pt>
                <c:pt idx="125">
                  <c:v>36.6162</c:v>
                </c:pt>
                <c:pt idx="126">
                  <c:v>37.031</c:v>
                </c:pt>
                <c:pt idx="127">
                  <c:v>37.455</c:v>
                </c:pt>
                <c:pt idx="128">
                  <c:v>37.8918</c:v>
                </c:pt>
                <c:pt idx="129">
                  <c:v>38.3317</c:v>
                </c:pt>
                <c:pt idx="130">
                  <c:v>38.7998</c:v>
                </c:pt>
                <c:pt idx="131">
                  <c:v>39.2716</c:v>
                </c:pt>
                <c:pt idx="132">
                  <c:v>39.7617</c:v>
                </c:pt>
                <c:pt idx="133">
                  <c:v>40.2455</c:v>
                </c:pt>
                <c:pt idx="134">
                  <c:v>40.7493</c:v>
                </c:pt>
                <c:pt idx="135">
                  <c:v>41.2552</c:v>
                </c:pt>
                <c:pt idx="136">
                  <c:v>41.7802</c:v>
                </c:pt>
                <c:pt idx="137">
                  <c:v>42.3046</c:v>
                </c:pt>
                <c:pt idx="138">
                  <c:v>42.8437</c:v>
                </c:pt>
                <c:pt idx="139">
                  <c:v>43.3852</c:v>
                </c:pt>
                <c:pt idx="140">
                  <c:v>43.9183</c:v>
                </c:pt>
                <c:pt idx="141">
                  <c:v>44.4784</c:v>
                </c:pt>
                <c:pt idx="142">
                  <c:v>45.0422</c:v>
                </c:pt>
                <c:pt idx="143">
                  <c:v>45.5904</c:v>
                </c:pt>
                <c:pt idx="144">
                  <c:v>46.152</c:v>
                </c:pt>
                <c:pt idx="145">
                  <c:v>46.7193</c:v>
                </c:pt>
                <c:pt idx="146">
                  <c:v>47.2802</c:v>
                </c:pt>
                <c:pt idx="147">
                  <c:v>47.8477</c:v>
                </c:pt>
                <c:pt idx="148">
                  <c:v>48.416</c:v>
                </c:pt>
                <c:pt idx="149">
                  <c:v>48.9706</c:v>
                </c:pt>
                <c:pt idx="150">
                  <c:v>49.5535</c:v>
                </c:pt>
                <c:pt idx="151">
                  <c:v>50.1166</c:v>
                </c:pt>
                <c:pt idx="152">
                  <c:v>50.6783</c:v>
                </c:pt>
                <c:pt idx="153">
                  <c:v>51.2449</c:v>
                </c:pt>
                <c:pt idx="154">
                  <c:v>51.7979</c:v>
                </c:pt>
                <c:pt idx="155">
                  <c:v>52.3636</c:v>
                </c:pt>
                <c:pt idx="156">
                  <c:v>52.9274</c:v>
                </c:pt>
                <c:pt idx="157">
                  <c:v>53.4801</c:v>
                </c:pt>
                <c:pt idx="158">
                  <c:v>54.0466</c:v>
                </c:pt>
                <c:pt idx="159">
                  <c:v>54.6039</c:v>
                </c:pt>
                <c:pt idx="160">
                  <c:v>55.1582</c:v>
                </c:pt>
                <c:pt idx="161">
                  <c:v>55.6967</c:v>
                </c:pt>
                <c:pt idx="162">
                  <c:v>56.2517</c:v>
                </c:pt>
                <c:pt idx="163">
                  <c:v>56.8015</c:v>
                </c:pt>
                <c:pt idx="164">
                  <c:v>57.3428</c:v>
                </c:pt>
                <c:pt idx="165">
                  <c:v>57.8774</c:v>
                </c:pt>
                <c:pt idx="166">
                  <c:v>58.4213</c:v>
                </c:pt>
                <c:pt idx="167">
                  <c:v>58.9715</c:v>
                </c:pt>
                <c:pt idx="168">
                  <c:v>59.5071</c:v>
                </c:pt>
                <c:pt idx="169">
                  <c:v>60.0339</c:v>
                </c:pt>
                <c:pt idx="170">
                  <c:v>60.5661</c:v>
                </c:pt>
                <c:pt idx="171">
                  <c:v>61.0971</c:v>
                </c:pt>
                <c:pt idx="172">
                  <c:v>61.6247</c:v>
                </c:pt>
                <c:pt idx="173">
                  <c:v>62.1603</c:v>
                </c:pt>
                <c:pt idx="174">
                  <c:v>62.6786</c:v>
                </c:pt>
                <c:pt idx="175">
                  <c:v>63.2006</c:v>
                </c:pt>
                <c:pt idx="176">
                  <c:v>63.7202</c:v>
                </c:pt>
                <c:pt idx="177">
                  <c:v>64.2371</c:v>
                </c:pt>
                <c:pt idx="178">
                  <c:v>64.7453</c:v>
                </c:pt>
                <c:pt idx="179">
                  <c:v>65.2532</c:v>
                </c:pt>
                <c:pt idx="180">
                  <c:v>65.7571</c:v>
                </c:pt>
                <c:pt idx="181">
                  <c:v>66.2553</c:v>
                </c:pt>
                <c:pt idx="182">
                  <c:v>66.7461</c:v>
                </c:pt>
                <c:pt idx="183">
                  <c:v>67.2433</c:v>
                </c:pt>
                <c:pt idx="184">
                  <c:v>67.7328</c:v>
                </c:pt>
                <c:pt idx="185">
                  <c:v>68.2303</c:v>
                </c:pt>
                <c:pt idx="186">
                  <c:v>68.7238</c:v>
                </c:pt>
                <c:pt idx="187">
                  <c:v>69.2012</c:v>
                </c:pt>
                <c:pt idx="188">
                  <c:v>69.6722</c:v>
                </c:pt>
                <c:pt idx="189">
                  <c:v>70.1538</c:v>
                </c:pt>
                <c:pt idx="190">
                  <c:v>70.6246</c:v>
                </c:pt>
                <c:pt idx="191">
                  <c:v>71.1028</c:v>
                </c:pt>
                <c:pt idx="192">
                  <c:v>71.5718</c:v>
                </c:pt>
                <c:pt idx="193">
                  <c:v>72.0434</c:v>
                </c:pt>
                <c:pt idx="194">
                  <c:v>72.5172</c:v>
                </c:pt>
                <c:pt idx="195">
                  <c:v>72.9878</c:v>
                </c:pt>
                <c:pt idx="196">
                  <c:v>73.4517</c:v>
                </c:pt>
                <c:pt idx="197">
                  <c:v>73.911</c:v>
                </c:pt>
                <c:pt idx="198">
                  <c:v>74.3748</c:v>
                </c:pt>
                <c:pt idx="199">
                  <c:v>74.8332</c:v>
                </c:pt>
                <c:pt idx="200">
                  <c:v>75.2837</c:v>
                </c:pt>
                <c:pt idx="201">
                  <c:v>75.7361</c:v>
                </c:pt>
                <c:pt idx="202">
                  <c:v>76.1912</c:v>
                </c:pt>
                <c:pt idx="203">
                  <c:v>76.6303</c:v>
                </c:pt>
                <c:pt idx="204">
                  <c:v>77.082</c:v>
                </c:pt>
                <c:pt idx="205">
                  <c:v>77.5259</c:v>
                </c:pt>
                <c:pt idx="206">
                  <c:v>77.9574</c:v>
                </c:pt>
                <c:pt idx="207">
                  <c:v>78.3976</c:v>
                </c:pt>
                <c:pt idx="208">
                  <c:v>78.8215</c:v>
                </c:pt>
                <c:pt idx="209">
                  <c:v>79.2556</c:v>
                </c:pt>
                <c:pt idx="210">
                  <c:v>79.6828</c:v>
                </c:pt>
                <c:pt idx="211">
                  <c:v>80.1009</c:v>
                </c:pt>
                <c:pt idx="212">
                  <c:v>80.5174</c:v>
                </c:pt>
                <c:pt idx="213">
                  <c:v>80.9415</c:v>
                </c:pt>
                <c:pt idx="214">
                  <c:v>81.3577</c:v>
                </c:pt>
                <c:pt idx="215">
                  <c:v>81.7699</c:v>
                </c:pt>
                <c:pt idx="216">
                  <c:v>82.1839</c:v>
                </c:pt>
                <c:pt idx="217">
                  <c:v>82.597</c:v>
                </c:pt>
                <c:pt idx="218">
                  <c:v>83.0005</c:v>
                </c:pt>
                <c:pt idx="219">
                  <c:v>83.4105</c:v>
                </c:pt>
                <c:pt idx="220">
                  <c:v>83.8069</c:v>
                </c:pt>
                <c:pt idx="221">
                  <c:v>84.2125</c:v>
                </c:pt>
                <c:pt idx="222">
                  <c:v>84.602</c:v>
                </c:pt>
                <c:pt idx="223">
                  <c:v>84.9976</c:v>
                </c:pt>
                <c:pt idx="224">
                  <c:v>85.3916</c:v>
                </c:pt>
                <c:pt idx="225">
                  <c:v>85.7812</c:v>
                </c:pt>
                <c:pt idx="226">
                  <c:v>86.1773</c:v>
                </c:pt>
                <c:pt idx="227">
                  <c:v>86.566</c:v>
                </c:pt>
                <c:pt idx="228">
                  <c:v>86.9584</c:v>
                </c:pt>
                <c:pt idx="229">
                  <c:v>87.3484</c:v>
                </c:pt>
                <c:pt idx="230">
                  <c:v>87.729</c:v>
                </c:pt>
                <c:pt idx="231">
                  <c:v>88.115</c:v>
                </c:pt>
                <c:pt idx="232">
                  <c:v>88.5032</c:v>
                </c:pt>
                <c:pt idx="233">
                  <c:v>88.8814</c:v>
                </c:pt>
                <c:pt idx="234">
                  <c:v>89.2668</c:v>
                </c:pt>
                <c:pt idx="235">
                  <c:v>89.6507</c:v>
                </c:pt>
                <c:pt idx="236">
                  <c:v>90.0315</c:v>
                </c:pt>
                <c:pt idx="237">
                  <c:v>90.4182</c:v>
                </c:pt>
                <c:pt idx="238">
                  <c:v>90.7977</c:v>
                </c:pt>
                <c:pt idx="239">
                  <c:v>91.182</c:v>
                </c:pt>
                <c:pt idx="240">
                  <c:v>91.5674</c:v>
                </c:pt>
                <c:pt idx="241">
                  <c:v>91.9564</c:v>
                </c:pt>
                <c:pt idx="242">
                  <c:v>92.3342</c:v>
                </c:pt>
                <c:pt idx="243">
                  <c:v>92.7213</c:v>
                </c:pt>
                <c:pt idx="244">
                  <c:v>93.0944</c:v>
                </c:pt>
                <c:pt idx="245">
                  <c:v>93.4839</c:v>
                </c:pt>
                <c:pt idx="246">
                  <c:v>93.8647</c:v>
                </c:pt>
                <c:pt idx="247">
                  <c:v>94.247</c:v>
                </c:pt>
                <c:pt idx="248">
                  <c:v>94.6257</c:v>
                </c:pt>
                <c:pt idx="249">
                  <c:v>95.0024</c:v>
                </c:pt>
                <c:pt idx="250">
                  <c:v>95.3884</c:v>
                </c:pt>
                <c:pt idx="251">
                  <c:v>95.7687</c:v>
                </c:pt>
                <c:pt idx="252">
                  <c:v>96.1554</c:v>
                </c:pt>
                <c:pt idx="253">
                  <c:v>96.5348</c:v>
                </c:pt>
                <c:pt idx="254">
                  <c:v>96.9136</c:v>
                </c:pt>
                <c:pt idx="255">
                  <c:v>97.2959</c:v>
                </c:pt>
                <c:pt idx="256">
                  <c:v>97.6797</c:v>
                </c:pt>
                <c:pt idx="257">
                  <c:v>98.0598</c:v>
                </c:pt>
                <c:pt idx="258">
                  <c:v>98.4313</c:v>
                </c:pt>
                <c:pt idx="259">
                  <c:v>98.8087</c:v>
                </c:pt>
                <c:pt idx="260">
                  <c:v>99.1952</c:v>
                </c:pt>
                <c:pt idx="261">
                  <c:v>99.562</c:v>
                </c:pt>
                <c:pt idx="262">
                  <c:v>99.9502</c:v>
                </c:pt>
                <c:pt idx="263">
                  <c:v>100.3268</c:v>
                </c:pt>
                <c:pt idx="264">
                  <c:v>100.7035</c:v>
                </c:pt>
                <c:pt idx="265">
                  <c:v>101.1308</c:v>
                </c:pt>
                <c:pt idx="266">
                  <c:v>101.4678</c:v>
                </c:pt>
                <c:pt idx="267">
                  <c:v>101.8389</c:v>
                </c:pt>
                <c:pt idx="268">
                  <c:v>102.2212</c:v>
                </c:pt>
                <c:pt idx="269">
                  <c:v>102.6015</c:v>
                </c:pt>
                <c:pt idx="270">
                  <c:v>102.9729</c:v>
                </c:pt>
                <c:pt idx="271">
                  <c:v>103.3417</c:v>
                </c:pt>
                <c:pt idx="272">
                  <c:v>103.7163</c:v>
                </c:pt>
                <c:pt idx="273">
                  <c:v>104.0921</c:v>
                </c:pt>
                <c:pt idx="274">
                  <c:v>104.4608</c:v>
                </c:pt>
                <c:pt idx="275">
                  <c:v>104.8276</c:v>
                </c:pt>
                <c:pt idx="276">
                  <c:v>105.1831</c:v>
                </c:pt>
                <c:pt idx="277">
                  <c:v>105.5453</c:v>
                </c:pt>
                <c:pt idx="278">
                  <c:v>105.9213</c:v>
                </c:pt>
                <c:pt idx="279">
                  <c:v>106.2696</c:v>
                </c:pt>
                <c:pt idx="280">
                  <c:v>106.6213</c:v>
                </c:pt>
                <c:pt idx="281">
                  <c:v>106.9484</c:v>
                </c:pt>
                <c:pt idx="282">
                  <c:v>107.2596</c:v>
                </c:pt>
                <c:pt idx="283">
                  <c:v>107.5489</c:v>
                </c:pt>
                <c:pt idx="284">
                  <c:v>107.7843</c:v>
                </c:pt>
                <c:pt idx="285">
                  <c:v>107.9655</c:v>
                </c:pt>
                <c:pt idx="286">
                  <c:v>108.1734</c:v>
                </c:pt>
                <c:pt idx="287">
                  <c:v>108.3998</c:v>
                </c:pt>
                <c:pt idx="288">
                  <c:v>108.64</c:v>
                </c:pt>
                <c:pt idx="289">
                  <c:v>108.8829</c:v>
                </c:pt>
                <c:pt idx="290">
                  <c:v>109.1563</c:v>
                </c:pt>
                <c:pt idx="291">
                  <c:v>109.4518</c:v>
                </c:pt>
                <c:pt idx="292">
                  <c:v>109.7747</c:v>
                </c:pt>
                <c:pt idx="293">
                  <c:v>110.0935</c:v>
                </c:pt>
                <c:pt idx="294">
                  <c:v>110.4145</c:v>
                </c:pt>
                <c:pt idx="295">
                  <c:v>110.7561</c:v>
                </c:pt>
                <c:pt idx="296">
                  <c:v>111.1136</c:v>
                </c:pt>
                <c:pt idx="297">
                  <c:v>111.48</c:v>
                </c:pt>
                <c:pt idx="298">
                  <c:v>111.8486</c:v>
                </c:pt>
                <c:pt idx="299">
                  <c:v>112.2141</c:v>
                </c:pt>
                <c:pt idx="300">
                  <c:v>112.5786</c:v>
                </c:pt>
                <c:pt idx="301">
                  <c:v>112.9342</c:v>
                </c:pt>
                <c:pt idx="302">
                  <c:v>113.2793</c:v>
                </c:pt>
                <c:pt idx="303">
                  <c:v>113.6328</c:v>
                </c:pt>
                <c:pt idx="304">
                  <c:v>113.954</c:v>
                </c:pt>
                <c:pt idx="305">
                  <c:v>114.2734</c:v>
                </c:pt>
                <c:pt idx="306">
                  <c:v>114.5767</c:v>
                </c:pt>
                <c:pt idx="307">
                  <c:v>114.9055</c:v>
                </c:pt>
                <c:pt idx="308">
                  <c:v>115.2146</c:v>
                </c:pt>
                <c:pt idx="309">
                  <c:v>115.5319</c:v>
                </c:pt>
                <c:pt idx="310">
                  <c:v>115.8422</c:v>
                </c:pt>
                <c:pt idx="311">
                  <c:v>116.2301</c:v>
                </c:pt>
                <c:pt idx="312">
                  <c:v>116.594</c:v>
                </c:pt>
                <c:pt idx="313">
                  <c:v>116.9732</c:v>
                </c:pt>
                <c:pt idx="314">
                  <c:v>117.3669</c:v>
                </c:pt>
                <c:pt idx="315">
                  <c:v>117.7527</c:v>
                </c:pt>
                <c:pt idx="316">
                  <c:v>118.1411</c:v>
                </c:pt>
                <c:pt idx="317">
                  <c:v>118.5036</c:v>
                </c:pt>
                <c:pt idx="318">
                  <c:v>118.8401</c:v>
                </c:pt>
                <c:pt idx="319">
                  <c:v>119.1673</c:v>
                </c:pt>
                <c:pt idx="320">
                  <c:v>119.4839</c:v>
                </c:pt>
                <c:pt idx="321">
                  <c:v>119.7908</c:v>
                </c:pt>
                <c:pt idx="322">
                  <c:v>120.0924</c:v>
                </c:pt>
                <c:pt idx="323">
                  <c:v>120.4038</c:v>
                </c:pt>
                <c:pt idx="324">
                  <c:v>120.709</c:v>
                </c:pt>
                <c:pt idx="325">
                  <c:v>120.9923</c:v>
                </c:pt>
                <c:pt idx="326">
                  <c:v>121.2572</c:v>
                </c:pt>
                <c:pt idx="327">
                  <c:v>121.4964</c:v>
                </c:pt>
                <c:pt idx="328">
                  <c:v>121.7984</c:v>
                </c:pt>
                <c:pt idx="329">
                  <c:v>122.1414</c:v>
                </c:pt>
                <c:pt idx="330">
                  <c:v>122.517</c:v>
                </c:pt>
                <c:pt idx="331">
                  <c:v>122.9186</c:v>
                </c:pt>
                <c:pt idx="332">
                  <c:v>123.2981</c:v>
                </c:pt>
                <c:pt idx="333">
                  <c:v>123.645</c:v>
                </c:pt>
                <c:pt idx="334">
                  <c:v>123.9773</c:v>
                </c:pt>
                <c:pt idx="335">
                  <c:v>124.3057</c:v>
                </c:pt>
                <c:pt idx="336">
                  <c:v>124.648</c:v>
                </c:pt>
                <c:pt idx="337">
                  <c:v>124.9778</c:v>
                </c:pt>
                <c:pt idx="338">
                  <c:v>125.3013</c:v>
                </c:pt>
                <c:pt idx="339">
                  <c:v>125.6389</c:v>
                </c:pt>
                <c:pt idx="340">
                  <c:v>125.9757</c:v>
                </c:pt>
                <c:pt idx="341">
                  <c:v>126.409</c:v>
                </c:pt>
                <c:pt idx="342">
                  <c:v>126.7767</c:v>
                </c:pt>
                <c:pt idx="343">
                  <c:v>127.2227</c:v>
                </c:pt>
                <c:pt idx="344">
                  <c:v>127.6666</c:v>
                </c:pt>
                <c:pt idx="345">
                  <c:v>128.083</c:v>
                </c:pt>
                <c:pt idx="346">
                  <c:v>128.4945</c:v>
                </c:pt>
                <c:pt idx="347">
                  <c:v>128.8951</c:v>
                </c:pt>
                <c:pt idx="348">
                  <c:v>129.2788</c:v>
                </c:pt>
                <c:pt idx="349">
                  <c:v>129.6551</c:v>
                </c:pt>
                <c:pt idx="350">
                  <c:v>130.0224</c:v>
                </c:pt>
                <c:pt idx="351">
                  <c:v>130.385</c:v>
                </c:pt>
                <c:pt idx="352">
                  <c:v>130.7467</c:v>
                </c:pt>
                <c:pt idx="353">
                  <c:v>131.1068</c:v>
                </c:pt>
                <c:pt idx="354">
                  <c:v>131.4688</c:v>
                </c:pt>
                <c:pt idx="355">
                  <c:v>131.8336</c:v>
                </c:pt>
                <c:pt idx="356">
                  <c:v>132.1961</c:v>
                </c:pt>
                <c:pt idx="357">
                  <c:v>132.5544</c:v>
                </c:pt>
                <c:pt idx="358">
                  <c:v>132.9015</c:v>
                </c:pt>
                <c:pt idx="359">
                  <c:v>133.2669</c:v>
                </c:pt>
                <c:pt idx="360">
                  <c:v>133.6117</c:v>
                </c:pt>
                <c:pt idx="361">
                  <c:v>133.9561</c:v>
                </c:pt>
                <c:pt idx="362">
                  <c:v>134.2939</c:v>
                </c:pt>
                <c:pt idx="363">
                  <c:v>134.6521</c:v>
                </c:pt>
                <c:pt idx="364">
                  <c:v>134.9936</c:v>
                </c:pt>
                <c:pt idx="365">
                  <c:v>135.3281</c:v>
                </c:pt>
                <c:pt idx="366">
                  <c:v>135.6764</c:v>
                </c:pt>
                <c:pt idx="367">
                  <c:v>136.0211</c:v>
                </c:pt>
                <c:pt idx="368">
                  <c:v>136.3703</c:v>
                </c:pt>
                <c:pt idx="369">
                  <c:v>136.713</c:v>
                </c:pt>
                <c:pt idx="370">
                  <c:v>137.0593</c:v>
                </c:pt>
                <c:pt idx="371">
                  <c:v>137.421</c:v>
                </c:pt>
                <c:pt idx="372">
                  <c:v>137.7572</c:v>
                </c:pt>
                <c:pt idx="373">
                  <c:v>138.0985</c:v>
                </c:pt>
                <c:pt idx="374">
                  <c:v>138.4825</c:v>
                </c:pt>
                <c:pt idx="375">
                  <c:v>138.8753</c:v>
                </c:pt>
                <c:pt idx="376">
                  <c:v>139.3032</c:v>
                </c:pt>
                <c:pt idx="377">
                  <c:v>139.5026</c:v>
                </c:pt>
                <c:pt idx="378">
                  <c:v>139.4302</c:v>
                </c:pt>
                <c:pt idx="379">
                  <c:v>139.6101</c:v>
                </c:pt>
                <c:pt idx="380">
                  <c:v>139.8623</c:v>
                </c:pt>
                <c:pt idx="381">
                  <c:v>140.1449</c:v>
                </c:pt>
                <c:pt idx="382">
                  <c:v>140.436</c:v>
                </c:pt>
                <c:pt idx="383">
                  <c:v>140.7502</c:v>
                </c:pt>
                <c:pt idx="384">
                  <c:v>141.0753</c:v>
                </c:pt>
                <c:pt idx="385">
                  <c:v>141.3853</c:v>
                </c:pt>
                <c:pt idx="386">
                  <c:v>141.6978</c:v>
                </c:pt>
                <c:pt idx="387">
                  <c:v>142.0166</c:v>
                </c:pt>
                <c:pt idx="388">
                  <c:v>142.3373</c:v>
                </c:pt>
                <c:pt idx="389">
                  <c:v>142.6454</c:v>
                </c:pt>
                <c:pt idx="390">
                  <c:v>142.9642</c:v>
                </c:pt>
                <c:pt idx="391">
                  <c:v>143.2793</c:v>
                </c:pt>
                <c:pt idx="392">
                  <c:v>143.5894</c:v>
                </c:pt>
                <c:pt idx="393">
                  <c:v>143.8949</c:v>
                </c:pt>
                <c:pt idx="394">
                  <c:v>144.22</c:v>
                </c:pt>
                <c:pt idx="395">
                  <c:v>144.5202</c:v>
                </c:pt>
                <c:pt idx="396">
                  <c:v>144.8308</c:v>
                </c:pt>
                <c:pt idx="397">
                  <c:v>145.1438</c:v>
                </c:pt>
                <c:pt idx="398">
                  <c:v>145.4457</c:v>
                </c:pt>
                <c:pt idx="399">
                  <c:v>145.7593</c:v>
                </c:pt>
                <c:pt idx="400">
                  <c:v>146.0533</c:v>
                </c:pt>
                <c:pt idx="401">
                  <c:v>146.3501</c:v>
                </c:pt>
                <c:pt idx="402">
                  <c:v>146.6513</c:v>
                </c:pt>
                <c:pt idx="403">
                  <c:v>146.9491</c:v>
                </c:pt>
                <c:pt idx="404">
                  <c:v>147.2398</c:v>
                </c:pt>
                <c:pt idx="405">
                  <c:v>147.5366</c:v>
                </c:pt>
                <c:pt idx="406">
                  <c:v>147.8344</c:v>
                </c:pt>
                <c:pt idx="407">
                  <c:v>148.1278</c:v>
                </c:pt>
                <c:pt idx="408">
                  <c:v>148.4136</c:v>
                </c:pt>
                <c:pt idx="409">
                  <c:v>148.705</c:v>
                </c:pt>
                <c:pt idx="410">
                  <c:v>148.9982</c:v>
                </c:pt>
                <c:pt idx="411">
                  <c:v>149.2935</c:v>
                </c:pt>
                <c:pt idx="412">
                  <c:v>149.587</c:v>
                </c:pt>
                <c:pt idx="413">
                  <c:v>149.8726</c:v>
                </c:pt>
                <c:pt idx="414">
                  <c:v>150.1644</c:v>
                </c:pt>
                <c:pt idx="415">
                  <c:v>150.458</c:v>
                </c:pt>
                <c:pt idx="416">
                  <c:v>150.7435</c:v>
                </c:pt>
                <c:pt idx="417">
                  <c:v>151.0204</c:v>
                </c:pt>
                <c:pt idx="418">
                  <c:v>151.309</c:v>
                </c:pt>
                <c:pt idx="419">
                  <c:v>151.596</c:v>
                </c:pt>
                <c:pt idx="420">
                  <c:v>151.8847</c:v>
                </c:pt>
                <c:pt idx="421">
                  <c:v>152.1774</c:v>
                </c:pt>
                <c:pt idx="422">
                  <c:v>152.4585</c:v>
                </c:pt>
                <c:pt idx="423">
                  <c:v>152.7535</c:v>
                </c:pt>
                <c:pt idx="424">
                  <c:v>153.0388</c:v>
                </c:pt>
                <c:pt idx="425">
                  <c:v>153.3351</c:v>
                </c:pt>
                <c:pt idx="426">
                  <c:v>153.6247</c:v>
                </c:pt>
                <c:pt idx="427">
                  <c:v>153.9199</c:v>
                </c:pt>
                <c:pt idx="428">
                  <c:v>154.2218</c:v>
                </c:pt>
                <c:pt idx="429">
                  <c:v>154.5114</c:v>
                </c:pt>
                <c:pt idx="430">
                  <c:v>154.8012</c:v>
                </c:pt>
                <c:pt idx="431">
                  <c:v>155.0939</c:v>
                </c:pt>
                <c:pt idx="432">
                  <c:v>155.3811</c:v>
                </c:pt>
                <c:pt idx="433">
                  <c:v>155.6688</c:v>
                </c:pt>
                <c:pt idx="434">
                  <c:v>155.9599</c:v>
                </c:pt>
                <c:pt idx="435">
                  <c:v>156.2469</c:v>
                </c:pt>
                <c:pt idx="436">
                  <c:v>156.5295</c:v>
                </c:pt>
                <c:pt idx="437">
                  <c:v>156.8069</c:v>
                </c:pt>
                <c:pt idx="438">
                  <c:v>157.0873</c:v>
                </c:pt>
                <c:pt idx="439">
                  <c:v>157.3652</c:v>
                </c:pt>
                <c:pt idx="440">
                  <c:v>157.6367</c:v>
                </c:pt>
                <c:pt idx="441">
                  <c:v>157.9063</c:v>
                </c:pt>
                <c:pt idx="442">
                  <c:v>158.185</c:v>
                </c:pt>
                <c:pt idx="443">
                  <c:v>158.4507</c:v>
                </c:pt>
                <c:pt idx="444">
                  <c:v>158.7189</c:v>
                </c:pt>
                <c:pt idx="445">
                  <c:v>158.9884</c:v>
                </c:pt>
                <c:pt idx="446">
                  <c:v>159.2578</c:v>
                </c:pt>
                <c:pt idx="447">
                  <c:v>159.5239</c:v>
                </c:pt>
                <c:pt idx="448">
                  <c:v>159.785</c:v>
                </c:pt>
                <c:pt idx="449">
                  <c:v>160.0529</c:v>
                </c:pt>
                <c:pt idx="450">
                  <c:v>160.3055</c:v>
                </c:pt>
                <c:pt idx="451">
                  <c:v>160.5641</c:v>
                </c:pt>
                <c:pt idx="452">
                  <c:v>160.8213</c:v>
                </c:pt>
                <c:pt idx="453">
                  <c:v>161.0822</c:v>
                </c:pt>
                <c:pt idx="454">
                  <c:v>161.3298</c:v>
                </c:pt>
                <c:pt idx="455">
                  <c:v>161.585</c:v>
                </c:pt>
                <c:pt idx="456">
                  <c:v>161.8282</c:v>
                </c:pt>
                <c:pt idx="457">
                  <c:v>162.0759</c:v>
                </c:pt>
                <c:pt idx="458">
                  <c:v>162.3126</c:v>
                </c:pt>
                <c:pt idx="459">
                  <c:v>162.5363</c:v>
                </c:pt>
                <c:pt idx="460">
                  <c:v>162.7485</c:v>
                </c:pt>
                <c:pt idx="461">
                  <c:v>162.9902</c:v>
                </c:pt>
                <c:pt idx="462">
                  <c:v>163.2666</c:v>
                </c:pt>
                <c:pt idx="463">
                  <c:v>163.5301</c:v>
                </c:pt>
                <c:pt idx="464">
                  <c:v>163.8099</c:v>
                </c:pt>
                <c:pt idx="465">
                  <c:v>164.0807</c:v>
                </c:pt>
                <c:pt idx="466">
                  <c:v>164.3493</c:v>
                </c:pt>
                <c:pt idx="467">
                  <c:v>164.6187</c:v>
                </c:pt>
                <c:pt idx="468">
                  <c:v>164.8936</c:v>
                </c:pt>
                <c:pt idx="469">
                  <c:v>165.1547</c:v>
                </c:pt>
                <c:pt idx="470">
                  <c:v>165.4233</c:v>
                </c:pt>
                <c:pt idx="471">
                  <c:v>165.6845</c:v>
                </c:pt>
                <c:pt idx="472">
                  <c:v>165.9444</c:v>
                </c:pt>
                <c:pt idx="473">
                  <c:v>166.2065</c:v>
                </c:pt>
                <c:pt idx="474">
                  <c:v>166.4553</c:v>
                </c:pt>
                <c:pt idx="475">
                  <c:v>166.7254</c:v>
                </c:pt>
                <c:pt idx="476">
                  <c:v>166.9707</c:v>
                </c:pt>
                <c:pt idx="477">
                  <c:v>167.2326</c:v>
                </c:pt>
                <c:pt idx="478">
                  <c:v>167.4757</c:v>
                </c:pt>
                <c:pt idx="479">
                  <c:v>167.7331</c:v>
                </c:pt>
                <c:pt idx="480">
                  <c:v>167.9681</c:v>
                </c:pt>
                <c:pt idx="481">
                  <c:v>168.2173</c:v>
                </c:pt>
                <c:pt idx="482">
                  <c:v>168.4707</c:v>
                </c:pt>
                <c:pt idx="483">
                  <c:v>168.7305</c:v>
                </c:pt>
                <c:pt idx="484">
                  <c:v>168.9796</c:v>
                </c:pt>
                <c:pt idx="485">
                  <c:v>169.2225</c:v>
                </c:pt>
                <c:pt idx="486">
                  <c:v>169.4567</c:v>
                </c:pt>
                <c:pt idx="487">
                  <c:v>169.6955</c:v>
                </c:pt>
                <c:pt idx="488">
                  <c:v>169.9255</c:v>
                </c:pt>
                <c:pt idx="489">
                  <c:v>170.1449</c:v>
                </c:pt>
                <c:pt idx="490">
                  <c:v>170.3569</c:v>
                </c:pt>
                <c:pt idx="491">
                  <c:v>170.5714</c:v>
                </c:pt>
                <c:pt idx="492">
                  <c:v>170.7823</c:v>
                </c:pt>
                <c:pt idx="493">
                  <c:v>170.9909</c:v>
                </c:pt>
                <c:pt idx="494">
                  <c:v>171.2105</c:v>
                </c:pt>
                <c:pt idx="495">
                  <c:v>171.4348</c:v>
                </c:pt>
                <c:pt idx="496">
                  <c:v>171.6794</c:v>
                </c:pt>
                <c:pt idx="497">
                  <c:v>171.9073</c:v>
                </c:pt>
                <c:pt idx="498">
                  <c:v>172.1338</c:v>
                </c:pt>
                <c:pt idx="499">
                  <c:v>172.3516</c:v>
                </c:pt>
                <c:pt idx="500">
                  <c:v>172.5743</c:v>
                </c:pt>
                <c:pt idx="501">
                  <c:v>172.7873</c:v>
                </c:pt>
                <c:pt idx="502">
                  <c:v>173.0082</c:v>
                </c:pt>
                <c:pt idx="503">
                  <c:v>173.2427</c:v>
                </c:pt>
                <c:pt idx="504">
                  <c:v>173.5021</c:v>
                </c:pt>
                <c:pt idx="505">
                  <c:v>173.7387</c:v>
                </c:pt>
                <c:pt idx="506">
                  <c:v>173.9802</c:v>
                </c:pt>
                <c:pt idx="507">
                  <c:v>174.2076</c:v>
                </c:pt>
                <c:pt idx="508">
                  <c:v>174.4362</c:v>
                </c:pt>
                <c:pt idx="509">
                  <c:v>174.673</c:v>
                </c:pt>
                <c:pt idx="510">
                  <c:v>174.9099</c:v>
                </c:pt>
                <c:pt idx="511">
                  <c:v>175.1511</c:v>
                </c:pt>
                <c:pt idx="512">
                  <c:v>175.3954</c:v>
                </c:pt>
                <c:pt idx="513">
                  <c:v>175.6371</c:v>
                </c:pt>
                <c:pt idx="514">
                  <c:v>175.8865</c:v>
                </c:pt>
                <c:pt idx="515">
                  <c:v>176.1286</c:v>
                </c:pt>
                <c:pt idx="516">
                  <c:v>176.3599</c:v>
                </c:pt>
                <c:pt idx="517">
                  <c:v>176.6019</c:v>
                </c:pt>
                <c:pt idx="518">
                  <c:v>176.8338</c:v>
                </c:pt>
                <c:pt idx="519">
                  <c:v>177.0746</c:v>
                </c:pt>
                <c:pt idx="520">
                  <c:v>177.3151</c:v>
                </c:pt>
                <c:pt idx="521">
                  <c:v>177.5554</c:v>
                </c:pt>
                <c:pt idx="522">
                  <c:v>177.8014</c:v>
                </c:pt>
                <c:pt idx="523">
                  <c:v>178.0405</c:v>
                </c:pt>
                <c:pt idx="524">
                  <c:v>178.2728</c:v>
                </c:pt>
                <c:pt idx="525">
                  <c:v>178.4927</c:v>
                </c:pt>
                <c:pt idx="526">
                  <c:v>178.7365</c:v>
                </c:pt>
                <c:pt idx="527">
                  <c:v>178.9627</c:v>
                </c:pt>
                <c:pt idx="528">
                  <c:v>179.2032</c:v>
                </c:pt>
                <c:pt idx="529">
                  <c:v>179.4434</c:v>
                </c:pt>
                <c:pt idx="530">
                  <c:v>179.6853</c:v>
                </c:pt>
                <c:pt idx="531">
                  <c:v>179.9388</c:v>
                </c:pt>
                <c:pt idx="532">
                  <c:v>180.1812</c:v>
                </c:pt>
                <c:pt idx="533">
                  <c:v>180.4142</c:v>
                </c:pt>
                <c:pt idx="534">
                  <c:v>180.6594</c:v>
                </c:pt>
                <c:pt idx="535">
                  <c:v>180.8939</c:v>
                </c:pt>
                <c:pt idx="536">
                  <c:v>181.1297</c:v>
                </c:pt>
                <c:pt idx="537">
                  <c:v>181.3786</c:v>
                </c:pt>
                <c:pt idx="538">
                  <c:v>181.6335</c:v>
                </c:pt>
                <c:pt idx="539">
                  <c:v>181.8931</c:v>
                </c:pt>
                <c:pt idx="540">
                  <c:v>182.1363</c:v>
                </c:pt>
                <c:pt idx="541">
                  <c:v>182.383</c:v>
                </c:pt>
                <c:pt idx="542">
                  <c:v>182.6258</c:v>
                </c:pt>
                <c:pt idx="543">
                  <c:v>182.8548</c:v>
                </c:pt>
                <c:pt idx="544">
                  <c:v>183.0905</c:v>
                </c:pt>
                <c:pt idx="545">
                  <c:v>183.3393</c:v>
                </c:pt>
                <c:pt idx="546">
                  <c:v>183.5869</c:v>
                </c:pt>
                <c:pt idx="547">
                  <c:v>183.8416</c:v>
                </c:pt>
                <c:pt idx="548">
                  <c:v>184.0786</c:v>
                </c:pt>
                <c:pt idx="549">
                  <c:v>184.3171</c:v>
                </c:pt>
                <c:pt idx="550">
                  <c:v>184.5562</c:v>
                </c:pt>
                <c:pt idx="551">
                  <c:v>184.7919</c:v>
                </c:pt>
                <c:pt idx="552">
                  <c:v>185.0326</c:v>
                </c:pt>
                <c:pt idx="553">
                  <c:v>185.264</c:v>
                </c:pt>
                <c:pt idx="554">
                  <c:v>185.4796</c:v>
                </c:pt>
                <c:pt idx="555">
                  <c:v>185.6995</c:v>
                </c:pt>
                <c:pt idx="556">
                  <c:v>185.9185</c:v>
                </c:pt>
                <c:pt idx="557">
                  <c:v>186.1614</c:v>
                </c:pt>
                <c:pt idx="558">
                  <c:v>186.3938</c:v>
                </c:pt>
                <c:pt idx="559">
                  <c:v>186.6405</c:v>
                </c:pt>
                <c:pt idx="560">
                  <c:v>186.8595</c:v>
                </c:pt>
                <c:pt idx="561">
                  <c:v>187.0605</c:v>
                </c:pt>
                <c:pt idx="562">
                  <c:v>187.2751</c:v>
                </c:pt>
                <c:pt idx="563">
                  <c:v>187.4934</c:v>
                </c:pt>
                <c:pt idx="564">
                  <c:v>187.709</c:v>
                </c:pt>
                <c:pt idx="565">
                  <c:v>187.9372</c:v>
                </c:pt>
                <c:pt idx="566">
                  <c:v>188.1249</c:v>
                </c:pt>
                <c:pt idx="567">
                  <c:v>188.3389</c:v>
                </c:pt>
                <c:pt idx="568">
                  <c:v>188.5446</c:v>
                </c:pt>
                <c:pt idx="569">
                  <c:v>188.7606</c:v>
                </c:pt>
                <c:pt idx="570">
                  <c:v>188.997</c:v>
                </c:pt>
                <c:pt idx="571">
                  <c:v>189.224</c:v>
                </c:pt>
                <c:pt idx="572">
                  <c:v>189.4471</c:v>
                </c:pt>
                <c:pt idx="573">
                  <c:v>189.665</c:v>
                </c:pt>
                <c:pt idx="574">
                  <c:v>189.8895</c:v>
                </c:pt>
                <c:pt idx="575">
                  <c:v>190.0923</c:v>
                </c:pt>
                <c:pt idx="576">
                  <c:v>190.2988</c:v>
                </c:pt>
                <c:pt idx="577">
                  <c:v>190.5086</c:v>
                </c:pt>
                <c:pt idx="578">
                  <c:v>190.7173</c:v>
                </c:pt>
                <c:pt idx="579">
                  <c:v>190.927</c:v>
                </c:pt>
                <c:pt idx="580">
                  <c:v>191.1264</c:v>
                </c:pt>
                <c:pt idx="581">
                  <c:v>191.3353</c:v>
                </c:pt>
                <c:pt idx="582">
                  <c:v>191.5382</c:v>
                </c:pt>
                <c:pt idx="583">
                  <c:v>191.7434</c:v>
                </c:pt>
                <c:pt idx="584">
                  <c:v>191.9453</c:v>
                </c:pt>
                <c:pt idx="585">
                  <c:v>192.1496</c:v>
                </c:pt>
                <c:pt idx="586">
                  <c:v>192.341</c:v>
                </c:pt>
                <c:pt idx="587">
                  <c:v>192.5484</c:v>
                </c:pt>
                <c:pt idx="588">
                  <c:v>192.7434</c:v>
                </c:pt>
                <c:pt idx="589">
                  <c:v>192.9522</c:v>
                </c:pt>
                <c:pt idx="590">
                  <c:v>193.1539</c:v>
                </c:pt>
                <c:pt idx="591">
                  <c:v>193.345</c:v>
                </c:pt>
                <c:pt idx="592">
                  <c:v>193.5487</c:v>
                </c:pt>
                <c:pt idx="593">
                  <c:v>193.7464</c:v>
                </c:pt>
                <c:pt idx="594">
                  <c:v>193.954</c:v>
                </c:pt>
                <c:pt idx="595">
                  <c:v>194.1545</c:v>
                </c:pt>
                <c:pt idx="596">
                  <c:v>194.3517</c:v>
                </c:pt>
                <c:pt idx="597">
                  <c:v>194.5518</c:v>
                </c:pt>
                <c:pt idx="598">
                  <c:v>194.7594</c:v>
                </c:pt>
                <c:pt idx="599">
                  <c:v>194.9543</c:v>
                </c:pt>
                <c:pt idx="600">
                  <c:v>195.1501</c:v>
                </c:pt>
                <c:pt idx="601">
                  <c:v>195.3555</c:v>
                </c:pt>
                <c:pt idx="602">
                  <c:v>195.5527</c:v>
                </c:pt>
                <c:pt idx="603">
                  <c:v>195.7487</c:v>
                </c:pt>
                <c:pt idx="604">
                  <c:v>195.9484</c:v>
                </c:pt>
                <c:pt idx="605">
                  <c:v>196.1493</c:v>
                </c:pt>
                <c:pt idx="606">
                  <c:v>196.3478</c:v>
                </c:pt>
                <c:pt idx="607">
                  <c:v>196.5375</c:v>
                </c:pt>
                <c:pt idx="608">
                  <c:v>196.7385</c:v>
                </c:pt>
                <c:pt idx="609">
                  <c:v>196.9444</c:v>
                </c:pt>
                <c:pt idx="610">
                  <c:v>197.1425</c:v>
                </c:pt>
                <c:pt idx="611">
                  <c:v>197.3334</c:v>
                </c:pt>
                <c:pt idx="612">
                  <c:v>197.539</c:v>
                </c:pt>
                <c:pt idx="613">
                  <c:v>197.7329</c:v>
                </c:pt>
                <c:pt idx="614">
                  <c:v>197.9288</c:v>
                </c:pt>
                <c:pt idx="615">
                  <c:v>198.1281</c:v>
                </c:pt>
                <c:pt idx="616">
                  <c:v>198.3329</c:v>
                </c:pt>
                <c:pt idx="617">
                  <c:v>198.5332</c:v>
                </c:pt>
                <c:pt idx="618">
                  <c:v>198.7289</c:v>
                </c:pt>
                <c:pt idx="619">
                  <c:v>198.9293</c:v>
                </c:pt>
                <c:pt idx="620">
                  <c:v>199.1316</c:v>
                </c:pt>
                <c:pt idx="621">
                  <c:v>199.3375</c:v>
                </c:pt>
                <c:pt idx="622">
                  <c:v>199.5314</c:v>
                </c:pt>
                <c:pt idx="623">
                  <c:v>199.7358</c:v>
                </c:pt>
                <c:pt idx="624">
                  <c:v>199.9315</c:v>
                </c:pt>
                <c:pt idx="625">
                  <c:v>200.1298</c:v>
                </c:pt>
                <c:pt idx="626">
                  <c:v>200.3241</c:v>
                </c:pt>
                <c:pt idx="627">
                  <c:v>200.5262</c:v>
                </c:pt>
                <c:pt idx="628">
                  <c:v>200.7169</c:v>
                </c:pt>
                <c:pt idx="629">
                  <c:v>200.9153</c:v>
                </c:pt>
                <c:pt idx="630">
                  <c:v>201.1082</c:v>
                </c:pt>
                <c:pt idx="631">
                  <c:v>201.2927</c:v>
                </c:pt>
                <c:pt idx="632">
                  <c:v>201.4893</c:v>
                </c:pt>
                <c:pt idx="633">
                  <c:v>201.6822</c:v>
                </c:pt>
                <c:pt idx="634">
                  <c:v>201.8793</c:v>
                </c:pt>
                <c:pt idx="635">
                  <c:v>202.063</c:v>
                </c:pt>
                <c:pt idx="636">
                  <c:v>202.2585</c:v>
                </c:pt>
                <c:pt idx="637">
                  <c:v>202.456</c:v>
                </c:pt>
                <c:pt idx="638">
                  <c:v>202.6602</c:v>
                </c:pt>
                <c:pt idx="639">
                  <c:v>202.8555</c:v>
                </c:pt>
                <c:pt idx="640">
                  <c:v>203.0536</c:v>
                </c:pt>
                <c:pt idx="641">
                  <c:v>203.2438</c:v>
                </c:pt>
                <c:pt idx="642">
                  <c:v>203.4339</c:v>
                </c:pt>
                <c:pt idx="643">
                  <c:v>203.6199</c:v>
                </c:pt>
                <c:pt idx="644">
                  <c:v>203.8132</c:v>
                </c:pt>
                <c:pt idx="645">
                  <c:v>204.0007</c:v>
                </c:pt>
                <c:pt idx="646">
                  <c:v>204.1854</c:v>
                </c:pt>
                <c:pt idx="647">
                  <c:v>204.3773</c:v>
                </c:pt>
                <c:pt idx="648">
                  <c:v>204.5683</c:v>
                </c:pt>
                <c:pt idx="649">
                  <c:v>204.7538</c:v>
                </c:pt>
                <c:pt idx="650">
                  <c:v>204.9371</c:v>
                </c:pt>
                <c:pt idx="651">
                  <c:v>205.1258</c:v>
                </c:pt>
                <c:pt idx="652">
                  <c:v>205.3164</c:v>
                </c:pt>
                <c:pt idx="653">
                  <c:v>205.5024</c:v>
                </c:pt>
                <c:pt idx="654">
                  <c:v>205.681</c:v>
                </c:pt>
                <c:pt idx="655">
                  <c:v>205.8688</c:v>
                </c:pt>
                <c:pt idx="656">
                  <c:v>206.0541</c:v>
                </c:pt>
                <c:pt idx="657">
                  <c:v>206.2334</c:v>
                </c:pt>
                <c:pt idx="658">
                  <c:v>206.424</c:v>
                </c:pt>
                <c:pt idx="659">
                  <c:v>206.6042</c:v>
                </c:pt>
                <c:pt idx="660">
                  <c:v>206.7858</c:v>
                </c:pt>
                <c:pt idx="661">
                  <c:v>206.9676</c:v>
                </c:pt>
                <c:pt idx="662">
                  <c:v>207.1511</c:v>
                </c:pt>
                <c:pt idx="663">
                  <c:v>207.3335</c:v>
                </c:pt>
                <c:pt idx="664">
                  <c:v>207.5084</c:v>
                </c:pt>
                <c:pt idx="665">
                  <c:v>207.7</c:v>
                </c:pt>
                <c:pt idx="666">
                  <c:v>207.8797</c:v>
                </c:pt>
                <c:pt idx="667">
                  <c:v>208.0582</c:v>
                </c:pt>
                <c:pt idx="668">
                  <c:v>208.2484</c:v>
                </c:pt>
                <c:pt idx="669">
                  <c:v>208.4246</c:v>
                </c:pt>
                <c:pt idx="670">
                  <c:v>208.6095</c:v>
                </c:pt>
                <c:pt idx="671">
                  <c:v>208.7839</c:v>
                </c:pt>
                <c:pt idx="672">
                  <c:v>208.9718</c:v>
                </c:pt>
                <c:pt idx="673">
                  <c:v>209.1498</c:v>
                </c:pt>
                <c:pt idx="674">
                  <c:v>209.3277</c:v>
                </c:pt>
                <c:pt idx="675">
                  <c:v>209.5086</c:v>
                </c:pt>
                <c:pt idx="676">
                  <c:v>209.6859</c:v>
                </c:pt>
                <c:pt idx="677">
                  <c:v>209.8704</c:v>
                </c:pt>
                <c:pt idx="678">
                  <c:v>210.0498</c:v>
                </c:pt>
                <c:pt idx="679">
                  <c:v>210.2242</c:v>
                </c:pt>
                <c:pt idx="680">
                  <c:v>210.4118</c:v>
                </c:pt>
                <c:pt idx="681">
                  <c:v>210.5913</c:v>
                </c:pt>
                <c:pt idx="682">
                  <c:v>210.7667</c:v>
                </c:pt>
                <c:pt idx="683">
                  <c:v>210.9517</c:v>
                </c:pt>
                <c:pt idx="684">
                  <c:v>211.1292</c:v>
                </c:pt>
                <c:pt idx="685">
                  <c:v>211.3099</c:v>
                </c:pt>
                <c:pt idx="686">
                  <c:v>211.4935</c:v>
                </c:pt>
                <c:pt idx="687">
                  <c:v>211.6697</c:v>
                </c:pt>
                <c:pt idx="688">
                  <c:v>211.8471</c:v>
                </c:pt>
                <c:pt idx="689">
                  <c:v>212.0343</c:v>
                </c:pt>
                <c:pt idx="690">
                  <c:v>212.2135</c:v>
                </c:pt>
                <c:pt idx="691">
                  <c:v>212.3925</c:v>
                </c:pt>
                <c:pt idx="692">
                  <c:v>212.5776</c:v>
                </c:pt>
                <c:pt idx="693">
                  <c:v>212.7661</c:v>
                </c:pt>
                <c:pt idx="694">
                  <c:v>212.9386</c:v>
                </c:pt>
                <c:pt idx="695">
                  <c:v>213.1202</c:v>
                </c:pt>
                <c:pt idx="696">
                  <c:v>213.3027</c:v>
                </c:pt>
                <c:pt idx="697">
                  <c:v>213.477</c:v>
                </c:pt>
                <c:pt idx="698">
                  <c:v>213.6514</c:v>
                </c:pt>
                <c:pt idx="699">
                  <c:v>213.8409</c:v>
                </c:pt>
                <c:pt idx="700">
                  <c:v>214.008</c:v>
                </c:pt>
                <c:pt idx="701">
                  <c:v>214.187</c:v>
                </c:pt>
                <c:pt idx="702">
                  <c:v>214.3615</c:v>
                </c:pt>
                <c:pt idx="703">
                  <c:v>214.5342</c:v>
                </c:pt>
                <c:pt idx="704">
                  <c:v>214.6976</c:v>
                </c:pt>
                <c:pt idx="705">
                  <c:v>214.8642</c:v>
                </c:pt>
                <c:pt idx="706">
                  <c:v>215.0369</c:v>
                </c:pt>
                <c:pt idx="707">
                  <c:v>215.2065</c:v>
                </c:pt>
                <c:pt idx="708">
                  <c:v>215.3737</c:v>
                </c:pt>
                <c:pt idx="709">
                  <c:v>215.5388</c:v>
                </c:pt>
                <c:pt idx="710">
                  <c:v>215.7105</c:v>
                </c:pt>
                <c:pt idx="711">
                  <c:v>215.8882</c:v>
                </c:pt>
                <c:pt idx="712">
                  <c:v>216.0457</c:v>
                </c:pt>
                <c:pt idx="713">
                  <c:v>216.2227</c:v>
                </c:pt>
                <c:pt idx="714">
                  <c:v>216.3875</c:v>
                </c:pt>
                <c:pt idx="715">
                  <c:v>216.5608</c:v>
                </c:pt>
                <c:pt idx="716">
                  <c:v>216.7302</c:v>
                </c:pt>
                <c:pt idx="717">
                  <c:v>216.9046</c:v>
                </c:pt>
                <c:pt idx="718">
                  <c:v>217.0697</c:v>
                </c:pt>
                <c:pt idx="719">
                  <c:v>217.2483</c:v>
                </c:pt>
                <c:pt idx="720">
                  <c:v>217.4153</c:v>
                </c:pt>
                <c:pt idx="721">
                  <c:v>217.5879</c:v>
                </c:pt>
                <c:pt idx="722">
                  <c:v>217.7476</c:v>
                </c:pt>
                <c:pt idx="723">
                  <c:v>217.9182</c:v>
                </c:pt>
                <c:pt idx="724">
                  <c:v>218.0863</c:v>
                </c:pt>
                <c:pt idx="725">
                  <c:v>218.2535</c:v>
                </c:pt>
                <c:pt idx="726">
                  <c:v>218.4182</c:v>
                </c:pt>
                <c:pt idx="727">
                  <c:v>218.5823</c:v>
                </c:pt>
                <c:pt idx="728">
                  <c:v>218.7473</c:v>
                </c:pt>
                <c:pt idx="729">
                  <c:v>218.9156</c:v>
                </c:pt>
                <c:pt idx="730">
                  <c:v>219.0818</c:v>
                </c:pt>
                <c:pt idx="731">
                  <c:v>219.2501</c:v>
                </c:pt>
                <c:pt idx="732">
                  <c:v>219.4001</c:v>
                </c:pt>
                <c:pt idx="733">
                  <c:v>219.5686</c:v>
                </c:pt>
                <c:pt idx="734">
                  <c:v>219.7307</c:v>
                </c:pt>
                <c:pt idx="735">
                  <c:v>219.8828</c:v>
                </c:pt>
                <c:pt idx="736">
                  <c:v>220.0281</c:v>
                </c:pt>
                <c:pt idx="737">
                  <c:v>220.1779</c:v>
                </c:pt>
                <c:pt idx="738">
                  <c:v>220.3289</c:v>
                </c:pt>
                <c:pt idx="739">
                  <c:v>220.4757</c:v>
                </c:pt>
                <c:pt idx="740">
                  <c:v>220.6284</c:v>
                </c:pt>
                <c:pt idx="741">
                  <c:v>220.7816</c:v>
                </c:pt>
                <c:pt idx="742">
                  <c:v>220.9211</c:v>
                </c:pt>
                <c:pt idx="743">
                  <c:v>221.0714</c:v>
                </c:pt>
                <c:pt idx="744">
                  <c:v>221.1987</c:v>
                </c:pt>
                <c:pt idx="745">
                  <c:v>221.3517</c:v>
                </c:pt>
                <c:pt idx="746">
                  <c:v>221.4873</c:v>
                </c:pt>
                <c:pt idx="747">
                  <c:v>221.6348</c:v>
                </c:pt>
                <c:pt idx="748">
                  <c:v>221.7781</c:v>
                </c:pt>
                <c:pt idx="749">
                  <c:v>221.912</c:v>
                </c:pt>
                <c:pt idx="750">
                  <c:v>222.0538</c:v>
                </c:pt>
                <c:pt idx="751">
                  <c:v>222.1883</c:v>
                </c:pt>
                <c:pt idx="752">
                  <c:v>222.3412</c:v>
                </c:pt>
                <c:pt idx="753">
                  <c:v>222.4732</c:v>
                </c:pt>
                <c:pt idx="754">
                  <c:v>222.616</c:v>
                </c:pt>
                <c:pt idx="755">
                  <c:v>222.7482</c:v>
                </c:pt>
                <c:pt idx="756">
                  <c:v>222.8865</c:v>
                </c:pt>
                <c:pt idx="757">
                  <c:v>223.0186</c:v>
                </c:pt>
                <c:pt idx="758">
                  <c:v>223.1425</c:v>
                </c:pt>
                <c:pt idx="759">
                  <c:v>223.279</c:v>
                </c:pt>
                <c:pt idx="760">
                  <c:v>223.4022</c:v>
                </c:pt>
                <c:pt idx="761">
                  <c:v>223.5248</c:v>
                </c:pt>
                <c:pt idx="762">
                  <c:v>223.6597</c:v>
                </c:pt>
                <c:pt idx="763">
                  <c:v>223.7904</c:v>
                </c:pt>
                <c:pt idx="764">
                  <c:v>223.921</c:v>
                </c:pt>
                <c:pt idx="765">
                  <c:v>224.0487</c:v>
                </c:pt>
                <c:pt idx="766">
                  <c:v>224.1839</c:v>
                </c:pt>
                <c:pt idx="767">
                  <c:v>224.3081</c:v>
                </c:pt>
                <c:pt idx="768">
                  <c:v>224.4339</c:v>
                </c:pt>
                <c:pt idx="769">
                  <c:v>224.5732</c:v>
                </c:pt>
                <c:pt idx="770">
                  <c:v>224.6982</c:v>
                </c:pt>
                <c:pt idx="771">
                  <c:v>224.8357</c:v>
                </c:pt>
                <c:pt idx="772">
                  <c:v>224.9599</c:v>
                </c:pt>
                <c:pt idx="773">
                  <c:v>225.0875</c:v>
                </c:pt>
                <c:pt idx="774">
                  <c:v>225.214</c:v>
                </c:pt>
                <c:pt idx="775">
                  <c:v>225.3488</c:v>
                </c:pt>
                <c:pt idx="776">
                  <c:v>225.4743</c:v>
                </c:pt>
                <c:pt idx="777">
                  <c:v>225.6064</c:v>
                </c:pt>
                <c:pt idx="778">
                  <c:v>225.7285</c:v>
                </c:pt>
                <c:pt idx="779">
                  <c:v>225.8551</c:v>
                </c:pt>
                <c:pt idx="780">
                  <c:v>225.9806</c:v>
                </c:pt>
                <c:pt idx="781">
                  <c:v>226.11</c:v>
                </c:pt>
                <c:pt idx="782">
                  <c:v>226.2457</c:v>
                </c:pt>
                <c:pt idx="783">
                  <c:v>226.3687</c:v>
                </c:pt>
                <c:pt idx="784">
                  <c:v>226.496</c:v>
                </c:pt>
                <c:pt idx="785">
                  <c:v>226.6234</c:v>
                </c:pt>
                <c:pt idx="786">
                  <c:v>226.7545</c:v>
                </c:pt>
                <c:pt idx="787">
                  <c:v>226.8747</c:v>
                </c:pt>
                <c:pt idx="788">
                  <c:v>226.9992</c:v>
                </c:pt>
                <c:pt idx="789">
                  <c:v>227.1305</c:v>
                </c:pt>
                <c:pt idx="790">
                  <c:v>227.256</c:v>
                </c:pt>
                <c:pt idx="791">
                  <c:v>227.3731</c:v>
                </c:pt>
                <c:pt idx="792">
                  <c:v>227.4961</c:v>
                </c:pt>
                <c:pt idx="793">
                  <c:v>227.6194</c:v>
                </c:pt>
                <c:pt idx="794">
                  <c:v>227.7506</c:v>
                </c:pt>
                <c:pt idx="795">
                  <c:v>227.863</c:v>
                </c:pt>
                <c:pt idx="796">
                  <c:v>227.9885</c:v>
                </c:pt>
                <c:pt idx="797">
                  <c:v>228.112</c:v>
                </c:pt>
                <c:pt idx="798">
                  <c:v>228.23</c:v>
                </c:pt>
                <c:pt idx="799">
                  <c:v>228.3466</c:v>
                </c:pt>
                <c:pt idx="800">
                  <c:v>228.4656</c:v>
                </c:pt>
                <c:pt idx="801">
                  <c:v>228.5879</c:v>
                </c:pt>
                <c:pt idx="802">
                  <c:v>228.7102</c:v>
                </c:pt>
                <c:pt idx="803">
                  <c:v>228.8232</c:v>
                </c:pt>
                <c:pt idx="804">
                  <c:v>228.944</c:v>
                </c:pt>
                <c:pt idx="805">
                  <c:v>229.0583</c:v>
                </c:pt>
                <c:pt idx="806">
                  <c:v>229.1734</c:v>
                </c:pt>
                <c:pt idx="807">
                  <c:v>229.2889</c:v>
                </c:pt>
                <c:pt idx="808">
                  <c:v>229.4006</c:v>
                </c:pt>
                <c:pt idx="809">
                  <c:v>229.5225</c:v>
                </c:pt>
                <c:pt idx="810">
                  <c:v>229.6356</c:v>
                </c:pt>
                <c:pt idx="811">
                  <c:v>229.7564</c:v>
                </c:pt>
                <c:pt idx="812">
                  <c:v>229.8712</c:v>
                </c:pt>
                <c:pt idx="813">
                  <c:v>229.9919</c:v>
                </c:pt>
                <c:pt idx="814">
                  <c:v>230.1074</c:v>
                </c:pt>
                <c:pt idx="815">
                  <c:v>230.225</c:v>
                </c:pt>
                <c:pt idx="816">
                  <c:v>230.3374</c:v>
                </c:pt>
                <c:pt idx="817">
                  <c:v>230.4501</c:v>
                </c:pt>
                <c:pt idx="818">
                  <c:v>230.5733</c:v>
                </c:pt>
                <c:pt idx="819">
                  <c:v>230.6908</c:v>
                </c:pt>
                <c:pt idx="820">
                  <c:v>230.8088</c:v>
                </c:pt>
                <c:pt idx="821">
                  <c:v>230.9261</c:v>
                </c:pt>
                <c:pt idx="822">
                  <c:v>231.039</c:v>
                </c:pt>
                <c:pt idx="823">
                  <c:v>231.156</c:v>
                </c:pt>
                <c:pt idx="824">
                  <c:v>231.277</c:v>
                </c:pt>
                <c:pt idx="825">
                  <c:v>231.3867</c:v>
                </c:pt>
                <c:pt idx="826">
                  <c:v>231.4947</c:v>
                </c:pt>
                <c:pt idx="827">
                  <c:v>231.6093</c:v>
                </c:pt>
                <c:pt idx="828">
                  <c:v>231.7206</c:v>
                </c:pt>
                <c:pt idx="829">
                  <c:v>231.8253</c:v>
                </c:pt>
                <c:pt idx="830">
                  <c:v>231.9371</c:v>
                </c:pt>
                <c:pt idx="831">
                  <c:v>232.0556</c:v>
                </c:pt>
                <c:pt idx="832">
                  <c:v>232.167</c:v>
                </c:pt>
                <c:pt idx="833">
                  <c:v>232.2797</c:v>
                </c:pt>
                <c:pt idx="834">
                  <c:v>232.3858</c:v>
                </c:pt>
                <c:pt idx="835">
                  <c:v>232.4987</c:v>
                </c:pt>
                <c:pt idx="836">
                  <c:v>232.6038</c:v>
                </c:pt>
                <c:pt idx="837">
                  <c:v>232.7069</c:v>
                </c:pt>
                <c:pt idx="838">
                  <c:v>232.8172</c:v>
                </c:pt>
                <c:pt idx="839">
                  <c:v>232.9282</c:v>
                </c:pt>
                <c:pt idx="840">
                  <c:v>233.0393</c:v>
                </c:pt>
                <c:pt idx="841">
                  <c:v>233.1456</c:v>
                </c:pt>
                <c:pt idx="842">
                  <c:v>233.254</c:v>
                </c:pt>
                <c:pt idx="843">
                  <c:v>233.362</c:v>
                </c:pt>
                <c:pt idx="844">
                  <c:v>233.4664</c:v>
                </c:pt>
                <c:pt idx="845">
                  <c:v>233.5724</c:v>
                </c:pt>
                <c:pt idx="846">
                  <c:v>233.6813</c:v>
                </c:pt>
                <c:pt idx="847">
                  <c:v>233.7873</c:v>
                </c:pt>
                <c:pt idx="848">
                  <c:v>233.8967</c:v>
                </c:pt>
                <c:pt idx="849">
                  <c:v>233.9902</c:v>
                </c:pt>
                <c:pt idx="850">
                  <c:v>234.0998</c:v>
                </c:pt>
                <c:pt idx="851">
                  <c:v>234.2039</c:v>
                </c:pt>
                <c:pt idx="852">
                  <c:v>234.3077</c:v>
                </c:pt>
                <c:pt idx="853">
                  <c:v>234.4092</c:v>
                </c:pt>
                <c:pt idx="854">
                  <c:v>234.517</c:v>
                </c:pt>
                <c:pt idx="855">
                  <c:v>234.6145</c:v>
                </c:pt>
                <c:pt idx="856">
                  <c:v>234.7166</c:v>
                </c:pt>
                <c:pt idx="857">
                  <c:v>234.8132</c:v>
                </c:pt>
                <c:pt idx="858">
                  <c:v>234.9259</c:v>
                </c:pt>
                <c:pt idx="859">
                  <c:v>235.014</c:v>
                </c:pt>
                <c:pt idx="860">
                  <c:v>235.1148</c:v>
                </c:pt>
                <c:pt idx="861">
                  <c:v>235.2158</c:v>
                </c:pt>
                <c:pt idx="862">
                  <c:v>235.3181</c:v>
                </c:pt>
                <c:pt idx="863">
                  <c:v>235.42</c:v>
                </c:pt>
                <c:pt idx="864">
                  <c:v>235.5183</c:v>
                </c:pt>
                <c:pt idx="865">
                  <c:v>235.6253</c:v>
                </c:pt>
                <c:pt idx="866">
                  <c:v>235.7201</c:v>
                </c:pt>
                <c:pt idx="867">
                  <c:v>235.817</c:v>
                </c:pt>
                <c:pt idx="868">
                  <c:v>235.9223</c:v>
                </c:pt>
                <c:pt idx="869">
                  <c:v>236.0206</c:v>
                </c:pt>
                <c:pt idx="870">
                  <c:v>236.1183</c:v>
                </c:pt>
                <c:pt idx="871">
                  <c:v>236.2221</c:v>
                </c:pt>
                <c:pt idx="872">
                  <c:v>236.3222</c:v>
                </c:pt>
                <c:pt idx="873">
                  <c:v>236.4233</c:v>
                </c:pt>
                <c:pt idx="874">
                  <c:v>236.5234</c:v>
                </c:pt>
                <c:pt idx="875">
                  <c:v>236.6238</c:v>
                </c:pt>
                <c:pt idx="876">
                  <c:v>236.7239</c:v>
                </c:pt>
                <c:pt idx="877">
                  <c:v>236.8304</c:v>
                </c:pt>
                <c:pt idx="878">
                  <c:v>236.9288</c:v>
                </c:pt>
                <c:pt idx="879">
                  <c:v>237.0355</c:v>
                </c:pt>
                <c:pt idx="880">
                  <c:v>237.1376</c:v>
                </c:pt>
                <c:pt idx="881">
                  <c:v>237.2305</c:v>
                </c:pt>
                <c:pt idx="882">
                  <c:v>237.3288</c:v>
                </c:pt>
                <c:pt idx="883">
                  <c:v>237.4369</c:v>
                </c:pt>
                <c:pt idx="884">
                  <c:v>237.5435</c:v>
                </c:pt>
                <c:pt idx="885">
                  <c:v>237.6383</c:v>
                </c:pt>
                <c:pt idx="886">
                  <c:v>237.7448</c:v>
                </c:pt>
                <c:pt idx="887">
                  <c:v>237.8424</c:v>
                </c:pt>
                <c:pt idx="888">
                  <c:v>237.9472</c:v>
                </c:pt>
                <c:pt idx="889">
                  <c:v>238.0414</c:v>
                </c:pt>
                <c:pt idx="890">
                  <c:v>238.141</c:v>
                </c:pt>
                <c:pt idx="891">
                  <c:v>238.2405</c:v>
                </c:pt>
                <c:pt idx="892">
                  <c:v>238.3375</c:v>
                </c:pt>
                <c:pt idx="893">
                  <c:v>238.4317</c:v>
                </c:pt>
                <c:pt idx="894">
                  <c:v>238.5331</c:v>
                </c:pt>
                <c:pt idx="895">
                  <c:v>238.6262</c:v>
                </c:pt>
                <c:pt idx="896">
                  <c:v>238.7229</c:v>
                </c:pt>
                <c:pt idx="897">
                  <c:v>238.8319</c:v>
                </c:pt>
                <c:pt idx="898">
                  <c:v>238.9263</c:v>
                </c:pt>
                <c:pt idx="899">
                  <c:v>239.0214</c:v>
                </c:pt>
                <c:pt idx="900">
                  <c:v>239.1129</c:v>
                </c:pt>
                <c:pt idx="901">
                  <c:v>239.2159</c:v>
                </c:pt>
                <c:pt idx="902">
                  <c:v>239.3145</c:v>
                </c:pt>
                <c:pt idx="903">
                  <c:v>239.4043</c:v>
                </c:pt>
                <c:pt idx="904">
                  <c:v>239.4972</c:v>
                </c:pt>
                <c:pt idx="905">
                  <c:v>239.5917</c:v>
                </c:pt>
                <c:pt idx="906">
                  <c:v>239.6837</c:v>
                </c:pt>
                <c:pt idx="907">
                  <c:v>239.781</c:v>
                </c:pt>
                <c:pt idx="908">
                  <c:v>239.875</c:v>
                </c:pt>
                <c:pt idx="909">
                  <c:v>239.9646</c:v>
                </c:pt>
                <c:pt idx="910">
                  <c:v>240.0647</c:v>
                </c:pt>
                <c:pt idx="911">
                  <c:v>240.1514</c:v>
                </c:pt>
                <c:pt idx="912">
                  <c:v>240.251</c:v>
                </c:pt>
                <c:pt idx="913">
                  <c:v>240.3367</c:v>
                </c:pt>
                <c:pt idx="914">
                  <c:v>240.4362</c:v>
                </c:pt>
                <c:pt idx="915">
                  <c:v>240.5188</c:v>
                </c:pt>
                <c:pt idx="916">
                  <c:v>240.6236</c:v>
                </c:pt>
                <c:pt idx="917">
                  <c:v>240.7086</c:v>
                </c:pt>
                <c:pt idx="918">
                  <c:v>240.8044</c:v>
                </c:pt>
                <c:pt idx="919">
                  <c:v>240.8995</c:v>
                </c:pt>
                <c:pt idx="920">
                  <c:v>240.9925</c:v>
                </c:pt>
                <c:pt idx="921">
                  <c:v>241.0816</c:v>
                </c:pt>
                <c:pt idx="922">
                  <c:v>241.1672</c:v>
                </c:pt>
                <c:pt idx="923">
                  <c:v>241.2613</c:v>
                </c:pt>
                <c:pt idx="924">
                  <c:v>241.3458</c:v>
                </c:pt>
                <c:pt idx="925">
                  <c:v>241.4367</c:v>
                </c:pt>
                <c:pt idx="926">
                  <c:v>241.5297</c:v>
                </c:pt>
                <c:pt idx="927">
                  <c:v>241.6148</c:v>
                </c:pt>
                <c:pt idx="928">
                  <c:v>241.7049</c:v>
                </c:pt>
                <c:pt idx="929">
                  <c:v>241.7971</c:v>
                </c:pt>
                <c:pt idx="930">
                  <c:v>241.8903</c:v>
                </c:pt>
                <c:pt idx="931">
                  <c:v>241.9811</c:v>
                </c:pt>
                <c:pt idx="932">
                  <c:v>242.0755</c:v>
                </c:pt>
                <c:pt idx="933">
                  <c:v>242.1566</c:v>
                </c:pt>
                <c:pt idx="934">
                  <c:v>242.2424</c:v>
                </c:pt>
                <c:pt idx="935">
                  <c:v>242.3292</c:v>
                </c:pt>
                <c:pt idx="936">
                  <c:v>242.4182</c:v>
                </c:pt>
                <c:pt idx="937">
                  <c:v>242.4991</c:v>
                </c:pt>
                <c:pt idx="938">
                  <c:v>242.5781</c:v>
                </c:pt>
                <c:pt idx="939">
                  <c:v>242.6705</c:v>
                </c:pt>
                <c:pt idx="940">
                  <c:v>242.7531</c:v>
                </c:pt>
                <c:pt idx="941">
                  <c:v>242.8414</c:v>
                </c:pt>
                <c:pt idx="942">
                  <c:v>242.9236</c:v>
                </c:pt>
                <c:pt idx="943">
                  <c:v>243.009</c:v>
                </c:pt>
                <c:pt idx="944">
                  <c:v>243.0891</c:v>
                </c:pt>
                <c:pt idx="945">
                  <c:v>243.1767</c:v>
                </c:pt>
                <c:pt idx="946">
                  <c:v>243.2625</c:v>
                </c:pt>
                <c:pt idx="947">
                  <c:v>243.3457</c:v>
                </c:pt>
                <c:pt idx="948">
                  <c:v>243.4279</c:v>
                </c:pt>
                <c:pt idx="949">
                  <c:v>243.5115</c:v>
                </c:pt>
                <c:pt idx="950">
                  <c:v>243.5871</c:v>
                </c:pt>
                <c:pt idx="951">
                  <c:v>243.6763</c:v>
                </c:pt>
                <c:pt idx="952">
                  <c:v>243.7561</c:v>
                </c:pt>
                <c:pt idx="953">
                  <c:v>243.8408</c:v>
                </c:pt>
                <c:pt idx="954">
                  <c:v>243.9207</c:v>
                </c:pt>
                <c:pt idx="955">
                  <c:v>244.0022</c:v>
                </c:pt>
                <c:pt idx="956">
                  <c:v>244.0822</c:v>
                </c:pt>
                <c:pt idx="957">
                  <c:v>244.1567</c:v>
                </c:pt>
                <c:pt idx="958">
                  <c:v>244.2448</c:v>
                </c:pt>
                <c:pt idx="959">
                  <c:v>244.3241</c:v>
                </c:pt>
                <c:pt idx="960">
                  <c:v>244.4034</c:v>
                </c:pt>
                <c:pt idx="961">
                  <c:v>244.4872</c:v>
                </c:pt>
                <c:pt idx="962">
                  <c:v>244.5654</c:v>
                </c:pt>
                <c:pt idx="963">
                  <c:v>244.6485</c:v>
                </c:pt>
                <c:pt idx="964">
                  <c:v>244.7206</c:v>
                </c:pt>
                <c:pt idx="965">
                  <c:v>244.8053</c:v>
                </c:pt>
                <c:pt idx="966">
                  <c:v>244.8812</c:v>
                </c:pt>
                <c:pt idx="967">
                  <c:v>244.9612</c:v>
                </c:pt>
                <c:pt idx="968">
                  <c:v>245.0312</c:v>
                </c:pt>
                <c:pt idx="969">
                  <c:v>245.1141</c:v>
                </c:pt>
                <c:pt idx="970">
                  <c:v>245.1906</c:v>
                </c:pt>
                <c:pt idx="971">
                  <c:v>245.2627</c:v>
                </c:pt>
                <c:pt idx="972">
                  <c:v>245.344</c:v>
                </c:pt>
                <c:pt idx="973">
                  <c:v>245.4148</c:v>
                </c:pt>
                <c:pt idx="974">
                  <c:v>245.4913</c:v>
                </c:pt>
                <c:pt idx="975">
                  <c:v>245.5636</c:v>
                </c:pt>
                <c:pt idx="976">
                  <c:v>245.6421</c:v>
                </c:pt>
                <c:pt idx="977">
                  <c:v>245.7093</c:v>
                </c:pt>
                <c:pt idx="978">
                  <c:v>245.7759</c:v>
                </c:pt>
                <c:pt idx="979">
                  <c:v>245.8505</c:v>
                </c:pt>
                <c:pt idx="980">
                  <c:v>245.9174</c:v>
                </c:pt>
                <c:pt idx="981">
                  <c:v>245.9926</c:v>
                </c:pt>
                <c:pt idx="982">
                  <c:v>246.0603</c:v>
                </c:pt>
                <c:pt idx="983">
                  <c:v>246.1298</c:v>
                </c:pt>
                <c:pt idx="984">
                  <c:v>246.1958</c:v>
                </c:pt>
                <c:pt idx="985">
                  <c:v>246.2651</c:v>
                </c:pt>
                <c:pt idx="986">
                  <c:v>246.3369</c:v>
                </c:pt>
                <c:pt idx="987">
                  <c:v>246.4134</c:v>
                </c:pt>
                <c:pt idx="988">
                  <c:v>246.4743</c:v>
                </c:pt>
                <c:pt idx="989">
                  <c:v>246.5572</c:v>
                </c:pt>
                <c:pt idx="990">
                  <c:v>246.6204</c:v>
                </c:pt>
                <c:pt idx="991">
                  <c:v>246.6969</c:v>
                </c:pt>
                <c:pt idx="992">
                  <c:v>246.7603</c:v>
                </c:pt>
                <c:pt idx="993">
                  <c:v>246.8262</c:v>
                </c:pt>
                <c:pt idx="994">
                  <c:v>246.9024</c:v>
                </c:pt>
                <c:pt idx="995">
                  <c:v>246.9717</c:v>
                </c:pt>
                <c:pt idx="996">
                  <c:v>247.0335</c:v>
                </c:pt>
                <c:pt idx="997">
                  <c:v>247.1032</c:v>
                </c:pt>
                <c:pt idx="998">
                  <c:v>247.1654</c:v>
                </c:pt>
                <c:pt idx="999">
                  <c:v>247.2372</c:v>
                </c:pt>
                <c:pt idx="1000">
                  <c:v>247.3067</c:v>
                </c:pt>
                <c:pt idx="1001">
                  <c:v>247.3727</c:v>
                </c:pt>
                <c:pt idx="1002">
                  <c:v>247.4407</c:v>
                </c:pt>
                <c:pt idx="1003">
                  <c:v>247.5098</c:v>
                </c:pt>
                <c:pt idx="1004">
                  <c:v>247.5811</c:v>
                </c:pt>
                <c:pt idx="1005">
                  <c:v>247.6474</c:v>
                </c:pt>
                <c:pt idx="1006">
                  <c:v>247.7188</c:v>
                </c:pt>
                <c:pt idx="1007">
                  <c:v>247.7889</c:v>
                </c:pt>
                <c:pt idx="1008">
                  <c:v>247.8569</c:v>
                </c:pt>
                <c:pt idx="1009">
                  <c:v>247.9304</c:v>
                </c:pt>
                <c:pt idx="1010">
                  <c:v>247.9881</c:v>
                </c:pt>
                <c:pt idx="1011">
                  <c:v>248.0518</c:v>
                </c:pt>
                <c:pt idx="1012">
                  <c:v>248.1214</c:v>
                </c:pt>
                <c:pt idx="1013">
                  <c:v>248.1822</c:v>
                </c:pt>
                <c:pt idx="1014">
                  <c:v>248.2353</c:v>
                </c:pt>
                <c:pt idx="1015">
                  <c:v>248.2914</c:v>
                </c:pt>
                <c:pt idx="1016">
                  <c:v>248.3544</c:v>
                </c:pt>
                <c:pt idx="1017">
                  <c:v>248.4044</c:v>
                </c:pt>
                <c:pt idx="1018">
                  <c:v>248.4483</c:v>
                </c:pt>
                <c:pt idx="1019">
                  <c:v>248.5058</c:v>
                </c:pt>
                <c:pt idx="1020">
                  <c:v>248.5581</c:v>
                </c:pt>
                <c:pt idx="1021">
                  <c:v>248.5975</c:v>
                </c:pt>
                <c:pt idx="1022">
                  <c:v>248.6484</c:v>
                </c:pt>
                <c:pt idx="1023">
                  <c:v>248.6901</c:v>
                </c:pt>
                <c:pt idx="1024">
                  <c:v>248.7346</c:v>
                </c:pt>
                <c:pt idx="1025">
                  <c:v>248.7799</c:v>
                </c:pt>
                <c:pt idx="1026">
                  <c:v>248.8192</c:v>
                </c:pt>
                <c:pt idx="1027">
                  <c:v>248.8587</c:v>
                </c:pt>
                <c:pt idx="1028">
                  <c:v>248.9026</c:v>
                </c:pt>
                <c:pt idx="1029">
                  <c:v>248.947</c:v>
                </c:pt>
                <c:pt idx="1030">
                  <c:v>248.9818</c:v>
                </c:pt>
                <c:pt idx="1031">
                  <c:v>249.0221</c:v>
                </c:pt>
                <c:pt idx="1032">
                  <c:v>249.0634</c:v>
                </c:pt>
                <c:pt idx="1033">
                  <c:v>249.1017</c:v>
                </c:pt>
                <c:pt idx="1034">
                  <c:v>249.1422</c:v>
                </c:pt>
                <c:pt idx="1035">
                  <c:v>249.1812</c:v>
                </c:pt>
                <c:pt idx="1036">
                  <c:v>249.2237</c:v>
                </c:pt>
                <c:pt idx="1037">
                  <c:v>249.2551</c:v>
                </c:pt>
                <c:pt idx="1038">
                  <c:v>249.2992</c:v>
                </c:pt>
                <c:pt idx="1039">
                  <c:v>249.3395</c:v>
                </c:pt>
                <c:pt idx="1040">
                  <c:v>249.3819</c:v>
                </c:pt>
                <c:pt idx="1041">
                  <c:v>249.4273</c:v>
                </c:pt>
                <c:pt idx="1042">
                  <c:v>249.4565</c:v>
                </c:pt>
                <c:pt idx="1043">
                  <c:v>249.5003</c:v>
                </c:pt>
                <c:pt idx="1044">
                  <c:v>249.5397</c:v>
                </c:pt>
                <c:pt idx="1045">
                  <c:v>249.579</c:v>
                </c:pt>
                <c:pt idx="1046">
                  <c:v>249.6234</c:v>
                </c:pt>
                <c:pt idx="1047">
                  <c:v>249.6605</c:v>
                </c:pt>
                <c:pt idx="1048">
                  <c:v>249.6957</c:v>
                </c:pt>
                <c:pt idx="1049">
                  <c:v>249.734</c:v>
                </c:pt>
                <c:pt idx="1050">
                  <c:v>249.7801</c:v>
                </c:pt>
                <c:pt idx="1051">
                  <c:v>249.8063</c:v>
                </c:pt>
                <c:pt idx="1052">
                  <c:v>249.8427</c:v>
                </c:pt>
                <c:pt idx="1053">
                  <c:v>249.8691</c:v>
                </c:pt>
                <c:pt idx="1054">
                  <c:v>249.9041</c:v>
                </c:pt>
                <c:pt idx="1055">
                  <c:v>249.9428</c:v>
                </c:pt>
                <c:pt idx="1056">
                  <c:v>249.9758</c:v>
                </c:pt>
                <c:pt idx="1057">
                  <c:v>250.006</c:v>
                </c:pt>
                <c:pt idx="1058">
                  <c:v>250.0367</c:v>
                </c:pt>
                <c:pt idx="1059">
                  <c:v>250.0727</c:v>
                </c:pt>
                <c:pt idx="1060">
                  <c:v>250.0968</c:v>
                </c:pt>
                <c:pt idx="1061">
                  <c:v>250.1429</c:v>
                </c:pt>
                <c:pt idx="1062">
                  <c:v>250.1702</c:v>
                </c:pt>
                <c:pt idx="1063">
                  <c:v>250.1995</c:v>
                </c:pt>
                <c:pt idx="1064">
                  <c:v>250.2309</c:v>
                </c:pt>
                <c:pt idx="1065">
                  <c:v>250.2619</c:v>
                </c:pt>
                <c:pt idx="1066">
                  <c:v>250.2857</c:v>
                </c:pt>
                <c:pt idx="1067">
                  <c:v>250.3183</c:v>
                </c:pt>
                <c:pt idx="1068">
                  <c:v>250.3556</c:v>
                </c:pt>
                <c:pt idx="1069">
                  <c:v>250.3862</c:v>
                </c:pt>
                <c:pt idx="1070">
                  <c:v>250.4165</c:v>
                </c:pt>
                <c:pt idx="1071">
                  <c:v>250.4412</c:v>
                </c:pt>
                <c:pt idx="1072">
                  <c:v>250.4673</c:v>
                </c:pt>
                <c:pt idx="1073">
                  <c:v>250.4995</c:v>
                </c:pt>
                <c:pt idx="1074">
                  <c:v>250.5402</c:v>
                </c:pt>
                <c:pt idx="1075">
                  <c:v>250.5553</c:v>
                </c:pt>
                <c:pt idx="1076">
                  <c:v>250.5857</c:v>
                </c:pt>
                <c:pt idx="1077">
                  <c:v>250.6203</c:v>
                </c:pt>
                <c:pt idx="1078">
                  <c:v>250.6442</c:v>
                </c:pt>
                <c:pt idx="1079">
                  <c:v>250.6782</c:v>
                </c:pt>
                <c:pt idx="1080">
                  <c:v>250.708</c:v>
                </c:pt>
                <c:pt idx="1081">
                  <c:v>250.7452</c:v>
                </c:pt>
                <c:pt idx="1082">
                  <c:v>250.7771</c:v>
                </c:pt>
                <c:pt idx="1083">
                  <c:v>250.8098</c:v>
                </c:pt>
                <c:pt idx="1084">
                  <c:v>250.8497</c:v>
                </c:pt>
                <c:pt idx="1085">
                  <c:v>250.879</c:v>
                </c:pt>
                <c:pt idx="1086">
                  <c:v>250.9131</c:v>
                </c:pt>
                <c:pt idx="1087">
                  <c:v>250.9449</c:v>
                </c:pt>
                <c:pt idx="1088">
                  <c:v>250.9852</c:v>
                </c:pt>
                <c:pt idx="1089">
                  <c:v>251.0094</c:v>
                </c:pt>
                <c:pt idx="1090">
                  <c:v>251.048</c:v>
                </c:pt>
                <c:pt idx="1091">
                  <c:v>251.0719</c:v>
                </c:pt>
                <c:pt idx="1092">
                  <c:v>251.1041</c:v>
                </c:pt>
                <c:pt idx="1093">
                  <c:v>251.1333</c:v>
                </c:pt>
                <c:pt idx="1094">
                  <c:v>251.1638</c:v>
                </c:pt>
                <c:pt idx="1095">
                  <c:v>251.1915</c:v>
                </c:pt>
                <c:pt idx="1096">
                  <c:v>251.2224</c:v>
                </c:pt>
                <c:pt idx="1097">
                  <c:v>251.2474</c:v>
                </c:pt>
                <c:pt idx="1098">
                  <c:v>251.2716</c:v>
                </c:pt>
                <c:pt idx="1099">
                  <c:v>251.3006</c:v>
                </c:pt>
                <c:pt idx="1100">
                  <c:v>251.3411</c:v>
                </c:pt>
                <c:pt idx="1101">
                  <c:v>251.3707</c:v>
                </c:pt>
                <c:pt idx="1102">
                  <c:v>251.3975</c:v>
                </c:pt>
                <c:pt idx="1103">
                  <c:v>251.4226</c:v>
                </c:pt>
                <c:pt idx="1104">
                  <c:v>251.4478</c:v>
                </c:pt>
                <c:pt idx="1105">
                  <c:v>251.4876</c:v>
                </c:pt>
                <c:pt idx="1106">
                  <c:v>251.5146</c:v>
                </c:pt>
                <c:pt idx="1107">
                  <c:v>251.5464</c:v>
                </c:pt>
                <c:pt idx="1108">
                  <c:v>251.5754</c:v>
                </c:pt>
                <c:pt idx="1109">
                  <c:v>251.6002</c:v>
                </c:pt>
                <c:pt idx="1110">
                  <c:v>251.6381</c:v>
                </c:pt>
                <c:pt idx="1111">
                  <c:v>251.665</c:v>
                </c:pt>
                <c:pt idx="1112">
                  <c:v>251.6843</c:v>
                </c:pt>
                <c:pt idx="1113">
                  <c:v>251.7162</c:v>
                </c:pt>
                <c:pt idx="1114">
                  <c:v>251.7509</c:v>
                </c:pt>
                <c:pt idx="1115">
                  <c:v>251.771</c:v>
                </c:pt>
                <c:pt idx="1116">
                  <c:v>251.805</c:v>
                </c:pt>
                <c:pt idx="1117">
                  <c:v>251.8388</c:v>
                </c:pt>
                <c:pt idx="1118">
                  <c:v>251.8639</c:v>
                </c:pt>
                <c:pt idx="1119">
                  <c:v>251.8985</c:v>
                </c:pt>
                <c:pt idx="1120">
                  <c:v>251.9154</c:v>
                </c:pt>
                <c:pt idx="1121">
                  <c:v>251.9424</c:v>
                </c:pt>
                <c:pt idx="1122">
                  <c:v>251.9775</c:v>
                </c:pt>
                <c:pt idx="1123">
                  <c:v>252</c:v>
                </c:pt>
                <c:pt idx="1124">
                  <c:v>252.0245</c:v>
                </c:pt>
                <c:pt idx="1125">
                  <c:v>252.0543</c:v>
                </c:pt>
                <c:pt idx="1126">
                  <c:v>252.0864</c:v>
                </c:pt>
                <c:pt idx="1127">
                  <c:v>252.1149</c:v>
                </c:pt>
                <c:pt idx="1128">
                  <c:v>252.1439</c:v>
                </c:pt>
                <c:pt idx="1129">
                  <c:v>252.1679</c:v>
                </c:pt>
                <c:pt idx="1130">
                  <c:v>252.1943</c:v>
                </c:pt>
                <c:pt idx="1131">
                  <c:v>252.2244</c:v>
                </c:pt>
                <c:pt idx="1132">
                  <c:v>252.2528</c:v>
                </c:pt>
                <c:pt idx="1133">
                  <c:v>252.2771</c:v>
                </c:pt>
                <c:pt idx="1134">
                  <c:v>252.3045</c:v>
                </c:pt>
                <c:pt idx="1135">
                  <c:v>252.3311</c:v>
                </c:pt>
                <c:pt idx="1136">
                  <c:v>252.3563</c:v>
                </c:pt>
                <c:pt idx="1137">
                  <c:v>252.377</c:v>
                </c:pt>
                <c:pt idx="1138">
                  <c:v>252.4017</c:v>
                </c:pt>
                <c:pt idx="1139">
                  <c:v>252.4283</c:v>
                </c:pt>
                <c:pt idx="1140">
                  <c:v>252.4507</c:v>
                </c:pt>
                <c:pt idx="1141">
                  <c:v>252.4789</c:v>
                </c:pt>
                <c:pt idx="1142">
                  <c:v>252.4942</c:v>
                </c:pt>
                <c:pt idx="1143">
                  <c:v>252.5213</c:v>
                </c:pt>
                <c:pt idx="1144">
                  <c:v>252.5388</c:v>
                </c:pt>
                <c:pt idx="1145">
                  <c:v>252.5588</c:v>
                </c:pt>
                <c:pt idx="1146">
                  <c:v>252.5883</c:v>
                </c:pt>
                <c:pt idx="1147">
                  <c:v>252.6101</c:v>
                </c:pt>
                <c:pt idx="1148">
                  <c:v>252.6266</c:v>
                </c:pt>
                <c:pt idx="1149">
                  <c:v>252.64</c:v>
                </c:pt>
                <c:pt idx="1150">
                  <c:v>252.6639</c:v>
                </c:pt>
                <c:pt idx="1151">
                  <c:v>252.6809</c:v>
                </c:pt>
                <c:pt idx="1152">
                  <c:v>252.7003</c:v>
                </c:pt>
                <c:pt idx="1153">
                  <c:v>252.7203</c:v>
                </c:pt>
                <c:pt idx="1154">
                  <c:v>252.7449</c:v>
                </c:pt>
                <c:pt idx="1155">
                  <c:v>252.7629</c:v>
                </c:pt>
                <c:pt idx="1156">
                  <c:v>252.7819</c:v>
                </c:pt>
                <c:pt idx="1157">
                  <c:v>252.8045</c:v>
                </c:pt>
                <c:pt idx="1158">
                  <c:v>252.8208</c:v>
                </c:pt>
                <c:pt idx="1159">
                  <c:v>252.8476</c:v>
                </c:pt>
                <c:pt idx="1160">
                  <c:v>252.8686</c:v>
                </c:pt>
                <c:pt idx="1161">
                  <c:v>252.8943</c:v>
                </c:pt>
                <c:pt idx="1162">
                  <c:v>252.9159</c:v>
                </c:pt>
                <c:pt idx="1163">
                  <c:v>252.9497</c:v>
                </c:pt>
                <c:pt idx="1164">
                  <c:v>252.964</c:v>
                </c:pt>
                <c:pt idx="1165">
                  <c:v>252.9929</c:v>
                </c:pt>
                <c:pt idx="1166">
                  <c:v>253.018</c:v>
                </c:pt>
                <c:pt idx="1167">
                  <c:v>253.0411</c:v>
                </c:pt>
                <c:pt idx="1168">
                  <c:v>253.0644</c:v>
                </c:pt>
                <c:pt idx="1169">
                  <c:v>253.0966</c:v>
                </c:pt>
                <c:pt idx="1170">
                  <c:v>253.1216</c:v>
                </c:pt>
                <c:pt idx="1171">
                  <c:v>253.1438</c:v>
                </c:pt>
                <c:pt idx="1172">
                  <c:v>253.1679</c:v>
                </c:pt>
                <c:pt idx="1173">
                  <c:v>253.1967</c:v>
                </c:pt>
                <c:pt idx="1174">
                  <c:v>253.216</c:v>
                </c:pt>
                <c:pt idx="1175">
                  <c:v>253.2348</c:v>
                </c:pt>
                <c:pt idx="1176">
                  <c:v>253.2568</c:v>
                </c:pt>
                <c:pt idx="1177">
                  <c:v>253.2877</c:v>
                </c:pt>
                <c:pt idx="1178">
                  <c:v>253.3126</c:v>
                </c:pt>
                <c:pt idx="1179">
                  <c:v>253.342</c:v>
                </c:pt>
                <c:pt idx="1180">
                  <c:v>253.3693</c:v>
                </c:pt>
                <c:pt idx="1181">
                  <c:v>253.3942</c:v>
                </c:pt>
                <c:pt idx="1182">
                  <c:v>253.4265</c:v>
                </c:pt>
                <c:pt idx="1183">
                  <c:v>253.4551</c:v>
                </c:pt>
                <c:pt idx="1184">
                  <c:v>253.4858</c:v>
                </c:pt>
                <c:pt idx="1185">
                  <c:v>253.5195</c:v>
                </c:pt>
                <c:pt idx="1186">
                  <c:v>253.5453</c:v>
                </c:pt>
                <c:pt idx="1187">
                  <c:v>253.5823</c:v>
                </c:pt>
                <c:pt idx="1188">
                  <c:v>253.6186</c:v>
                </c:pt>
                <c:pt idx="1189">
                  <c:v>253.6549</c:v>
                </c:pt>
                <c:pt idx="1190">
                  <c:v>253.6865</c:v>
                </c:pt>
                <c:pt idx="1191">
                  <c:v>253.7101</c:v>
                </c:pt>
                <c:pt idx="1192">
                  <c:v>253.7516</c:v>
                </c:pt>
                <c:pt idx="1193">
                  <c:v>253.7762</c:v>
                </c:pt>
                <c:pt idx="1194">
                  <c:v>253.809</c:v>
                </c:pt>
                <c:pt idx="1195">
                  <c:v>253.846</c:v>
                </c:pt>
                <c:pt idx="1196">
                  <c:v>253.8763</c:v>
                </c:pt>
                <c:pt idx="1197">
                  <c:v>253.9163</c:v>
                </c:pt>
                <c:pt idx="1198">
                  <c:v>253.9447</c:v>
                </c:pt>
                <c:pt idx="1199">
                  <c:v>253.976</c:v>
                </c:pt>
                <c:pt idx="1200">
                  <c:v>254.0145</c:v>
                </c:pt>
                <c:pt idx="1201">
                  <c:v>254.0365</c:v>
                </c:pt>
                <c:pt idx="1202">
                  <c:v>254.0839</c:v>
                </c:pt>
                <c:pt idx="1203">
                  <c:v>254.1114</c:v>
                </c:pt>
                <c:pt idx="1204">
                  <c:v>254.1456</c:v>
                </c:pt>
                <c:pt idx="1205">
                  <c:v>254.1719</c:v>
                </c:pt>
                <c:pt idx="1206">
                  <c:v>254.2023</c:v>
                </c:pt>
                <c:pt idx="1207">
                  <c:v>254.226</c:v>
                </c:pt>
                <c:pt idx="1208">
                  <c:v>254.2622</c:v>
                </c:pt>
                <c:pt idx="1209">
                  <c:v>254.2855</c:v>
                </c:pt>
                <c:pt idx="1210">
                  <c:v>254.3121</c:v>
                </c:pt>
                <c:pt idx="1211">
                  <c:v>254.3433</c:v>
                </c:pt>
                <c:pt idx="1212">
                  <c:v>254.3759</c:v>
                </c:pt>
                <c:pt idx="1213">
                  <c:v>254.4042</c:v>
                </c:pt>
                <c:pt idx="1214">
                  <c:v>254.4394</c:v>
                </c:pt>
                <c:pt idx="1215">
                  <c:v>254.461</c:v>
                </c:pt>
                <c:pt idx="1216">
                  <c:v>254.493</c:v>
                </c:pt>
                <c:pt idx="1217">
                  <c:v>254.5238</c:v>
                </c:pt>
                <c:pt idx="1218">
                  <c:v>254.5481</c:v>
                </c:pt>
                <c:pt idx="1219">
                  <c:v>254.5741</c:v>
                </c:pt>
                <c:pt idx="1220">
                  <c:v>254.6058</c:v>
                </c:pt>
                <c:pt idx="1221">
                  <c:v>254.6425</c:v>
                </c:pt>
                <c:pt idx="1222">
                  <c:v>254.6693</c:v>
                </c:pt>
                <c:pt idx="1223">
                  <c:v>254.7028</c:v>
                </c:pt>
                <c:pt idx="1224">
                  <c:v>254.7274</c:v>
                </c:pt>
                <c:pt idx="1225">
                  <c:v>254.7533</c:v>
                </c:pt>
                <c:pt idx="1226">
                  <c:v>254.7875</c:v>
                </c:pt>
                <c:pt idx="1227">
                  <c:v>254.8232</c:v>
                </c:pt>
                <c:pt idx="1228">
                  <c:v>254.8537</c:v>
                </c:pt>
                <c:pt idx="1229">
                  <c:v>254.8866</c:v>
                </c:pt>
                <c:pt idx="1230">
                  <c:v>254.9241</c:v>
                </c:pt>
                <c:pt idx="1231">
                  <c:v>254.9624</c:v>
                </c:pt>
                <c:pt idx="1232">
                  <c:v>254.9905</c:v>
                </c:pt>
                <c:pt idx="1233">
                  <c:v>255.0276</c:v>
                </c:pt>
                <c:pt idx="1234">
                  <c:v>255.0657</c:v>
                </c:pt>
                <c:pt idx="1235">
                  <c:v>255.1048</c:v>
                </c:pt>
                <c:pt idx="1236">
                  <c:v>255.1456</c:v>
                </c:pt>
                <c:pt idx="1237">
                  <c:v>255.1822</c:v>
                </c:pt>
                <c:pt idx="1238">
                  <c:v>255.2186</c:v>
                </c:pt>
                <c:pt idx="1239">
                  <c:v>255.2623</c:v>
                </c:pt>
                <c:pt idx="1240">
                  <c:v>255.3009</c:v>
                </c:pt>
                <c:pt idx="1241">
                  <c:v>255.3434</c:v>
                </c:pt>
                <c:pt idx="1242">
                  <c:v>255.377</c:v>
                </c:pt>
                <c:pt idx="1243">
                  <c:v>255.4135</c:v>
                </c:pt>
                <c:pt idx="1244">
                  <c:v>255.4469</c:v>
                </c:pt>
                <c:pt idx="1245">
                  <c:v>255.484</c:v>
                </c:pt>
                <c:pt idx="1246">
                  <c:v>255.5202</c:v>
                </c:pt>
                <c:pt idx="1247">
                  <c:v>255.5431</c:v>
                </c:pt>
                <c:pt idx="1248">
                  <c:v>255.5854</c:v>
                </c:pt>
                <c:pt idx="1249">
                  <c:v>255.6168</c:v>
                </c:pt>
                <c:pt idx="1250">
                  <c:v>255.6546</c:v>
                </c:pt>
                <c:pt idx="1251">
                  <c:v>255.6809</c:v>
                </c:pt>
                <c:pt idx="1252">
                  <c:v>255.7089</c:v>
                </c:pt>
                <c:pt idx="1253">
                  <c:v>255.7434</c:v>
                </c:pt>
                <c:pt idx="1254">
                  <c:v>255.7777</c:v>
                </c:pt>
                <c:pt idx="1255">
                  <c:v>255.8091</c:v>
                </c:pt>
                <c:pt idx="1256">
                  <c:v>255.8444</c:v>
                </c:pt>
                <c:pt idx="1257">
                  <c:v>255.8836</c:v>
                </c:pt>
                <c:pt idx="1258">
                  <c:v>255.9129</c:v>
                </c:pt>
                <c:pt idx="1259">
                  <c:v>255.9501</c:v>
                </c:pt>
                <c:pt idx="1260">
                  <c:v>255.992</c:v>
                </c:pt>
                <c:pt idx="1261">
                  <c:v>256.0235</c:v>
                </c:pt>
                <c:pt idx="1262">
                  <c:v>256.0565</c:v>
                </c:pt>
                <c:pt idx="1263">
                  <c:v>256.0877</c:v>
                </c:pt>
                <c:pt idx="1264">
                  <c:v>256.124</c:v>
                </c:pt>
                <c:pt idx="1265">
                  <c:v>256.1577</c:v>
                </c:pt>
                <c:pt idx="1266">
                  <c:v>256.1845</c:v>
                </c:pt>
                <c:pt idx="1267">
                  <c:v>256.2238</c:v>
                </c:pt>
                <c:pt idx="1268">
                  <c:v>256.2515</c:v>
                </c:pt>
                <c:pt idx="1269">
                  <c:v>256.2846</c:v>
                </c:pt>
                <c:pt idx="1270">
                  <c:v>256.31</c:v>
                </c:pt>
                <c:pt idx="1271">
                  <c:v>256.3372</c:v>
                </c:pt>
                <c:pt idx="1272">
                  <c:v>256.3636</c:v>
                </c:pt>
                <c:pt idx="1273">
                  <c:v>256.4017</c:v>
                </c:pt>
                <c:pt idx="1274">
                  <c:v>256.4245</c:v>
                </c:pt>
                <c:pt idx="1275">
                  <c:v>256.4586</c:v>
                </c:pt>
                <c:pt idx="1276">
                  <c:v>256.4917</c:v>
                </c:pt>
                <c:pt idx="1277">
                  <c:v>256.5168</c:v>
                </c:pt>
                <c:pt idx="1278">
                  <c:v>256.5508</c:v>
                </c:pt>
                <c:pt idx="1279">
                  <c:v>256.5795</c:v>
                </c:pt>
                <c:pt idx="1280">
                  <c:v>256.6062</c:v>
                </c:pt>
                <c:pt idx="1281">
                  <c:v>256.6347</c:v>
                </c:pt>
                <c:pt idx="1282">
                  <c:v>256.6613</c:v>
                </c:pt>
                <c:pt idx="1283">
                  <c:v>256.691</c:v>
                </c:pt>
                <c:pt idx="1284">
                  <c:v>256.7146</c:v>
                </c:pt>
                <c:pt idx="1285">
                  <c:v>256.7405</c:v>
                </c:pt>
                <c:pt idx="1286">
                  <c:v>256.7617</c:v>
                </c:pt>
                <c:pt idx="1287">
                  <c:v>256.7856</c:v>
                </c:pt>
                <c:pt idx="1288">
                  <c:v>256.8167</c:v>
                </c:pt>
                <c:pt idx="1289">
                  <c:v>256.8352</c:v>
                </c:pt>
                <c:pt idx="1290">
                  <c:v>256.865</c:v>
                </c:pt>
                <c:pt idx="1291">
                  <c:v>256.8803</c:v>
                </c:pt>
                <c:pt idx="1292">
                  <c:v>256.9011</c:v>
                </c:pt>
                <c:pt idx="1293">
                  <c:v>256.9168</c:v>
                </c:pt>
                <c:pt idx="1294">
                  <c:v>256.9409</c:v>
                </c:pt>
                <c:pt idx="1295">
                  <c:v>256.9631</c:v>
                </c:pt>
                <c:pt idx="1296">
                  <c:v>256.9741</c:v>
                </c:pt>
                <c:pt idx="1297">
                  <c:v>256.9882</c:v>
                </c:pt>
                <c:pt idx="1298">
                  <c:v>257.0116</c:v>
                </c:pt>
                <c:pt idx="1299">
                  <c:v>257.0141</c:v>
                </c:pt>
                <c:pt idx="1300">
                  <c:v>257.0299</c:v>
                </c:pt>
                <c:pt idx="1301">
                  <c:v>257.0398</c:v>
                </c:pt>
                <c:pt idx="1302">
                  <c:v>257.0552</c:v>
                </c:pt>
                <c:pt idx="1303">
                  <c:v>257.0602</c:v>
                </c:pt>
                <c:pt idx="1304">
                  <c:v>257.0724</c:v>
                </c:pt>
                <c:pt idx="1305">
                  <c:v>257.089</c:v>
                </c:pt>
                <c:pt idx="1306">
                  <c:v>257.0975</c:v>
                </c:pt>
                <c:pt idx="1307">
                  <c:v>257.111</c:v>
                </c:pt>
                <c:pt idx="1308">
                  <c:v>257.1221</c:v>
                </c:pt>
                <c:pt idx="1309">
                  <c:v>257.1331</c:v>
                </c:pt>
                <c:pt idx="1310">
                  <c:v>257.153</c:v>
                </c:pt>
                <c:pt idx="1311">
                  <c:v>257.1616</c:v>
                </c:pt>
                <c:pt idx="1312">
                  <c:v>257.1718</c:v>
                </c:pt>
                <c:pt idx="1313">
                  <c:v>257.1845</c:v>
                </c:pt>
                <c:pt idx="1314">
                  <c:v>257.1988</c:v>
                </c:pt>
                <c:pt idx="1315">
                  <c:v>257.2163</c:v>
                </c:pt>
                <c:pt idx="1316">
                  <c:v>257.2303</c:v>
                </c:pt>
                <c:pt idx="1317">
                  <c:v>257.2468</c:v>
                </c:pt>
                <c:pt idx="1318">
                  <c:v>257.2697</c:v>
                </c:pt>
                <c:pt idx="1319">
                  <c:v>257.2846</c:v>
                </c:pt>
                <c:pt idx="1320">
                  <c:v>257.3023</c:v>
                </c:pt>
                <c:pt idx="1321">
                  <c:v>257.3263</c:v>
                </c:pt>
                <c:pt idx="1322">
                  <c:v>257.3473</c:v>
                </c:pt>
                <c:pt idx="1323">
                  <c:v>257.3632</c:v>
                </c:pt>
                <c:pt idx="1324">
                  <c:v>257.3939</c:v>
                </c:pt>
                <c:pt idx="1325">
                  <c:v>257.4275</c:v>
                </c:pt>
                <c:pt idx="1326">
                  <c:v>257.451</c:v>
                </c:pt>
                <c:pt idx="1327">
                  <c:v>257.4733</c:v>
                </c:pt>
                <c:pt idx="1328">
                  <c:v>257.5083</c:v>
                </c:pt>
                <c:pt idx="1329">
                  <c:v>257.533</c:v>
                </c:pt>
                <c:pt idx="1330">
                  <c:v>257.5568</c:v>
                </c:pt>
                <c:pt idx="1331">
                  <c:v>257.5858</c:v>
                </c:pt>
                <c:pt idx="1332">
                  <c:v>257.6167</c:v>
                </c:pt>
                <c:pt idx="1333">
                  <c:v>257.6529</c:v>
                </c:pt>
                <c:pt idx="1334">
                  <c:v>257.685</c:v>
                </c:pt>
                <c:pt idx="1335">
                  <c:v>257.7156</c:v>
                </c:pt>
                <c:pt idx="1336">
                  <c:v>257.7558</c:v>
                </c:pt>
                <c:pt idx="1337">
                  <c:v>257.781</c:v>
                </c:pt>
                <c:pt idx="1338">
                  <c:v>257.8068</c:v>
                </c:pt>
                <c:pt idx="1339">
                  <c:v>257.8453</c:v>
                </c:pt>
                <c:pt idx="1340">
                  <c:v>257.8745</c:v>
                </c:pt>
                <c:pt idx="1341">
                  <c:v>257.9111</c:v>
                </c:pt>
                <c:pt idx="1342">
                  <c:v>257.9458</c:v>
                </c:pt>
                <c:pt idx="1343">
                  <c:v>257.975</c:v>
                </c:pt>
                <c:pt idx="1344">
                  <c:v>257.9987</c:v>
                </c:pt>
                <c:pt idx="1345">
                  <c:v>258.0405</c:v>
                </c:pt>
                <c:pt idx="1346">
                  <c:v>258.064</c:v>
                </c:pt>
                <c:pt idx="1347">
                  <c:v>258.0973</c:v>
                </c:pt>
                <c:pt idx="1348">
                  <c:v>258.1232</c:v>
                </c:pt>
                <c:pt idx="1349">
                  <c:v>258.1558</c:v>
                </c:pt>
                <c:pt idx="1350">
                  <c:v>258.1804</c:v>
                </c:pt>
                <c:pt idx="1351">
                  <c:v>258.2128</c:v>
                </c:pt>
                <c:pt idx="1352">
                  <c:v>258.2462</c:v>
                </c:pt>
                <c:pt idx="1353">
                  <c:v>258.2765</c:v>
                </c:pt>
                <c:pt idx="1354">
                  <c:v>258.3114</c:v>
                </c:pt>
                <c:pt idx="1355">
                  <c:v>258.3417</c:v>
                </c:pt>
                <c:pt idx="1356">
                  <c:v>258.3613</c:v>
                </c:pt>
                <c:pt idx="1357">
                  <c:v>258.3945</c:v>
                </c:pt>
                <c:pt idx="1358">
                  <c:v>258.4221</c:v>
                </c:pt>
                <c:pt idx="1359">
                  <c:v>258.4508</c:v>
                </c:pt>
                <c:pt idx="1360">
                  <c:v>258.4876</c:v>
                </c:pt>
                <c:pt idx="1361">
                  <c:v>258.5172</c:v>
                </c:pt>
                <c:pt idx="1362">
                  <c:v>258.5427</c:v>
                </c:pt>
                <c:pt idx="1363">
                  <c:v>258.5775</c:v>
                </c:pt>
                <c:pt idx="1364">
                  <c:v>258.5887</c:v>
                </c:pt>
                <c:pt idx="1365">
                  <c:v>258.6089</c:v>
                </c:pt>
                <c:pt idx="1366">
                  <c:v>258.6425</c:v>
                </c:pt>
                <c:pt idx="1367">
                  <c:v>258.6652</c:v>
                </c:pt>
                <c:pt idx="1368">
                  <c:v>258.6947</c:v>
                </c:pt>
                <c:pt idx="1369">
                  <c:v>258.7142</c:v>
                </c:pt>
                <c:pt idx="1370">
                  <c:v>258.7368</c:v>
                </c:pt>
                <c:pt idx="1371">
                  <c:v>258.7614</c:v>
                </c:pt>
                <c:pt idx="1372">
                  <c:v>258.7774</c:v>
                </c:pt>
                <c:pt idx="1373">
                  <c:v>258.8005</c:v>
                </c:pt>
                <c:pt idx="1374">
                  <c:v>258.8236</c:v>
                </c:pt>
                <c:pt idx="1375">
                  <c:v>258.834</c:v>
                </c:pt>
                <c:pt idx="1376">
                  <c:v>258.8505</c:v>
                </c:pt>
                <c:pt idx="1377">
                  <c:v>258.8705</c:v>
                </c:pt>
                <c:pt idx="1378">
                  <c:v>258.8887</c:v>
                </c:pt>
                <c:pt idx="1379">
                  <c:v>258.8954</c:v>
                </c:pt>
                <c:pt idx="1380">
                  <c:v>258.9141</c:v>
                </c:pt>
                <c:pt idx="1381">
                  <c:v>258.9293</c:v>
                </c:pt>
                <c:pt idx="1382">
                  <c:v>258.9482</c:v>
                </c:pt>
                <c:pt idx="1383">
                  <c:v>258.9558</c:v>
                </c:pt>
                <c:pt idx="1384">
                  <c:v>258.9742</c:v>
                </c:pt>
                <c:pt idx="1385">
                  <c:v>258.9857</c:v>
                </c:pt>
                <c:pt idx="1386">
                  <c:v>259.0034</c:v>
                </c:pt>
                <c:pt idx="1387">
                  <c:v>259.02</c:v>
                </c:pt>
                <c:pt idx="1388">
                  <c:v>259.0448</c:v>
                </c:pt>
                <c:pt idx="1389">
                  <c:v>259.0607</c:v>
                </c:pt>
                <c:pt idx="1390">
                  <c:v>259.0769</c:v>
                </c:pt>
                <c:pt idx="1391">
                  <c:v>259.0994</c:v>
                </c:pt>
                <c:pt idx="1392">
                  <c:v>259.1194</c:v>
                </c:pt>
                <c:pt idx="1393">
                  <c:v>259.1431</c:v>
                </c:pt>
                <c:pt idx="1394">
                  <c:v>259.1651</c:v>
                </c:pt>
                <c:pt idx="1395">
                  <c:v>259.1814</c:v>
                </c:pt>
                <c:pt idx="1396">
                  <c:v>259.2012</c:v>
                </c:pt>
                <c:pt idx="1397">
                  <c:v>259.2248</c:v>
                </c:pt>
                <c:pt idx="1398">
                  <c:v>259.2533</c:v>
                </c:pt>
                <c:pt idx="1399">
                  <c:v>259.2886</c:v>
                </c:pt>
                <c:pt idx="1400">
                  <c:v>259.3092</c:v>
                </c:pt>
                <c:pt idx="1401">
                  <c:v>259.3419</c:v>
                </c:pt>
                <c:pt idx="1402">
                  <c:v>259.369</c:v>
                </c:pt>
                <c:pt idx="1403">
                  <c:v>259.4084</c:v>
                </c:pt>
                <c:pt idx="1404">
                  <c:v>259.4303</c:v>
                </c:pt>
                <c:pt idx="1405">
                  <c:v>259.4515</c:v>
                </c:pt>
                <c:pt idx="1406">
                  <c:v>259.4801</c:v>
                </c:pt>
                <c:pt idx="1407">
                  <c:v>259.5082</c:v>
                </c:pt>
                <c:pt idx="1408">
                  <c:v>259.5304</c:v>
                </c:pt>
                <c:pt idx="1409">
                  <c:v>259.5581</c:v>
                </c:pt>
                <c:pt idx="1410">
                  <c:v>259.5937</c:v>
                </c:pt>
                <c:pt idx="1411">
                  <c:v>259.6166</c:v>
                </c:pt>
                <c:pt idx="1412">
                  <c:v>259.6354</c:v>
                </c:pt>
                <c:pt idx="1413">
                  <c:v>259.6568</c:v>
                </c:pt>
                <c:pt idx="1414">
                  <c:v>259.6859</c:v>
                </c:pt>
                <c:pt idx="1415">
                  <c:v>259.7187</c:v>
                </c:pt>
                <c:pt idx="1416">
                  <c:v>259.7341</c:v>
                </c:pt>
                <c:pt idx="1417">
                  <c:v>259.7539</c:v>
                </c:pt>
                <c:pt idx="1418">
                  <c:v>259.7798</c:v>
                </c:pt>
                <c:pt idx="1419">
                  <c:v>259.7983</c:v>
                </c:pt>
                <c:pt idx="1420">
                  <c:v>259.8237</c:v>
                </c:pt>
                <c:pt idx="1421">
                  <c:v>259.8525</c:v>
                </c:pt>
                <c:pt idx="1422">
                  <c:v>259.8752</c:v>
                </c:pt>
                <c:pt idx="1423">
                  <c:v>259.9006</c:v>
                </c:pt>
                <c:pt idx="1424">
                  <c:v>259.9206</c:v>
                </c:pt>
                <c:pt idx="1425">
                  <c:v>259.9477</c:v>
                </c:pt>
                <c:pt idx="1426">
                  <c:v>259.9756</c:v>
                </c:pt>
                <c:pt idx="1427">
                  <c:v>260.0013</c:v>
                </c:pt>
                <c:pt idx="1428">
                  <c:v>260.0261</c:v>
                </c:pt>
                <c:pt idx="1429">
                  <c:v>260.0613</c:v>
                </c:pt>
                <c:pt idx="1430">
                  <c:v>260.0894</c:v>
                </c:pt>
                <c:pt idx="1431">
                  <c:v>260.1196</c:v>
                </c:pt>
                <c:pt idx="1432">
                  <c:v>260.1491</c:v>
                </c:pt>
                <c:pt idx="1433">
                  <c:v>260.1791</c:v>
                </c:pt>
                <c:pt idx="1434">
                  <c:v>260.2092</c:v>
                </c:pt>
                <c:pt idx="1435">
                  <c:v>260.2417</c:v>
                </c:pt>
                <c:pt idx="1436">
                  <c:v>260.2718</c:v>
                </c:pt>
                <c:pt idx="1437">
                  <c:v>260.3109</c:v>
                </c:pt>
                <c:pt idx="1438">
                  <c:v>260.3296</c:v>
                </c:pt>
                <c:pt idx="1439">
                  <c:v>260.3496</c:v>
                </c:pt>
                <c:pt idx="1440">
                  <c:v>260.3876</c:v>
                </c:pt>
                <c:pt idx="1441">
                  <c:v>260.4207</c:v>
                </c:pt>
                <c:pt idx="1442">
                  <c:v>260.4455</c:v>
                </c:pt>
                <c:pt idx="1443">
                  <c:v>260.4721</c:v>
                </c:pt>
                <c:pt idx="1444">
                  <c:v>260.4943</c:v>
                </c:pt>
                <c:pt idx="1445">
                  <c:v>260.5164</c:v>
                </c:pt>
                <c:pt idx="1446">
                  <c:v>260.5477</c:v>
                </c:pt>
                <c:pt idx="1447">
                  <c:v>260.5711</c:v>
                </c:pt>
                <c:pt idx="1448">
                  <c:v>260.5954</c:v>
                </c:pt>
                <c:pt idx="1449">
                  <c:v>260.6299</c:v>
                </c:pt>
                <c:pt idx="1450">
                  <c:v>260.6489</c:v>
                </c:pt>
                <c:pt idx="1451">
                  <c:v>260.6798</c:v>
                </c:pt>
                <c:pt idx="1452">
                  <c:v>260.7084</c:v>
                </c:pt>
                <c:pt idx="1453">
                  <c:v>260.7354</c:v>
                </c:pt>
                <c:pt idx="1454">
                  <c:v>260.7621</c:v>
                </c:pt>
                <c:pt idx="1455">
                  <c:v>260.795</c:v>
                </c:pt>
                <c:pt idx="1456">
                  <c:v>260.8175</c:v>
                </c:pt>
                <c:pt idx="1457">
                  <c:v>260.8492</c:v>
                </c:pt>
                <c:pt idx="1458">
                  <c:v>260.8639</c:v>
                </c:pt>
                <c:pt idx="1459">
                  <c:v>260.9012</c:v>
                </c:pt>
                <c:pt idx="1460">
                  <c:v>260.9181</c:v>
                </c:pt>
                <c:pt idx="1461">
                  <c:v>260.9442</c:v>
                </c:pt>
                <c:pt idx="1462">
                  <c:v>260.9655</c:v>
                </c:pt>
                <c:pt idx="1463">
                  <c:v>260.9872</c:v>
                </c:pt>
                <c:pt idx="1464">
                  <c:v>261.004</c:v>
                </c:pt>
                <c:pt idx="1465">
                  <c:v>261.0333</c:v>
                </c:pt>
                <c:pt idx="1466">
                  <c:v>261.0594</c:v>
                </c:pt>
                <c:pt idx="1467">
                  <c:v>261.0858</c:v>
                </c:pt>
                <c:pt idx="1468">
                  <c:v>261.1157</c:v>
                </c:pt>
                <c:pt idx="1469">
                  <c:v>261.1353</c:v>
                </c:pt>
                <c:pt idx="1470">
                  <c:v>261.1576</c:v>
                </c:pt>
                <c:pt idx="1471">
                  <c:v>261.1833</c:v>
                </c:pt>
                <c:pt idx="1472">
                  <c:v>261.2146</c:v>
                </c:pt>
                <c:pt idx="1473">
                  <c:v>261.2344</c:v>
                </c:pt>
                <c:pt idx="1474">
                  <c:v>261.2532</c:v>
                </c:pt>
                <c:pt idx="1475">
                  <c:v>261.2707</c:v>
                </c:pt>
                <c:pt idx="1476">
                  <c:v>261.2959</c:v>
                </c:pt>
                <c:pt idx="1477">
                  <c:v>261.3185</c:v>
                </c:pt>
                <c:pt idx="1478">
                  <c:v>261.3429</c:v>
                </c:pt>
                <c:pt idx="1479">
                  <c:v>261.3621</c:v>
                </c:pt>
                <c:pt idx="1480">
                  <c:v>261.3871</c:v>
                </c:pt>
                <c:pt idx="1481">
                  <c:v>261.4071</c:v>
                </c:pt>
                <c:pt idx="1482">
                  <c:v>261.4316</c:v>
                </c:pt>
                <c:pt idx="1483">
                  <c:v>261.4574</c:v>
                </c:pt>
                <c:pt idx="1484">
                  <c:v>261.4798</c:v>
                </c:pt>
                <c:pt idx="1485">
                  <c:v>261.5083</c:v>
                </c:pt>
                <c:pt idx="1486">
                  <c:v>261.519</c:v>
                </c:pt>
                <c:pt idx="1487">
                  <c:v>261.5418</c:v>
                </c:pt>
                <c:pt idx="1488">
                  <c:v>261.5557</c:v>
                </c:pt>
                <c:pt idx="1489">
                  <c:v>261.5871</c:v>
                </c:pt>
                <c:pt idx="1490">
                  <c:v>261.605</c:v>
                </c:pt>
                <c:pt idx="1491">
                  <c:v>261.6343</c:v>
                </c:pt>
                <c:pt idx="1492">
                  <c:v>261.6463</c:v>
                </c:pt>
                <c:pt idx="1493">
                  <c:v>261.6712</c:v>
                </c:pt>
                <c:pt idx="1494">
                  <c:v>261.6938</c:v>
                </c:pt>
                <c:pt idx="1495">
                  <c:v>261.7194</c:v>
                </c:pt>
                <c:pt idx="1496">
                  <c:v>261.7201</c:v>
                </c:pt>
                <c:pt idx="1497">
                  <c:v>261.75</c:v>
                </c:pt>
                <c:pt idx="1498">
                  <c:v>261.7711</c:v>
                </c:pt>
                <c:pt idx="1499">
                  <c:v>261.7994</c:v>
                </c:pt>
                <c:pt idx="1500">
                  <c:v>261.8204</c:v>
                </c:pt>
                <c:pt idx="1501">
                  <c:v>261.8543</c:v>
                </c:pt>
                <c:pt idx="1502">
                  <c:v>261.8617</c:v>
                </c:pt>
                <c:pt idx="1503">
                  <c:v>261.8835</c:v>
                </c:pt>
                <c:pt idx="1504">
                  <c:v>261.9098</c:v>
                </c:pt>
                <c:pt idx="1505">
                  <c:v>261.9332</c:v>
                </c:pt>
                <c:pt idx="1506">
                  <c:v>261.9688</c:v>
                </c:pt>
                <c:pt idx="1507">
                  <c:v>261.9851</c:v>
                </c:pt>
                <c:pt idx="1508">
                  <c:v>262.0114</c:v>
                </c:pt>
                <c:pt idx="1509">
                  <c:v>262.0292</c:v>
                </c:pt>
                <c:pt idx="1510">
                  <c:v>262.0566</c:v>
                </c:pt>
                <c:pt idx="1511">
                  <c:v>262.0741</c:v>
                </c:pt>
                <c:pt idx="1512">
                  <c:v>262.1038</c:v>
                </c:pt>
                <c:pt idx="1513">
                  <c:v>262.1298</c:v>
                </c:pt>
                <c:pt idx="1514">
                  <c:v>262.1444</c:v>
                </c:pt>
                <c:pt idx="1515">
                  <c:v>262.1788</c:v>
                </c:pt>
                <c:pt idx="1516">
                  <c:v>262.188</c:v>
                </c:pt>
                <c:pt idx="1517">
                  <c:v>262.216</c:v>
                </c:pt>
                <c:pt idx="1518">
                  <c:v>262.2369</c:v>
                </c:pt>
                <c:pt idx="1519">
                  <c:v>262.2487</c:v>
                </c:pt>
                <c:pt idx="1520">
                  <c:v>262.2693</c:v>
                </c:pt>
                <c:pt idx="1521">
                  <c:v>262.2871</c:v>
                </c:pt>
                <c:pt idx="1522">
                  <c:v>262.2984</c:v>
                </c:pt>
                <c:pt idx="1523">
                  <c:v>262.3256</c:v>
                </c:pt>
                <c:pt idx="1524">
                  <c:v>262.3394</c:v>
                </c:pt>
                <c:pt idx="1525">
                  <c:v>262.3535</c:v>
                </c:pt>
                <c:pt idx="1526">
                  <c:v>262.3693</c:v>
                </c:pt>
                <c:pt idx="1527">
                  <c:v>262.3848</c:v>
                </c:pt>
                <c:pt idx="1528">
                  <c:v>262.3984</c:v>
                </c:pt>
                <c:pt idx="1529">
                  <c:v>262.4193</c:v>
                </c:pt>
                <c:pt idx="1530">
                  <c:v>262.4298</c:v>
                </c:pt>
                <c:pt idx="1531">
                  <c:v>262.4329</c:v>
                </c:pt>
                <c:pt idx="1532">
                  <c:v>262.4442</c:v>
                </c:pt>
                <c:pt idx="1533">
                  <c:v>262.4535</c:v>
                </c:pt>
                <c:pt idx="1534">
                  <c:v>262.4582</c:v>
                </c:pt>
                <c:pt idx="1535">
                  <c:v>262.4602</c:v>
                </c:pt>
                <c:pt idx="1536">
                  <c:v>262.4735</c:v>
                </c:pt>
                <c:pt idx="1537">
                  <c:v>262.4861</c:v>
                </c:pt>
                <c:pt idx="1538">
                  <c:v>262.5</c:v>
                </c:pt>
                <c:pt idx="1539">
                  <c:v>262.5087</c:v>
                </c:pt>
                <c:pt idx="1540">
                  <c:v>262.5162</c:v>
                </c:pt>
                <c:pt idx="1541">
                  <c:v>262.5259</c:v>
                </c:pt>
                <c:pt idx="1542">
                  <c:v>262.5295</c:v>
                </c:pt>
                <c:pt idx="1543">
                  <c:v>262.5431</c:v>
                </c:pt>
                <c:pt idx="1544">
                  <c:v>262.5446</c:v>
                </c:pt>
                <c:pt idx="1545">
                  <c:v>262.549</c:v>
                </c:pt>
                <c:pt idx="1546">
                  <c:v>262.5527</c:v>
                </c:pt>
                <c:pt idx="1547">
                  <c:v>262.5583</c:v>
                </c:pt>
                <c:pt idx="1548">
                  <c:v>262.5673</c:v>
                </c:pt>
                <c:pt idx="1549">
                  <c:v>262.5764</c:v>
                </c:pt>
                <c:pt idx="1550">
                  <c:v>262.5824</c:v>
                </c:pt>
                <c:pt idx="1551">
                  <c:v>262.5761</c:v>
                </c:pt>
                <c:pt idx="1552">
                  <c:v>262.575</c:v>
                </c:pt>
                <c:pt idx="1553">
                  <c:v>262.5823</c:v>
                </c:pt>
                <c:pt idx="1554">
                  <c:v>262.5784</c:v>
                </c:pt>
                <c:pt idx="1555">
                  <c:v>262.5827</c:v>
                </c:pt>
                <c:pt idx="1556">
                  <c:v>262.5869</c:v>
                </c:pt>
                <c:pt idx="1557">
                  <c:v>262.5891</c:v>
                </c:pt>
                <c:pt idx="1558">
                  <c:v>262.5879</c:v>
                </c:pt>
                <c:pt idx="1559">
                  <c:v>262.5199</c:v>
                </c:pt>
                <c:pt idx="1560">
                  <c:v>262.573</c:v>
                </c:pt>
                <c:pt idx="1561">
                  <c:v>262.5588</c:v>
                </c:pt>
                <c:pt idx="1562">
                  <c:v>262.5698</c:v>
                </c:pt>
                <c:pt idx="1563">
                  <c:v>262.5672</c:v>
                </c:pt>
                <c:pt idx="1564">
                  <c:v>262.5592</c:v>
                </c:pt>
                <c:pt idx="1565">
                  <c:v>262.5537</c:v>
                </c:pt>
                <c:pt idx="1566">
                  <c:v>262.552</c:v>
                </c:pt>
                <c:pt idx="1567">
                  <c:v>262.5425</c:v>
                </c:pt>
                <c:pt idx="1568">
                  <c:v>262.5382</c:v>
                </c:pt>
                <c:pt idx="1569">
                  <c:v>262.526</c:v>
                </c:pt>
                <c:pt idx="1570">
                  <c:v>262.5227</c:v>
                </c:pt>
                <c:pt idx="1571">
                  <c:v>262.5178</c:v>
                </c:pt>
                <c:pt idx="1572">
                  <c:v>262.5181</c:v>
                </c:pt>
                <c:pt idx="1573">
                  <c:v>262.5167</c:v>
                </c:pt>
                <c:pt idx="1574">
                  <c:v>262.5103</c:v>
                </c:pt>
                <c:pt idx="1575">
                  <c:v>262.5086</c:v>
                </c:pt>
                <c:pt idx="1576">
                  <c:v>262.5135</c:v>
                </c:pt>
                <c:pt idx="1577">
                  <c:v>262.5195</c:v>
                </c:pt>
                <c:pt idx="1578">
                  <c:v>262.5186</c:v>
                </c:pt>
                <c:pt idx="1579">
                  <c:v>262.5213</c:v>
                </c:pt>
                <c:pt idx="1580">
                  <c:v>262.5303</c:v>
                </c:pt>
                <c:pt idx="1581">
                  <c:v>262.5327</c:v>
                </c:pt>
                <c:pt idx="1582">
                  <c:v>262.5431</c:v>
                </c:pt>
                <c:pt idx="1583">
                  <c:v>262.5519</c:v>
                </c:pt>
                <c:pt idx="1584">
                  <c:v>262.5536</c:v>
                </c:pt>
                <c:pt idx="1585">
                  <c:v>262.5666</c:v>
                </c:pt>
                <c:pt idx="1586">
                  <c:v>262.5844</c:v>
                </c:pt>
                <c:pt idx="1587">
                  <c:v>262.5848</c:v>
                </c:pt>
                <c:pt idx="1588">
                  <c:v>262.5958</c:v>
                </c:pt>
                <c:pt idx="1589">
                  <c:v>262.5977</c:v>
                </c:pt>
                <c:pt idx="1590">
                  <c:v>262.6136</c:v>
                </c:pt>
                <c:pt idx="1591">
                  <c:v>262.6228</c:v>
                </c:pt>
                <c:pt idx="1592">
                  <c:v>262.6234</c:v>
                </c:pt>
                <c:pt idx="1593">
                  <c:v>262.6276</c:v>
                </c:pt>
                <c:pt idx="1594">
                  <c:v>262.6292</c:v>
                </c:pt>
                <c:pt idx="1595">
                  <c:v>262.6416</c:v>
                </c:pt>
                <c:pt idx="1596">
                  <c:v>262.6487</c:v>
                </c:pt>
                <c:pt idx="1597">
                  <c:v>262.6519</c:v>
                </c:pt>
                <c:pt idx="1598">
                  <c:v>262.6635</c:v>
                </c:pt>
                <c:pt idx="1599">
                  <c:v>262.6717</c:v>
                </c:pt>
                <c:pt idx="1600">
                  <c:v>262.6788</c:v>
                </c:pt>
                <c:pt idx="1601">
                  <c:v>262.6902</c:v>
                </c:pt>
                <c:pt idx="1602">
                  <c:v>262.6955</c:v>
                </c:pt>
                <c:pt idx="1603">
                  <c:v>262.707</c:v>
                </c:pt>
                <c:pt idx="1604">
                  <c:v>262.7198</c:v>
                </c:pt>
                <c:pt idx="1605">
                  <c:v>262.7302</c:v>
                </c:pt>
                <c:pt idx="1606">
                  <c:v>262.7368</c:v>
                </c:pt>
                <c:pt idx="1607">
                  <c:v>262.7496</c:v>
                </c:pt>
                <c:pt idx="1608">
                  <c:v>262.7553</c:v>
                </c:pt>
                <c:pt idx="1609">
                  <c:v>262.77</c:v>
                </c:pt>
                <c:pt idx="1610">
                  <c:v>262.7907</c:v>
                </c:pt>
                <c:pt idx="1611">
                  <c:v>262.8</c:v>
                </c:pt>
                <c:pt idx="1612">
                  <c:v>262.8238</c:v>
                </c:pt>
                <c:pt idx="1613">
                  <c:v>262.8479</c:v>
                </c:pt>
                <c:pt idx="1614">
                  <c:v>262.8736</c:v>
                </c:pt>
                <c:pt idx="1615">
                  <c:v>262.8824</c:v>
                </c:pt>
                <c:pt idx="1616">
                  <c:v>262.8966</c:v>
                </c:pt>
                <c:pt idx="1617">
                  <c:v>262.9045</c:v>
                </c:pt>
                <c:pt idx="1618">
                  <c:v>262.9266</c:v>
                </c:pt>
                <c:pt idx="1619">
                  <c:v>262.9434</c:v>
                </c:pt>
                <c:pt idx="1620">
                  <c:v>262.9575</c:v>
                </c:pt>
                <c:pt idx="1621">
                  <c:v>262.9688</c:v>
                </c:pt>
                <c:pt idx="1622">
                  <c:v>262.9767</c:v>
                </c:pt>
                <c:pt idx="1623">
                  <c:v>262.9933</c:v>
                </c:pt>
                <c:pt idx="1624">
                  <c:v>263.0103</c:v>
                </c:pt>
                <c:pt idx="1625">
                  <c:v>263.0204</c:v>
                </c:pt>
                <c:pt idx="1626">
                  <c:v>263.0357</c:v>
                </c:pt>
                <c:pt idx="1627">
                  <c:v>263.0686</c:v>
                </c:pt>
                <c:pt idx="1628">
                  <c:v>263.0751</c:v>
                </c:pt>
                <c:pt idx="1629">
                  <c:v>263.0956</c:v>
                </c:pt>
                <c:pt idx="1630">
                  <c:v>263.1151</c:v>
                </c:pt>
                <c:pt idx="1631">
                  <c:v>263.097</c:v>
                </c:pt>
                <c:pt idx="1632">
                  <c:v>263.1337</c:v>
                </c:pt>
                <c:pt idx="1633">
                  <c:v>263.1596</c:v>
                </c:pt>
                <c:pt idx="1634">
                  <c:v>263.182</c:v>
                </c:pt>
                <c:pt idx="1635">
                  <c:v>263.2114</c:v>
                </c:pt>
                <c:pt idx="1636">
                  <c:v>263.1885</c:v>
                </c:pt>
                <c:pt idx="1637">
                  <c:v>263.2511</c:v>
                </c:pt>
                <c:pt idx="1638">
                  <c:v>263.281</c:v>
                </c:pt>
                <c:pt idx="1639">
                  <c:v>263.314</c:v>
                </c:pt>
                <c:pt idx="1640">
                  <c:v>263.3471</c:v>
                </c:pt>
                <c:pt idx="1641">
                  <c:v>263.368</c:v>
                </c:pt>
                <c:pt idx="1642">
                  <c:v>263.3357</c:v>
                </c:pt>
                <c:pt idx="1643">
                  <c:v>263.3903</c:v>
                </c:pt>
                <c:pt idx="1644">
                  <c:v>263.3878</c:v>
                </c:pt>
                <c:pt idx="1645">
                  <c:v>263.4403</c:v>
                </c:pt>
                <c:pt idx="1646">
                  <c:v>263.4666</c:v>
                </c:pt>
                <c:pt idx="1647">
                  <c:v>263.4933</c:v>
                </c:pt>
                <c:pt idx="1648">
                  <c:v>263.5117</c:v>
                </c:pt>
                <c:pt idx="1649">
                  <c:v>263.5411</c:v>
                </c:pt>
                <c:pt idx="1650">
                  <c:v>263.5666</c:v>
                </c:pt>
                <c:pt idx="1651">
                  <c:v>263.5234</c:v>
                </c:pt>
                <c:pt idx="1652">
                  <c:v>263.5403</c:v>
                </c:pt>
                <c:pt idx="1653">
                  <c:v>263.5875</c:v>
                </c:pt>
                <c:pt idx="1654">
                  <c:v>263.6195</c:v>
                </c:pt>
                <c:pt idx="1655">
                  <c:v>263.5897</c:v>
                </c:pt>
                <c:pt idx="1656">
                  <c:v>263.6373</c:v>
                </c:pt>
                <c:pt idx="1657">
                  <c:v>263.6237</c:v>
                </c:pt>
                <c:pt idx="1658">
                  <c:v>263.614</c:v>
                </c:pt>
                <c:pt idx="1659">
                  <c:v>263.6157</c:v>
                </c:pt>
                <c:pt idx="1660">
                  <c:v>263.6167</c:v>
                </c:pt>
                <c:pt idx="1661">
                  <c:v>263.6213</c:v>
                </c:pt>
                <c:pt idx="1662">
                  <c:v>263.655</c:v>
                </c:pt>
                <c:pt idx="1663">
                  <c:v>263.6986</c:v>
                </c:pt>
                <c:pt idx="1664">
                  <c:v>263.7396</c:v>
                </c:pt>
                <c:pt idx="1665">
                  <c:v>263.7609</c:v>
                </c:pt>
                <c:pt idx="1666">
                  <c:v>263.7549</c:v>
                </c:pt>
                <c:pt idx="1667">
                  <c:v>263.7355</c:v>
                </c:pt>
                <c:pt idx="1668">
                  <c:v>263.7347</c:v>
                </c:pt>
                <c:pt idx="1669">
                  <c:v>263.7376</c:v>
                </c:pt>
                <c:pt idx="1670">
                  <c:v>263.7326</c:v>
                </c:pt>
                <c:pt idx="1671">
                  <c:v>263.7249</c:v>
                </c:pt>
                <c:pt idx="1672">
                  <c:v>263.7203</c:v>
                </c:pt>
                <c:pt idx="1673">
                  <c:v>263.723</c:v>
                </c:pt>
                <c:pt idx="1674">
                  <c:v>263.7298</c:v>
                </c:pt>
                <c:pt idx="1675">
                  <c:v>263.7633</c:v>
                </c:pt>
                <c:pt idx="1676">
                  <c:v>263.7571</c:v>
                </c:pt>
                <c:pt idx="1677">
                  <c:v>263.7488</c:v>
                </c:pt>
                <c:pt idx="1678">
                  <c:v>263.7628</c:v>
                </c:pt>
                <c:pt idx="1679">
                  <c:v>263.7737</c:v>
                </c:pt>
                <c:pt idx="1680">
                  <c:v>263.7866</c:v>
                </c:pt>
                <c:pt idx="1681">
                  <c:v>263.7941</c:v>
                </c:pt>
                <c:pt idx="1682">
                  <c:v>263.8195</c:v>
                </c:pt>
                <c:pt idx="1683">
                  <c:v>263.8664</c:v>
                </c:pt>
                <c:pt idx="1684">
                  <c:v>263.8805</c:v>
                </c:pt>
                <c:pt idx="1685">
                  <c:v>263.8821</c:v>
                </c:pt>
                <c:pt idx="1686">
                  <c:v>263.877</c:v>
                </c:pt>
                <c:pt idx="1687">
                  <c:v>263.867</c:v>
                </c:pt>
                <c:pt idx="1688">
                  <c:v>263.8092</c:v>
                </c:pt>
                <c:pt idx="1689">
                  <c:v>263.8701</c:v>
                </c:pt>
                <c:pt idx="1690">
                  <c:v>263.9053</c:v>
                </c:pt>
                <c:pt idx="1691">
                  <c:v>263.9313</c:v>
                </c:pt>
                <c:pt idx="1692">
                  <c:v>263.9102</c:v>
                </c:pt>
                <c:pt idx="1693">
                  <c:v>263.8817</c:v>
                </c:pt>
                <c:pt idx="1694">
                  <c:v>263.8646</c:v>
                </c:pt>
                <c:pt idx="1695">
                  <c:v>263.858</c:v>
                </c:pt>
                <c:pt idx="1696">
                  <c:v>263.86</c:v>
                </c:pt>
                <c:pt idx="1697">
                  <c:v>263.8526</c:v>
                </c:pt>
                <c:pt idx="1698">
                  <c:v>263.8603</c:v>
                </c:pt>
                <c:pt idx="1699">
                  <c:v>263.882</c:v>
                </c:pt>
                <c:pt idx="1700">
                  <c:v>263.9134</c:v>
                </c:pt>
                <c:pt idx="1701">
                  <c:v>263.94</c:v>
                </c:pt>
                <c:pt idx="1702">
                  <c:v>263.9793</c:v>
                </c:pt>
                <c:pt idx="1703">
                  <c:v>263.9884</c:v>
                </c:pt>
                <c:pt idx="1704">
                  <c:v>264.0168</c:v>
                </c:pt>
                <c:pt idx="1705">
                  <c:v>264.0474</c:v>
                </c:pt>
                <c:pt idx="1706">
                  <c:v>264.0542</c:v>
                </c:pt>
                <c:pt idx="1707">
                  <c:v>264.0539</c:v>
                </c:pt>
                <c:pt idx="1708">
                  <c:v>264.0756</c:v>
                </c:pt>
                <c:pt idx="1709">
                  <c:v>264.1086</c:v>
                </c:pt>
                <c:pt idx="1710">
                  <c:v>264.1274</c:v>
                </c:pt>
                <c:pt idx="1711">
                  <c:v>264.1466</c:v>
                </c:pt>
                <c:pt idx="1712">
                  <c:v>264.1699</c:v>
                </c:pt>
                <c:pt idx="1713">
                  <c:v>264.1782</c:v>
                </c:pt>
                <c:pt idx="1714">
                  <c:v>264.224</c:v>
                </c:pt>
                <c:pt idx="1715">
                  <c:v>264.2126</c:v>
                </c:pt>
                <c:pt idx="1716">
                  <c:v>264.2641</c:v>
                </c:pt>
                <c:pt idx="1717">
                  <c:v>264.2894</c:v>
                </c:pt>
                <c:pt idx="1718">
                  <c:v>264.3097</c:v>
                </c:pt>
                <c:pt idx="1719">
                  <c:v>264.3307</c:v>
                </c:pt>
                <c:pt idx="1720">
                  <c:v>264.3499</c:v>
                </c:pt>
                <c:pt idx="1721">
                  <c:v>264.3683</c:v>
                </c:pt>
                <c:pt idx="1722">
                  <c:v>264.3815</c:v>
                </c:pt>
                <c:pt idx="1723">
                  <c:v>264.2822</c:v>
                </c:pt>
                <c:pt idx="1724">
                  <c:v>264.431</c:v>
                </c:pt>
                <c:pt idx="1725">
                  <c:v>264.4561</c:v>
                </c:pt>
                <c:pt idx="1726">
                  <c:v>264.4748</c:v>
                </c:pt>
                <c:pt idx="1727">
                  <c:v>264.4893</c:v>
                </c:pt>
                <c:pt idx="1728">
                  <c:v>264.5158</c:v>
                </c:pt>
                <c:pt idx="1729">
                  <c:v>264.5264</c:v>
                </c:pt>
                <c:pt idx="1730">
                  <c:v>264.5548</c:v>
                </c:pt>
                <c:pt idx="1731">
                  <c:v>264.5871</c:v>
                </c:pt>
                <c:pt idx="1732">
                  <c:v>264.6134</c:v>
                </c:pt>
                <c:pt idx="1733">
                  <c:v>264.6246</c:v>
                </c:pt>
                <c:pt idx="1734">
                  <c:v>264.6374</c:v>
                </c:pt>
                <c:pt idx="1735">
                  <c:v>264.648</c:v>
                </c:pt>
                <c:pt idx="1736">
                  <c:v>264.6688</c:v>
                </c:pt>
                <c:pt idx="1737">
                  <c:v>264.6897</c:v>
                </c:pt>
                <c:pt idx="1738">
                  <c:v>264.7194</c:v>
                </c:pt>
                <c:pt idx="1739">
                  <c:v>264.7341</c:v>
                </c:pt>
                <c:pt idx="1740">
                  <c:v>264.7557</c:v>
                </c:pt>
                <c:pt idx="1741">
                  <c:v>264.7846</c:v>
                </c:pt>
                <c:pt idx="1742">
                  <c:v>264.8255</c:v>
                </c:pt>
                <c:pt idx="1743">
                  <c:v>264.8564</c:v>
                </c:pt>
                <c:pt idx="1744">
                  <c:v>264.8889</c:v>
                </c:pt>
                <c:pt idx="1745">
                  <c:v>264.923</c:v>
                </c:pt>
                <c:pt idx="1746">
                  <c:v>264.956</c:v>
                </c:pt>
                <c:pt idx="1747">
                  <c:v>264.9882</c:v>
                </c:pt>
                <c:pt idx="1748">
                  <c:v>265.0151</c:v>
                </c:pt>
                <c:pt idx="1749">
                  <c:v>265.0375</c:v>
                </c:pt>
                <c:pt idx="1750">
                  <c:v>265.0488</c:v>
                </c:pt>
                <c:pt idx="1751">
                  <c:v>265.073</c:v>
                </c:pt>
                <c:pt idx="1752">
                  <c:v>265.0888</c:v>
                </c:pt>
                <c:pt idx="1753">
                  <c:v>265.1235</c:v>
                </c:pt>
                <c:pt idx="1754">
                  <c:v>265.1463</c:v>
                </c:pt>
                <c:pt idx="1755">
                  <c:v>265.1825</c:v>
                </c:pt>
                <c:pt idx="1756">
                  <c:v>265.2083</c:v>
                </c:pt>
                <c:pt idx="1757">
                  <c:v>265.2459</c:v>
                </c:pt>
                <c:pt idx="1758">
                  <c:v>265.2616</c:v>
                </c:pt>
                <c:pt idx="1759">
                  <c:v>265.2963</c:v>
                </c:pt>
                <c:pt idx="1760">
                  <c:v>265.313</c:v>
                </c:pt>
                <c:pt idx="1761">
                  <c:v>265.3217</c:v>
                </c:pt>
                <c:pt idx="1762">
                  <c:v>265.3415</c:v>
                </c:pt>
                <c:pt idx="1763">
                  <c:v>265.3613</c:v>
                </c:pt>
                <c:pt idx="1764">
                  <c:v>265.3808</c:v>
                </c:pt>
                <c:pt idx="1765">
                  <c:v>265.3981</c:v>
                </c:pt>
                <c:pt idx="1766">
                  <c:v>265.4247</c:v>
                </c:pt>
                <c:pt idx="1767">
                  <c:v>265.462</c:v>
                </c:pt>
                <c:pt idx="1768">
                  <c:v>265.4861</c:v>
                </c:pt>
                <c:pt idx="1769">
                  <c:v>265.513</c:v>
                </c:pt>
                <c:pt idx="1770">
                  <c:v>265.4999</c:v>
                </c:pt>
                <c:pt idx="1771">
                  <c:v>265.5028</c:v>
                </c:pt>
                <c:pt idx="1772">
                  <c:v>265.503</c:v>
                </c:pt>
                <c:pt idx="1773">
                  <c:v>265.504</c:v>
                </c:pt>
                <c:pt idx="1774">
                  <c:v>265.5169</c:v>
                </c:pt>
                <c:pt idx="1775">
                  <c:v>265.5242</c:v>
                </c:pt>
                <c:pt idx="1776">
                  <c:v>265.5324</c:v>
                </c:pt>
                <c:pt idx="1777">
                  <c:v>265.538</c:v>
                </c:pt>
                <c:pt idx="1778">
                  <c:v>265.5592</c:v>
                </c:pt>
                <c:pt idx="1779">
                  <c:v>265.5764</c:v>
                </c:pt>
                <c:pt idx="1780">
                  <c:v>265.5818</c:v>
                </c:pt>
                <c:pt idx="1781">
                  <c:v>265.586</c:v>
                </c:pt>
                <c:pt idx="1782">
                  <c:v>265.5999</c:v>
                </c:pt>
                <c:pt idx="1783">
                  <c:v>265.6058</c:v>
                </c:pt>
                <c:pt idx="1784">
                  <c:v>265.6097</c:v>
                </c:pt>
                <c:pt idx="1785">
                  <c:v>265.6124</c:v>
                </c:pt>
                <c:pt idx="1786">
                  <c:v>265.6198</c:v>
                </c:pt>
                <c:pt idx="1787">
                  <c:v>265.6355</c:v>
                </c:pt>
                <c:pt idx="1788">
                  <c:v>265.6612</c:v>
                </c:pt>
                <c:pt idx="1789">
                  <c:v>265.6678</c:v>
                </c:pt>
                <c:pt idx="1790">
                  <c:v>265.6872</c:v>
                </c:pt>
                <c:pt idx="1791">
                  <c:v>265.7067</c:v>
                </c:pt>
                <c:pt idx="1792">
                  <c:v>265.7213</c:v>
                </c:pt>
                <c:pt idx="1793">
                  <c:v>265.7367</c:v>
                </c:pt>
                <c:pt idx="1794">
                  <c:v>265.7577</c:v>
                </c:pt>
                <c:pt idx="1795">
                  <c:v>265.7634</c:v>
                </c:pt>
                <c:pt idx="1796">
                  <c:v>265.7838</c:v>
                </c:pt>
                <c:pt idx="1797">
                  <c:v>265.7978</c:v>
                </c:pt>
                <c:pt idx="1798">
                  <c:v>265.8129</c:v>
                </c:pt>
                <c:pt idx="1799">
                  <c:v>265.8367</c:v>
                </c:pt>
                <c:pt idx="1800">
                  <c:v>265.8689</c:v>
                </c:pt>
                <c:pt idx="1801">
                  <c:v>265.908</c:v>
                </c:pt>
                <c:pt idx="1802">
                  <c:v>265.9378</c:v>
                </c:pt>
                <c:pt idx="1803">
                  <c:v>265.9632</c:v>
                </c:pt>
                <c:pt idx="1804">
                  <c:v>265.9902</c:v>
                </c:pt>
                <c:pt idx="1805">
                  <c:v>266.0062</c:v>
                </c:pt>
                <c:pt idx="1806">
                  <c:v>266.0138</c:v>
                </c:pt>
                <c:pt idx="1807">
                  <c:v>266.0308</c:v>
                </c:pt>
                <c:pt idx="1808">
                  <c:v>266.048</c:v>
                </c:pt>
                <c:pt idx="1809">
                  <c:v>266.0577</c:v>
                </c:pt>
                <c:pt idx="1810">
                  <c:v>266.0687</c:v>
                </c:pt>
                <c:pt idx="1811">
                  <c:v>266.0779</c:v>
                </c:pt>
                <c:pt idx="1812">
                  <c:v>266.0872</c:v>
                </c:pt>
                <c:pt idx="1813">
                  <c:v>266.107</c:v>
                </c:pt>
                <c:pt idx="1814">
                  <c:v>266.1228</c:v>
                </c:pt>
                <c:pt idx="1815">
                  <c:v>266.1494</c:v>
                </c:pt>
                <c:pt idx="1816">
                  <c:v>266.1634</c:v>
                </c:pt>
                <c:pt idx="1817">
                  <c:v>266.1859</c:v>
                </c:pt>
                <c:pt idx="1818">
                  <c:v>266.212</c:v>
                </c:pt>
                <c:pt idx="1819">
                  <c:v>266.2134</c:v>
                </c:pt>
                <c:pt idx="1820">
                  <c:v>266.239</c:v>
                </c:pt>
                <c:pt idx="1821">
                  <c:v>266.2542</c:v>
                </c:pt>
                <c:pt idx="1822">
                  <c:v>266.2735</c:v>
                </c:pt>
                <c:pt idx="1823">
                  <c:v>266.289</c:v>
                </c:pt>
                <c:pt idx="1824">
                  <c:v>266.3114</c:v>
                </c:pt>
                <c:pt idx="1825">
                  <c:v>266.324</c:v>
                </c:pt>
                <c:pt idx="1826">
                  <c:v>266.3435</c:v>
                </c:pt>
                <c:pt idx="1827">
                  <c:v>266.3689</c:v>
                </c:pt>
                <c:pt idx="1828">
                  <c:v>266.3899</c:v>
                </c:pt>
                <c:pt idx="1829">
                  <c:v>266.4104</c:v>
                </c:pt>
                <c:pt idx="1830">
                  <c:v>266.4195</c:v>
                </c:pt>
                <c:pt idx="1831">
                  <c:v>266.4335</c:v>
                </c:pt>
                <c:pt idx="1832">
                  <c:v>266.4453</c:v>
                </c:pt>
                <c:pt idx="1833">
                  <c:v>266.4614</c:v>
                </c:pt>
                <c:pt idx="1834">
                  <c:v>266.485</c:v>
                </c:pt>
                <c:pt idx="1835">
                  <c:v>266.4901</c:v>
                </c:pt>
                <c:pt idx="1836">
                  <c:v>266.4967</c:v>
                </c:pt>
                <c:pt idx="1837">
                  <c:v>266.5004</c:v>
                </c:pt>
                <c:pt idx="1838">
                  <c:v>266.5113</c:v>
                </c:pt>
                <c:pt idx="1839">
                  <c:v>266.5419</c:v>
                </c:pt>
                <c:pt idx="1840">
                  <c:v>266.5798</c:v>
                </c:pt>
                <c:pt idx="1841">
                  <c:v>266.5963</c:v>
                </c:pt>
                <c:pt idx="1842">
                  <c:v>266.6064</c:v>
                </c:pt>
                <c:pt idx="1843">
                  <c:v>266.6115</c:v>
                </c:pt>
                <c:pt idx="1844">
                  <c:v>266.6144</c:v>
                </c:pt>
                <c:pt idx="1845">
                  <c:v>266.6287</c:v>
                </c:pt>
                <c:pt idx="1846">
                  <c:v>266.6305</c:v>
                </c:pt>
                <c:pt idx="1847">
                  <c:v>266.6463</c:v>
                </c:pt>
                <c:pt idx="1848">
                  <c:v>266.6596</c:v>
                </c:pt>
                <c:pt idx="1849">
                  <c:v>266.6727</c:v>
                </c:pt>
                <c:pt idx="1850">
                  <c:v>266.6774</c:v>
                </c:pt>
                <c:pt idx="1851">
                  <c:v>266.6843</c:v>
                </c:pt>
                <c:pt idx="1852">
                  <c:v>266.7058</c:v>
                </c:pt>
                <c:pt idx="1853">
                  <c:v>266.7175</c:v>
                </c:pt>
                <c:pt idx="1854">
                  <c:v>266.7281</c:v>
                </c:pt>
                <c:pt idx="1855">
                  <c:v>266.7445</c:v>
                </c:pt>
                <c:pt idx="1856">
                  <c:v>266.7653</c:v>
                </c:pt>
                <c:pt idx="1857">
                  <c:v>266.7751</c:v>
                </c:pt>
                <c:pt idx="1858">
                  <c:v>266.8063</c:v>
                </c:pt>
                <c:pt idx="1859">
                  <c:v>266.8208</c:v>
                </c:pt>
                <c:pt idx="1860">
                  <c:v>266.8487</c:v>
                </c:pt>
                <c:pt idx="1861">
                  <c:v>266.8682</c:v>
                </c:pt>
                <c:pt idx="1862">
                  <c:v>266.8743</c:v>
                </c:pt>
                <c:pt idx="1863">
                  <c:v>266.879</c:v>
                </c:pt>
                <c:pt idx="1864">
                  <c:v>266.8077</c:v>
                </c:pt>
                <c:pt idx="1865">
                  <c:v>266.9162</c:v>
                </c:pt>
                <c:pt idx="1866">
                  <c:v>266.9302</c:v>
                </c:pt>
                <c:pt idx="1867">
                  <c:v>266.9522</c:v>
                </c:pt>
                <c:pt idx="1868">
                  <c:v>266.9667</c:v>
                </c:pt>
                <c:pt idx="1869">
                  <c:v>266.9662</c:v>
                </c:pt>
                <c:pt idx="1870">
                  <c:v>266.9794</c:v>
                </c:pt>
                <c:pt idx="1871">
                  <c:v>266.9836</c:v>
                </c:pt>
                <c:pt idx="1872">
                  <c:v>266.9931</c:v>
                </c:pt>
                <c:pt idx="1873">
                  <c:v>267.0027</c:v>
                </c:pt>
                <c:pt idx="1874">
                  <c:v>267.0166</c:v>
                </c:pt>
                <c:pt idx="1875">
                  <c:v>267.0255</c:v>
                </c:pt>
                <c:pt idx="1876">
                  <c:v>267.0357</c:v>
                </c:pt>
                <c:pt idx="1877">
                  <c:v>267.0667</c:v>
                </c:pt>
                <c:pt idx="1878">
                  <c:v>267.0929</c:v>
                </c:pt>
                <c:pt idx="1879">
                  <c:v>267.0988</c:v>
                </c:pt>
                <c:pt idx="1880">
                  <c:v>267.1339</c:v>
                </c:pt>
                <c:pt idx="1881">
                  <c:v>267.1447</c:v>
                </c:pt>
                <c:pt idx="1882">
                  <c:v>267.1278</c:v>
                </c:pt>
                <c:pt idx="1883">
                  <c:v>267.1153</c:v>
                </c:pt>
                <c:pt idx="1884">
                  <c:v>267.1117</c:v>
                </c:pt>
                <c:pt idx="1885">
                  <c:v>267.1247</c:v>
                </c:pt>
                <c:pt idx="1886">
                  <c:v>267.169</c:v>
                </c:pt>
                <c:pt idx="1887">
                  <c:v>267.1807</c:v>
                </c:pt>
                <c:pt idx="1888">
                  <c:v>267.1562</c:v>
                </c:pt>
                <c:pt idx="1889">
                  <c:v>267.15</c:v>
                </c:pt>
                <c:pt idx="1890">
                  <c:v>267.1674</c:v>
                </c:pt>
                <c:pt idx="1891">
                  <c:v>267.1759</c:v>
                </c:pt>
                <c:pt idx="1892">
                  <c:v>267.1323</c:v>
                </c:pt>
                <c:pt idx="1893">
                  <c:v>267.1045</c:v>
                </c:pt>
                <c:pt idx="1894">
                  <c:v>267.0859</c:v>
                </c:pt>
                <c:pt idx="1895">
                  <c:v>267.0642</c:v>
                </c:pt>
                <c:pt idx="1896">
                  <c:v>267.0526</c:v>
                </c:pt>
                <c:pt idx="1897">
                  <c:v>267.0316</c:v>
                </c:pt>
                <c:pt idx="1898">
                  <c:v>267.0114</c:v>
                </c:pt>
                <c:pt idx="1899">
                  <c:v>266.9371</c:v>
                </c:pt>
                <c:pt idx="1900">
                  <c:v>266.9797</c:v>
                </c:pt>
                <c:pt idx="1901">
                  <c:v>266.9565</c:v>
                </c:pt>
                <c:pt idx="1902">
                  <c:v>266.9469</c:v>
                </c:pt>
                <c:pt idx="1903">
                  <c:v>266.9252</c:v>
                </c:pt>
                <c:pt idx="1904">
                  <c:v>266.9102</c:v>
                </c:pt>
                <c:pt idx="1905">
                  <c:v>266.8848</c:v>
                </c:pt>
                <c:pt idx="1906">
                  <c:v>266.8848</c:v>
                </c:pt>
                <c:pt idx="1907">
                  <c:v>266.8486</c:v>
                </c:pt>
                <c:pt idx="1908">
                  <c:v>266.8134</c:v>
                </c:pt>
                <c:pt idx="1909">
                  <c:v>266.7798</c:v>
                </c:pt>
                <c:pt idx="1910">
                  <c:v>266.7565</c:v>
                </c:pt>
                <c:pt idx="1911">
                  <c:v>266.7491</c:v>
                </c:pt>
                <c:pt idx="1912">
                  <c:v>266.7654</c:v>
                </c:pt>
                <c:pt idx="1913">
                  <c:v>266.7568</c:v>
                </c:pt>
                <c:pt idx="1914">
                  <c:v>266.7441</c:v>
                </c:pt>
                <c:pt idx="1915">
                  <c:v>266.7193</c:v>
                </c:pt>
                <c:pt idx="1916">
                  <c:v>266.7031</c:v>
                </c:pt>
                <c:pt idx="1917">
                  <c:v>266.6801</c:v>
                </c:pt>
                <c:pt idx="1918">
                  <c:v>266.6517</c:v>
                </c:pt>
                <c:pt idx="1919">
                  <c:v>266.6253</c:v>
                </c:pt>
                <c:pt idx="1920">
                  <c:v>266.6116</c:v>
                </c:pt>
                <c:pt idx="1921">
                  <c:v>266.5849</c:v>
                </c:pt>
                <c:pt idx="1922">
                  <c:v>266.5526</c:v>
                </c:pt>
                <c:pt idx="1923">
                  <c:v>266.518</c:v>
                </c:pt>
                <c:pt idx="1924">
                  <c:v>266.4952</c:v>
                </c:pt>
                <c:pt idx="1925">
                  <c:v>266.4711</c:v>
                </c:pt>
                <c:pt idx="1926">
                  <c:v>266.444</c:v>
                </c:pt>
                <c:pt idx="1927">
                  <c:v>266.4212</c:v>
                </c:pt>
                <c:pt idx="1928">
                  <c:v>266.3817</c:v>
                </c:pt>
                <c:pt idx="1929">
                  <c:v>266.3516</c:v>
                </c:pt>
                <c:pt idx="1930">
                  <c:v>266.3103</c:v>
                </c:pt>
                <c:pt idx="1931">
                  <c:v>266.2827</c:v>
                </c:pt>
                <c:pt idx="1932">
                  <c:v>266.2495</c:v>
                </c:pt>
                <c:pt idx="1933">
                  <c:v>266.2029</c:v>
                </c:pt>
                <c:pt idx="1934">
                  <c:v>266.1586</c:v>
                </c:pt>
                <c:pt idx="1935">
                  <c:v>266.1169</c:v>
                </c:pt>
                <c:pt idx="1936">
                  <c:v>266.0777</c:v>
                </c:pt>
                <c:pt idx="1937">
                  <c:v>266.044</c:v>
                </c:pt>
                <c:pt idx="1938">
                  <c:v>265.9952</c:v>
                </c:pt>
                <c:pt idx="1939">
                  <c:v>265.9513</c:v>
                </c:pt>
                <c:pt idx="1940">
                  <c:v>265.9225</c:v>
                </c:pt>
                <c:pt idx="1941">
                  <c:v>265.8765</c:v>
                </c:pt>
                <c:pt idx="1942">
                  <c:v>265.8282</c:v>
                </c:pt>
                <c:pt idx="1943">
                  <c:v>265.7813</c:v>
                </c:pt>
                <c:pt idx="1944">
                  <c:v>265.7323</c:v>
                </c:pt>
                <c:pt idx="1945">
                  <c:v>265.6789</c:v>
                </c:pt>
                <c:pt idx="1946">
                  <c:v>265.6292</c:v>
                </c:pt>
                <c:pt idx="1947">
                  <c:v>265.5745</c:v>
                </c:pt>
                <c:pt idx="1948">
                  <c:v>265.5271</c:v>
                </c:pt>
                <c:pt idx="1949">
                  <c:v>265.474</c:v>
                </c:pt>
                <c:pt idx="1950">
                  <c:v>265.4156</c:v>
                </c:pt>
                <c:pt idx="1951">
                  <c:v>265.3595</c:v>
                </c:pt>
                <c:pt idx="1952">
                  <c:v>265.2996</c:v>
                </c:pt>
                <c:pt idx="1953">
                  <c:v>265.2439</c:v>
                </c:pt>
                <c:pt idx="1954">
                  <c:v>265.1885</c:v>
                </c:pt>
                <c:pt idx="1955">
                  <c:v>265.1226</c:v>
                </c:pt>
                <c:pt idx="1956">
                  <c:v>265.0587</c:v>
                </c:pt>
                <c:pt idx="1957">
                  <c:v>264.9911</c:v>
                </c:pt>
                <c:pt idx="1958">
                  <c:v>264.9252</c:v>
                </c:pt>
                <c:pt idx="1959">
                  <c:v>264.8551</c:v>
                </c:pt>
                <c:pt idx="1960">
                  <c:v>264.7752</c:v>
                </c:pt>
                <c:pt idx="1961">
                  <c:v>264.7135</c:v>
                </c:pt>
                <c:pt idx="1962">
                  <c:v>264.6327</c:v>
                </c:pt>
                <c:pt idx="1963">
                  <c:v>264.5729</c:v>
                </c:pt>
                <c:pt idx="1964">
                  <c:v>264.5043</c:v>
                </c:pt>
                <c:pt idx="1965">
                  <c:v>264.4359</c:v>
                </c:pt>
                <c:pt idx="1966">
                  <c:v>264.3473</c:v>
                </c:pt>
                <c:pt idx="1967">
                  <c:v>264.2611</c:v>
                </c:pt>
                <c:pt idx="1968">
                  <c:v>264.1689</c:v>
                </c:pt>
                <c:pt idx="1969">
                  <c:v>264.0765</c:v>
                </c:pt>
                <c:pt idx="1970">
                  <c:v>263.9915</c:v>
                </c:pt>
                <c:pt idx="1971">
                  <c:v>263.9169</c:v>
                </c:pt>
                <c:pt idx="1972">
                  <c:v>263.8356</c:v>
                </c:pt>
                <c:pt idx="1973">
                  <c:v>263.7647</c:v>
                </c:pt>
                <c:pt idx="1974">
                  <c:v>263.6877</c:v>
                </c:pt>
                <c:pt idx="1975">
                  <c:v>263.5972</c:v>
                </c:pt>
                <c:pt idx="1976">
                  <c:v>263.5081</c:v>
                </c:pt>
                <c:pt idx="1977">
                  <c:v>263.414</c:v>
                </c:pt>
                <c:pt idx="1978">
                  <c:v>263.3306</c:v>
                </c:pt>
                <c:pt idx="1979">
                  <c:v>263.2366</c:v>
                </c:pt>
                <c:pt idx="1980">
                  <c:v>263.146</c:v>
                </c:pt>
                <c:pt idx="1981">
                  <c:v>263.0613</c:v>
                </c:pt>
                <c:pt idx="1982">
                  <c:v>262.9656</c:v>
                </c:pt>
                <c:pt idx="1983">
                  <c:v>262.8786</c:v>
                </c:pt>
                <c:pt idx="1984">
                  <c:v>262.7831</c:v>
                </c:pt>
                <c:pt idx="1985">
                  <c:v>262.6851</c:v>
                </c:pt>
                <c:pt idx="1986">
                  <c:v>262.5949</c:v>
                </c:pt>
                <c:pt idx="1987">
                  <c:v>262.509</c:v>
                </c:pt>
                <c:pt idx="1988">
                  <c:v>262.4166</c:v>
                </c:pt>
                <c:pt idx="1989">
                  <c:v>262.3246</c:v>
                </c:pt>
                <c:pt idx="1990">
                  <c:v>262.2211</c:v>
                </c:pt>
                <c:pt idx="1991">
                  <c:v>262.1231</c:v>
                </c:pt>
                <c:pt idx="1992">
                  <c:v>262.0311</c:v>
                </c:pt>
                <c:pt idx="1993">
                  <c:v>261.9222</c:v>
                </c:pt>
                <c:pt idx="1994">
                  <c:v>261.8057</c:v>
                </c:pt>
                <c:pt idx="1995">
                  <c:v>261.6982</c:v>
                </c:pt>
                <c:pt idx="1996">
                  <c:v>261.582</c:v>
                </c:pt>
                <c:pt idx="1997">
                  <c:v>261.4868</c:v>
                </c:pt>
                <c:pt idx="1998">
                  <c:v>261.3885</c:v>
                </c:pt>
                <c:pt idx="1999">
                  <c:v>261.2881</c:v>
                </c:pt>
                <c:pt idx="2000">
                  <c:v>261.1729</c:v>
                </c:pt>
                <c:pt idx="2001">
                  <c:v>261.0673</c:v>
                </c:pt>
                <c:pt idx="2002">
                  <c:v>260.943</c:v>
                </c:pt>
                <c:pt idx="2003">
                  <c:v>260.8334</c:v>
                </c:pt>
                <c:pt idx="2004">
                  <c:v>260.7308</c:v>
                </c:pt>
                <c:pt idx="2005">
                  <c:v>260.6177</c:v>
                </c:pt>
                <c:pt idx="2006">
                  <c:v>260.5012</c:v>
                </c:pt>
                <c:pt idx="2007">
                  <c:v>260.3911</c:v>
                </c:pt>
                <c:pt idx="2008">
                  <c:v>260.271</c:v>
                </c:pt>
                <c:pt idx="2009">
                  <c:v>260.164</c:v>
                </c:pt>
                <c:pt idx="2010">
                  <c:v>260.0586</c:v>
                </c:pt>
                <c:pt idx="2011">
                  <c:v>259.9396</c:v>
                </c:pt>
                <c:pt idx="2012">
                  <c:v>259.8236</c:v>
                </c:pt>
                <c:pt idx="2013">
                  <c:v>259.6999</c:v>
                </c:pt>
                <c:pt idx="2014">
                  <c:v>259.5864</c:v>
                </c:pt>
                <c:pt idx="2015">
                  <c:v>259.4676</c:v>
                </c:pt>
                <c:pt idx="2016">
                  <c:v>259.3555</c:v>
                </c:pt>
                <c:pt idx="2017">
                  <c:v>259.2498</c:v>
                </c:pt>
                <c:pt idx="2018">
                  <c:v>259.1335</c:v>
                </c:pt>
                <c:pt idx="2019">
                  <c:v>259.0244</c:v>
                </c:pt>
                <c:pt idx="2020">
                  <c:v>258.8932</c:v>
                </c:pt>
                <c:pt idx="2021">
                  <c:v>258.7644</c:v>
                </c:pt>
                <c:pt idx="2022">
                  <c:v>258.6509</c:v>
                </c:pt>
                <c:pt idx="2023">
                  <c:v>258.5257</c:v>
                </c:pt>
                <c:pt idx="2024">
                  <c:v>258.3958</c:v>
                </c:pt>
                <c:pt idx="2025">
                  <c:v>258.2676</c:v>
                </c:pt>
                <c:pt idx="2026">
                  <c:v>258.1448</c:v>
                </c:pt>
                <c:pt idx="2027">
                  <c:v>258.0174</c:v>
                </c:pt>
                <c:pt idx="2028">
                  <c:v>257.8894</c:v>
                </c:pt>
                <c:pt idx="2029">
                  <c:v>257.7663</c:v>
                </c:pt>
                <c:pt idx="2030">
                  <c:v>257.6332</c:v>
                </c:pt>
                <c:pt idx="2031">
                  <c:v>257.507</c:v>
                </c:pt>
                <c:pt idx="2032">
                  <c:v>257.373</c:v>
                </c:pt>
                <c:pt idx="2033">
                  <c:v>257.2413</c:v>
                </c:pt>
                <c:pt idx="2034">
                  <c:v>257.109</c:v>
                </c:pt>
                <c:pt idx="2035">
                  <c:v>256.9785</c:v>
                </c:pt>
                <c:pt idx="2036">
                  <c:v>256.8466</c:v>
                </c:pt>
                <c:pt idx="2037">
                  <c:v>256.7037</c:v>
                </c:pt>
                <c:pt idx="2038">
                  <c:v>256.5702</c:v>
                </c:pt>
                <c:pt idx="2039">
                  <c:v>256.4162</c:v>
                </c:pt>
                <c:pt idx="2040">
                  <c:v>256.2763</c:v>
                </c:pt>
                <c:pt idx="2041">
                  <c:v>256.1378</c:v>
                </c:pt>
                <c:pt idx="2042">
                  <c:v>256.0055</c:v>
                </c:pt>
                <c:pt idx="2043">
                  <c:v>255.8665</c:v>
                </c:pt>
                <c:pt idx="2044">
                  <c:v>255.7216</c:v>
                </c:pt>
                <c:pt idx="2045">
                  <c:v>255.5833</c:v>
                </c:pt>
                <c:pt idx="2046">
                  <c:v>255.4492</c:v>
                </c:pt>
                <c:pt idx="2047">
                  <c:v>255.3176</c:v>
                </c:pt>
                <c:pt idx="2048">
                  <c:v>255.1749</c:v>
                </c:pt>
                <c:pt idx="2049">
                  <c:v>255.0479</c:v>
                </c:pt>
                <c:pt idx="2050">
                  <c:v>254.9067</c:v>
                </c:pt>
                <c:pt idx="2051">
                  <c:v>254.7667</c:v>
                </c:pt>
                <c:pt idx="2052">
                  <c:v>254.6263</c:v>
                </c:pt>
                <c:pt idx="2053">
                  <c:v>254.4852</c:v>
                </c:pt>
                <c:pt idx="2054">
                  <c:v>254.3471</c:v>
                </c:pt>
                <c:pt idx="2055">
                  <c:v>254.2097</c:v>
                </c:pt>
                <c:pt idx="2056">
                  <c:v>254.0753</c:v>
                </c:pt>
                <c:pt idx="2057">
                  <c:v>253.9417</c:v>
                </c:pt>
                <c:pt idx="2058">
                  <c:v>253.806</c:v>
                </c:pt>
                <c:pt idx="2059">
                  <c:v>253.6747</c:v>
                </c:pt>
                <c:pt idx="2060">
                  <c:v>253.5251</c:v>
                </c:pt>
                <c:pt idx="2061">
                  <c:v>253.3837</c:v>
                </c:pt>
                <c:pt idx="2062">
                  <c:v>253.2393</c:v>
                </c:pt>
                <c:pt idx="2063">
                  <c:v>253.1082</c:v>
                </c:pt>
                <c:pt idx="2064">
                  <c:v>252.9651</c:v>
                </c:pt>
                <c:pt idx="2065">
                  <c:v>252.823</c:v>
                </c:pt>
                <c:pt idx="2066">
                  <c:v>252.6934</c:v>
                </c:pt>
                <c:pt idx="2067">
                  <c:v>252.5616</c:v>
                </c:pt>
                <c:pt idx="2068">
                  <c:v>252.4221</c:v>
                </c:pt>
                <c:pt idx="2069">
                  <c:v>252.291</c:v>
                </c:pt>
                <c:pt idx="2070">
                  <c:v>252.1509</c:v>
                </c:pt>
                <c:pt idx="2071">
                  <c:v>252.0166</c:v>
                </c:pt>
                <c:pt idx="2072">
                  <c:v>251.8717</c:v>
                </c:pt>
                <c:pt idx="2073">
                  <c:v>251.7171</c:v>
                </c:pt>
                <c:pt idx="2074">
                  <c:v>251.5635</c:v>
                </c:pt>
                <c:pt idx="2075">
                  <c:v>251.4327</c:v>
                </c:pt>
                <c:pt idx="2076">
                  <c:v>251.2894</c:v>
                </c:pt>
                <c:pt idx="2077">
                  <c:v>251.1361</c:v>
                </c:pt>
                <c:pt idx="2078">
                  <c:v>250.992</c:v>
                </c:pt>
                <c:pt idx="2079">
                  <c:v>250.8433</c:v>
                </c:pt>
                <c:pt idx="2080">
                  <c:v>250.705</c:v>
                </c:pt>
                <c:pt idx="2081">
                  <c:v>250.5626</c:v>
                </c:pt>
                <c:pt idx="2082">
                  <c:v>250.4164</c:v>
                </c:pt>
                <c:pt idx="2083">
                  <c:v>250.2704</c:v>
                </c:pt>
                <c:pt idx="2084">
                  <c:v>250.1259</c:v>
                </c:pt>
                <c:pt idx="2085">
                  <c:v>249.9805</c:v>
                </c:pt>
                <c:pt idx="2086">
                  <c:v>249.8337</c:v>
                </c:pt>
                <c:pt idx="2087">
                  <c:v>249.687</c:v>
                </c:pt>
                <c:pt idx="2088">
                  <c:v>249.5372</c:v>
                </c:pt>
                <c:pt idx="2089">
                  <c:v>249.3896</c:v>
                </c:pt>
                <c:pt idx="2090">
                  <c:v>249.2423</c:v>
                </c:pt>
                <c:pt idx="2091">
                  <c:v>249.107</c:v>
                </c:pt>
                <c:pt idx="2092">
                  <c:v>248.9641</c:v>
                </c:pt>
                <c:pt idx="2093">
                  <c:v>248.8124</c:v>
                </c:pt>
                <c:pt idx="2094">
                  <c:v>248.6656</c:v>
                </c:pt>
                <c:pt idx="2095">
                  <c:v>248.5147</c:v>
                </c:pt>
                <c:pt idx="2096">
                  <c:v>248.3601</c:v>
                </c:pt>
                <c:pt idx="2097">
                  <c:v>248.2032</c:v>
                </c:pt>
                <c:pt idx="2098">
                  <c:v>248.0451</c:v>
                </c:pt>
                <c:pt idx="2099">
                  <c:v>247.8949</c:v>
                </c:pt>
                <c:pt idx="2100">
                  <c:v>247.7392</c:v>
                </c:pt>
                <c:pt idx="2101">
                  <c:v>247.5859</c:v>
                </c:pt>
                <c:pt idx="2102">
                  <c:v>247.4249</c:v>
                </c:pt>
                <c:pt idx="2103">
                  <c:v>247.2643</c:v>
                </c:pt>
                <c:pt idx="2104">
                  <c:v>247.1029</c:v>
                </c:pt>
                <c:pt idx="2105">
                  <c:v>246.9427</c:v>
                </c:pt>
                <c:pt idx="2106">
                  <c:v>246.7783</c:v>
                </c:pt>
                <c:pt idx="2107">
                  <c:v>246.6204</c:v>
                </c:pt>
                <c:pt idx="2108">
                  <c:v>246.4586</c:v>
                </c:pt>
                <c:pt idx="2109">
                  <c:v>246.286</c:v>
                </c:pt>
                <c:pt idx="2110">
                  <c:v>246.1273</c:v>
                </c:pt>
                <c:pt idx="2111">
                  <c:v>245.9696</c:v>
                </c:pt>
                <c:pt idx="2112">
                  <c:v>245.8047</c:v>
                </c:pt>
                <c:pt idx="2113">
                  <c:v>245.6471</c:v>
                </c:pt>
                <c:pt idx="2114">
                  <c:v>245.4816</c:v>
                </c:pt>
                <c:pt idx="2115">
                  <c:v>245.3202</c:v>
                </c:pt>
                <c:pt idx="2116">
                  <c:v>245.1423</c:v>
                </c:pt>
                <c:pt idx="2117">
                  <c:v>244.9751</c:v>
                </c:pt>
                <c:pt idx="2118">
                  <c:v>244.7939</c:v>
                </c:pt>
                <c:pt idx="2119">
                  <c:v>244.6277</c:v>
                </c:pt>
                <c:pt idx="2120">
                  <c:v>244.4621</c:v>
                </c:pt>
                <c:pt idx="2121">
                  <c:v>244.292</c:v>
                </c:pt>
                <c:pt idx="2122">
                  <c:v>244.1265</c:v>
                </c:pt>
                <c:pt idx="2123">
                  <c:v>243.9486</c:v>
                </c:pt>
                <c:pt idx="2124">
                  <c:v>243.7797</c:v>
                </c:pt>
                <c:pt idx="2125">
                  <c:v>243.6057</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G$2:$G$2127</c:f>
              <c:numCache>
                <c:formatCode>General</c:formatCode>
                <c:ptCount val="2126"/>
                <c:pt idx="0">
                  <c:v>29.0782</c:v>
                </c:pt>
                <c:pt idx="1">
                  <c:v>29.0711</c:v>
                </c:pt>
                <c:pt idx="2">
                  <c:v>29.0647</c:v>
                </c:pt>
                <c:pt idx="3">
                  <c:v>29.065</c:v>
                </c:pt>
                <c:pt idx="4">
                  <c:v>29.0806</c:v>
                </c:pt>
                <c:pt idx="5">
                  <c:v>29.0809</c:v>
                </c:pt>
                <c:pt idx="6">
                  <c:v>29.0806</c:v>
                </c:pt>
                <c:pt idx="7">
                  <c:v>29.0902</c:v>
                </c:pt>
                <c:pt idx="8">
                  <c:v>29.0804</c:v>
                </c:pt>
                <c:pt idx="9">
                  <c:v>29.0809</c:v>
                </c:pt>
                <c:pt idx="10">
                  <c:v>29.0885</c:v>
                </c:pt>
                <c:pt idx="11">
                  <c:v>29.0876</c:v>
                </c:pt>
                <c:pt idx="12">
                  <c:v>29.0969</c:v>
                </c:pt>
                <c:pt idx="13">
                  <c:v>29.0962</c:v>
                </c:pt>
                <c:pt idx="14">
                  <c:v>29.0931</c:v>
                </c:pt>
                <c:pt idx="15">
                  <c:v>29.0983</c:v>
                </c:pt>
                <c:pt idx="16">
                  <c:v>29.1024</c:v>
                </c:pt>
                <c:pt idx="17">
                  <c:v>29.0879</c:v>
                </c:pt>
                <c:pt idx="18">
                  <c:v>29.1036</c:v>
                </c:pt>
                <c:pt idx="19">
                  <c:v>29.0978</c:v>
                </c:pt>
                <c:pt idx="20">
                  <c:v>29.1078</c:v>
                </c:pt>
                <c:pt idx="21">
                  <c:v>29.1163</c:v>
                </c:pt>
                <c:pt idx="22">
                  <c:v>29.1148</c:v>
                </c:pt>
                <c:pt idx="23">
                  <c:v>29.1023</c:v>
                </c:pt>
                <c:pt idx="24">
                  <c:v>29.1138</c:v>
                </c:pt>
                <c:pt idx="25">
                  <c:v>29.1126</c:v>
                </c:pt>
                <c:pt idx="26">
                  <c:v>29.1161</c:v>
                </c:pt>
                <c:pt idx="27">
                  <c:v>29.1164</c:v>
                </c:pt>
                <c:pt idx="28">
                  <c:v>29.1161</c:v>
                </c:pt>
                <c:pt idx="29">
                  <c:v>29.1281</c:v>
                </c:pt>
                <c:pt idx="30">
                  <c:v>29.1333</c:v>
                </c:pt>
                <c:pt idx="31">
                  <c:v>29.1201</c:v>
                </c:pt>
                <c:pt idx="32">
                  <c:v>29.1204</c:v>
                </c:pt>
                <c:pt idx="33">
                  <c:v>29.1302</c:v>
                </c:pt>
                <c:pt idx="34">
                  <c:v>29.1259</c:v>
                </c:pt>
                <c:pt idx="35">
                  <c:v>29.1257</c:v>
                </c:pt>
                <c:pt idx="36">
                  <c:v>29.1268</c:v>
                </c:pt>
                <c:pt idx="37">
                  <c:v>29.1318</c:v>
                </c:pt>
                <c:pt idx="38">
                  <c:v>29.1251</c:v>
                </c:pt>
                <c:pt idx="39">
                  <c:v>29.1326</c:v>
                </c:pt>
                <c:pt idx="40">
                  <c:v>29.1397</c:v>
                </c:pt>
                <c:pt idx="41">
                  <c:v>29.1283</c:v>
                </c:pt>
                <c:pt idx="42">
                  <c:v>29.138</c:v>
                </c:pt>
                <c:pt idx="43">
                  <c:v>29.1437</c:v>
                </c:pt>
                <c:pt idx="44">
                  <c:v>29.1452</c:v>
                </c:pt>
                <c:pt idx="45">
                  <c:v>29.1361</c:v>
                </c:pt>
                <c:pt idx="46">
                  <c:v>29.1403</c:v>
                </c:pt>
                <c:pt idx="47">
                  <c:v>29.1378</c:v>
                </c:pt>
                <c:pt idx="48">
                  <c:v>29.1547</c:v>
                </c:pt>
                <c:pt idx="49">
                  <c:v>29.1527</c:v>
                </c:pt>
                <c:pt idx="50">
                  <c:v>29.1441</c:v>
                </c:pt>
                <c:pt idx="51">
                  <c:v>29.156</c:v>
                </c:pt>
                <c:pt idx="52">
                  <c:v>29.1614</c:v>
                </c:pt>
                <c:pt idx="53">
                  <c:v>29.1559</c:v>
                </c:pt>
                <c:pt idx="54">
                  <c:v>29.1555</c:v>
                </c:pt>
                <c:pt idx="55">
                  <c:v>29.1604</c:v>
                </c:pt>
                <c:pt idx="56">
                  <c:v>29.17</c:v>
                </c:pt>
                <c:pt idx="57">
                  <c:v>29.1671</c:v>
                </c:pt>
                <c:pt idx="58">
                  <c:v>29.1689</c:v>
                </c:pt>
                <c:pt idx="59">
                  <c:v>29.1686</c:v>
                </c:pt>
                <c:pt idx="60">
                  <c:v>29.1654</c:v>
                </c:pt>
                <c:pt idx="61">
                  <c:v>29.1691</c:v>
                </c:pt>
                <c:pt idx="62">
                  <c:v>29.1714</c:v>
                </c:pt>
                <c:pt idx="63">
                  <c:v>29.184</c:v>
                </c:pt>
                <c:pt idx="64">
                  <c:v>29.1839</c:v>
                </c:pt>
                <c:pt idx="65">
                  <c:v>29.1754</c:v>
                </c:pt>
                <c:pt idx="66">
                  <c:v>29.1756</c:v>
                </c:pt>
                <c:pt idx="67">
                  <c:v>29.1801</c:v>
                </c:pt>
                <c:pt idx="68">
                  <c:v>29.1871</c:v>
                </c:pt>
                <c:pt idx="69">
                  <c:v>29.1903</c:v>
                </c:pt>
                <c:pt idx="70">
                  <c:v>29.1944</c:v>
                </c:pt>
                <c:pt idx="71">
                  <c:v>29.1921</c:v>
                </c:pt>
                <c:pt idx="72">
                  <c:v>29.1853</c:v>
                </c:pt>
                <c:pt idx="73">
                  <c:v>29.1967</c:v>
                </c:pt>
                <c:pt idx="74">
                  <c:v>29.2156</c:v>
                </c:pt>
                <c:pt idx="75">
                  <c:v>29.2343</c:v>
                </c:pt>
                <c:pt idx="76">
                  <c:v>29.2421</c:v>
                </c:pt>
                <c:pt idx="77">
                  <c:v>29.2612</c:v>
                </c:pt>
                <c:pt idx="78">
                  <c:v>29.271</c:v>
                </c:pt>
                <c:pt idx="79">
                  <c:v>29.3038</c:v>
                </c:pt>
                <c:pt idx="80">
                  <c:v>29.3333</c:v>
                </c:pt>
                <c:pt idx="81">
                  <c:v>29.375</c:v>
                </c:pt>
                <c:pt idx="82">
                  <c:v>29.4041</c:v>
                </c:pt>
                <c:pt idx="83">
                  <c:v>29.466</c:v>
                </c:pt>
                <c:pt idx="84">
                  <c:v>29.5199</c:v>
                </c:pt>
                <c:pt idx="85">
                  <c:v>29.5768</c:v>
                </c:pt>
                <c:pt idx="86">
                  <c:v>29.645</c:v>
                </c:pt>
                <c:pt idx="87">
                  <c:v>29.7136</c:v>
                </c:pt>
                <c:pt idx="88">
                  <c:v>29.7933</c:v>
                </c:pt>
                <c:pt idx="89">
                  <c:v>29.8926</c:v>
                </c:pt>
                <c:pt idx="90">
                  <c:v>29.9791</c:v>
                </c:pt>
                <c:pt idx="91">
                  <c:v>30.0885</c:v>
                </c:pt>
                <c:pt idx="92">
                  <c:v>30.2017</c:v>
                </c:pt>
                <c:pt idx="93">
                  <c:v>30.3175</c:v>
                </c:pt>
                <c:pt idx="94">
                  <c:v>30.4615</c:v>
                </c:pt>
                <c:pt idx="95">
                  <c:v>30.6211</c:v>
                </c:pt>
                <c:pt idx="96">
                  <c:v>30.7735</c:v>
                </c:pt>
                <c:pt idx="97">
                  <c:v>30.9294</c:v>
                </c:pt>
                <c:pt idx="98">
                  <c:v>31.1102</c:v>
                </c:pt>
                <c:pt idx="99">
                  <c:v>31.3</c:v>
                </c:pt>
                <c:pt idx="100">
                  <c:v>31.4913</c:v>
                </c:pt>
                <c:pt idx="101">
                  <c:v>31.707</c:v>
                </c:pt>
                <c:pt idx="102">
                  <c:v>31.9207</c:v>
                </c:pt>
                <c:pt idx="103">
                  <c:v>32.168</c:v>
                </c:pt>
                <c:pt idx="104">
                  <c:v>32.4048</c:v>
                </c:pt>
                <c:pt idx="105">
                  <c:v>32.6723</c:v>
                </c:pt>
                <c:pt idx="106">
                  <c:v>32.9404</c:v>
                </c:pt>
                <c:pt idx="107">
                  <c:v>33.2269</c:v>
                </c:pt>
                <c:pt idx="108">
                  <c:v>33.5254</c:v>
                </c:pt>
                <c:pt idx="109">
                  <c:v>33.8586</c:v>
                </c:pt>
                <c:pt idx="110">
                  <c:v>34.1799</c:v>
                </c:pt>
                <c:pt idx="111">
                  <c:v>34.5306</c:v>
                </c:pt>
                <c:pt idx="112">
                  <c:v>34.8875</c:v>
                </c:pt>
                <c:pt idx="113">
                  <c:v>35.2703</c:v>
                </c:pt>
                <c:pt idx="114">
                  <c:v>35.6657</c:v>
                </c:pt>
                <c:pt idx="115">
                  <c:v>36.0715</c:v>
                </c:pt>
                <c:pt idx="116">
                  <c:v>36.5012</c:v>
                </c:pt>
                <c:pt idx="117">
                  <c:v>36.9512</c:v>
                </c:pt>
                <c:pt idx="118">
                  <c:v>37.406</c:v>
                </c:pt>
                <c:pt idx="119">
                  <c:v>37.8899</c:v>
                </c:pt>
                <c:pt idx="120">
                  <c:v>38.3852</c:v>
                </c:pt>
                <c:pt idx="121">
                  <c:v>38.898</c:v>
                </c:pt>
                <c:pt idx="122">
                  <c:v>39.4359</c:v>
                </c:pt>
                <c:pt idx="123">
                  <c:v>39.9917</c:v>
                </c:pt>
                <c:pt idx="124">
                  <c:v>40.5577</c:v>
                </c:pt>
                <c:pt idx="125">
                  <c:v>41.1384</c:v>
                </c:pt>
                <c:pt idx="126">
                  <c:v>41.7394</c:v>
                </c:pt>
                <c:pt idx="127">
                  <c:v>42.3519</c:v>
                </c:pt>
                <c:pt idx="128">
                  <c:v>42.9976</c:v>
                </c:pt>
                <c:pt idx="129">
                  <c:v>43.6349</c:v>
                </c:pt>
                <c:pt idx="130">
                  <c:v>44.2867</c:v>
                </c:pt>
                <c:pt idx="131">
                  <c:v>44.9699</c:v>
                </c:pt>
                <c:pt idx="132">
                  <c:v>45.6575</c:v>
                </c:pt>
                <c:pt idx="133">
                  <c:v>46.3566</c:v>
                </c:pt>
                <c:pt idx="134">
                  <c:v>47.0633</c:v>
                </c:pt>
                <c:pt idx="135">
                  <c:v>47.7889</c:v>
                </c:pt>
                <c:pt idx="136">
                  <c:v>48.5228</c:v>
                </c:pt>
                <c:pt idx="137">
                  <c:v>49.2634</c:v>
                </c:pt>
                <c:pt idx="138">
                  <c:v>50.0322</c:v>
                </c:pt>
                <c:pt idx="139">
                  <c:v>50.7721</c:v>
                </c:pt>
                <c:pt idx="140">
                  <c:v>51.5389</c:v>
                </c:pt>
                <c:pt idx="141">
                  <c:v>52.3144</c:v>
                </c:pt>
                <c:pt idx="142">
                  <c:v>53.0955</c:v>
                </c:pt>
                <c:pt idx="143">
                  <c:v>53.8619</c:v>
                </c:pt>
                <c:pt idx="144">
                  <c:v>54.6534</c:v>
                </c:pt>
                <c:pt idx="145">
                  <c:v>55.4277</c:v>
                </c:pt>
                <c:pt idx="146">
                  <c:v>56.1893</c:v>
                </c:pt>
                <c:pt idx="147">
                  <c:v>56.9594</c:v>
                </c:pt>
                <c:pt idx="148">
                  <c:v>57.7067</c:v>
                </c:pt>
                <c:pt idx="149">
                  <c:v>58.4634</c:v>
                </c:pt>
                <c:pt idx="150">
                  <c:v>59.2332</c:v>
                </c:pt>
                <c:pt idx="151">
                  <c:v>59.9701</c:v>
                </c:pt>
                <c:pt idx="152">
                  <c:v>60.7095</c:v>
                </c:pt>
                <c:pt idx="153">
                  <c:v>61.4371</c:v>
                </c:pt>
                <c:pt idx="154">
                  <c:v>62.163</c:v>
                </c:pt>
                <c:pt idx="155">
                  <c:v>62.886</c:v>
                </c:pt>
                <c:pt idx="156">
                  <c:v>63.5965</c:v>
                </c:pt>
                <c:pt idx="157">
                  <c:v>64.3047</c:v>
                </c:pt>
                <c:pt idx="158">
                  <c:v>64.9962</c:v>
                </c:pt>
                <c:pt idx="159">
                  <c:v>65.6948</c:v>
                </c:pt>
                <c:pt idx="160">
                  <c:v>66.3837</c:v>
                </c:pt>
                <c:pt idx="161">
                  <c:v>67.0583</c:v>
                </c:pt>
                <c:pt idx="162">
                  <c:v>67.7151</c:v>
                </c:pt>
                <c:pt idx="163">
                  <c:v>68.3969</c:v>
                </c:pt>
                <c:pt idx="164">
                  <c:v>69.0717</c:v>
                </c:pt>
                <c:pt idx="165">
                  <c:v>69.7364</c:v>
                </c:pt>
                <c:pt idx="166">
                  <c:v>70.4057</c:v>
                </c:pt>
                <c:pt idx="167">
                  <c:v>71.0421</c:v>
                </c:pt>
                <c:pt idx="168">
                  <c:v>71.6958</c:v>
                </c:pt>
                <c:pt idx="169">
                  <c:v>72.341</c:v>
                </c:pt>
                <c:pt idx="170">
                  <c:v>72.9638</c:v>
                </c:pt>
                <c:pt idx="171">
                  <c:v>73.5913</c:v>
                </c:pt>
                <c:pt idx="172">
                  <c:v>74.2253</c:v>
                </c:pt>
                <c:pt idx="173">
                  <c:v>74.8378</c:v>
                </c:pt>
                <c:pt idx="174">
                  <c:v>75.4459</c:v>
                </c:pt>
                <c:pt idx="175">
                  <c:v>76.0297</c:v>
                </c:pt>
                <c:pt idx="176">
                  <c:v>76.6233</c:v>
                </c:pt>
                <c:pt idx="177">
                  <c:v>77.2111</c:v>
                </c:pt>
                <c:pt idx="178">
                  <c:v>77.7751</c:v>
                </c:pt>
                <c:pt idx="179">
                  <c:v>78.342</c:v>
                </c:pt>
                <c:pt idx="180">
                  <c:v>78.9025</c:v>
                </c:pt>
                <c:pt idx="181">
                  <c:v>79.4378</c:v>
                </c:pt>
                <c:pt idx="182">
                  <c:v>79.9893</c:v>
                </c:pt>
                <c:pt idx="183">
                  <c:v>80.5126</c:v>
                </c:pt>
                <c:pt idx="184">
                  <c:v>81.0371</c:v>
                </c:pt>
                <c:pt idx="185">
                  <c:v>81.5697</c:v>
                </c:pt>
                <c:pt idx="186">
                  <c:v>82.0744</c:v>
                </c:pt>
                <c:pt idx="187">
                  <c:v>82.5981</c:v>
                </c:pt>
                <c:pt idx="188">
                  <c:v>83.0934</c:v>
                </c:pt>
                <c:pt idx="189">
                  <c:v>83.6005</c:v>
                </c:pt>
                <c:pt idx="190">
                  <c:v>84.1022</c:v>
                </c:pt>
                <c:pt idx="191">
                  <c:v>84.592</c:v>
                </c:pt>
                <c:pt idx="192">
                  <c:v>85.0808</c:v>
                </c:pt>
                <c:pt idx="193">
                  <c:v>85.5824</c:v>
                </c:pt>
                <c:pt idx="194">
                  <c:v>86.06</c:v>
                </c:pt>
                <c:pt idx="195">
                  <c:v>86.5587</c:v>
                </c:pt>
                <c:pt idx="196">
                  <c:v>87.0255</c:v>
                </c:pt>
                <c:pt idx="197">
                  <c:v>87.5076</c:v>
                </c:pt>
                <c:pt idx="198">
                  <c:v>87.9873</c:v>
                </c:pt>
                <c:pt idx="199">
                  <c:v>88.4637</c:v>
                </c:pt>
                <c:pt idx="200">
                  <c:v>88.9258</c:v>
                </c:pt>
                <c:pt idx="201">
                  <c:v>89.3883</c:v>
                </c:pt>
                <c:pt idx="202">
                  <c:v>89.8439</c:v>
                </c:pt>
                <c:pt idx="203">
                  <c:v>90.2937</c:v>
                </c:pt>
                <c:pt idx="204">
                  <c:v>90.7474</c:v>
                </c:pt>
                <c:pt idx="205">
                  <c:v>91.1891</c:v>
                </c:pt>
                <c:pt idx="206">
                  <c:v>91.624</c:v>
                </c:pt>
                <c:pt idx="207">
                  <c:v>92.0746</c:v>
                </c:pt>
                <c:pt idx="208">
                  <c:v>92.5005</c:v>
                </c:pt>
                <c:pt idx="209">
                  <c:v>92.9242</c:v>
                </c:pt>
                <c:pt idx="210">
                  <c:v>93.3635</c:v>
                </c:pt>
                <c:pt idx="211">
                  <c:v>93.7696</c:v>
                </c:pt>
                <c:pt idx="212">
                  <c:v>94.1836</c:v>
                </c:pt>
                <c:pt idx="213">
                  <c:v>94.6024</c:v>
                </c:pt>
                <c:pt idx="214">
                  <c:v>95.0049</c:v>
                </c:pt>
                <c:pt idx="215">
                  <c:v>95.4106</c:v>
                </c:pt>
                <c:pt idx="216">
                  <c:v>95.816</c:v>
                </c:pt>
                <c:pt idx="217">
                  <c:v>96.2022</c:v>
                </c:pt>
                <c:pt idx="218">
                  <c:v>96.6118</c:v>
                </c:pt>
                <c:pt idx="219">
                  <c:v>97.0005</c:v>
                </c:pt>
                <c:pt idx="220">
                  <c:v>97.3857</c:v>
                </c:pt>
                <c:pt idx="221">
                  <c:v>97.7762</c:v>
                </c:pt>
                <c:pt idx="222">
                  <c:v>98.1602</c:v>
                </c:pt>
                <c:pt idx="223">
                  <c:v>98.5401</c:v>
                </c:pt>
                <c:pt idx="224">
                  <c:v>98.9102</c:v>
                </c:pt>
                <c:pt idx="225">
                  <c:v>99.2944</c:v>
                </c:pt>
                <c:pt idx="226">
                  <c:v>99.6705</c:v>
                </c:pt>
                <c:pt idx="227">
                  <c:v>100.0435</c:v>
                </c:pt>
                <c:pt idx="228">
                  <c:v>100.418</c:v>
                </c:pt>
                <c:pt idx="229">
                  <c:v>100.7886</c:v>
                </c:pt>
                <c:pt idx="230">
                  <c:v>101.1766</c:v>
                </c:pt>
                <c:pt idx="231">
                  <c:v>101.5418</c:v>
                </c:pt>
                <c:pt idx="232">
                  <c:v>101.9162</c:v>
                </c:pt>
                <c:pt idx="233">
                  <c:v>102.2964</c:v>
                </c:pt>
                <c:pt idx="234">
                  <c:v>102.6732</c:v>
                </c:pt>
                <c:pt idx="235">
                  <c:v>103.0437</c:v>
                </c:pt>
                <c:pt idx="236">
                  <c:v>103.4244</c:v>
                </c:pt>
                <c:pt idx="237">
                  <c:v>103.7939</c:v>
                </c:pt>
                <c:pt idx="238">
                  <c:v>104.1729</c:v>
                </c:pt>
                <c:pt idx="239">
                  <c:v>104.5578</c:v>
                </c:pt>
                <c:pt idx="240">
                  <c:v>104.9241</c:v>
                </c:pt>
                <c:pt idx="241">
                  <c:v>105.3101</c:v>
                </c:pt>
                <c:pt idx="242">
                  <c:v>105.6851</c:v>
                </c:pt>
                <c:pt idx="243">
                  <c:v>106.0605</c:v>
                </c:pt>
                <c:pt idx="244">
                  <c:v>106.4594</c:v>
                </c:pt>
                <c:pt idx="245">
                  <c:v>106.8355</c:v>
                </c:pt>
                <c:pt idx="246">
                  <c:v>107.2186</c:v>
                </c:pt>
                <c:pt idx="247">
                  <c:v>107.6067</c:v>
                </c:pt>
                <c:pt idx="248">
                  <c:v>107.994</c:v>
                </c:pt>
                <c:pt idx="249">
                  <c:v>108.3568</c:v>
                </c:pt>
                <c:pt idx="250">
                  <c:v>108.7515</c:v>
                </c:pt>
                <c:pt idx="251">
                  <c:v>109.1434</c:v>
                </c:pt>
                <c:pt idx="252">
                  <c:v>109.5535</c:v>
                </c:pt>
                <c:pt idx="253">
                  <c:v>109.9374</c:v>
                </c:pt>
                <c:pt idx="254">
                  <c:v>110.3127</c:v>
                </c:pt>
                <c:pt idx="255">
                  <c:v>110.6979</c:v>
                </c:pt>
                <c:pt idx="256">
                  <c:v>111.083</c:v>
                </c:pt>
                <c:pt idx="257">
                  <c:v>111.4487</c:v>
                </c:pt>
                <c:pt idx="258">
                  <c:v>111.8178</c:v>
                </c:pt>
                <c:pt idx="259">
                  <c:v>112.1882</c:v>
                </c:pt>
                <c:pt idx="260">
                  <c:v>112.5471</c:v>
                </c:pt>
                <c:pt idx="261">
                  <c:v>112.9025</c:v>
                </c:pt>
                <c:pt idx="262">
                  <c:v>113.2729</c:v>
                </c:pt>
                <c:pt idx="263">
                  <c:v>113.6409</c:v>
                </c:pt>
                <c:pt idx="264">
                  <c:v>113.9898</c:v>
                </c:pt>
                <c:pt idx="265">
                  <c:v>114.3802</c:v>
                </c:pt>
                <c:pt idx="266">
                  <c:v>114.697</c:v>
                </c:pt>
                <c:pt idx="267">
                  <c:v>115.0414</c:v>
                </c:pt>
                <c:pt idx="268">
                  <c:v>115.3831</c:v>
                </c:pt>
                <c:pt idx="269">
                  <c:v>115.7437</c:v>
                </c:pt>
                <c:pt idx="270">
                  <c:v>116.0788</c:v>
                </c:pt>
                <c:pt idx="271">
                  <c:v>116.4002</c:v>
                </c:pt>
                <c:pt idx="272">
                  <c:v>116.7529</c:v>
                </c:pt>
                <c:pt idx="273">
                  <c:v>117.0813</c:v>
                </c:pt>
                <c:pt idx="274">
                  <c:v>117.4181</c:v>
                </c:pt>
                <c:pt idx="275">
                  <c:v>117.74</c:v>
                </c:pt>
                <c:pt idx="276">
                  <c:v>118.0776</c:v>
                </c:pt>
                <c:pt idx="277">
                  <c:v>118.4068</c:v>
                </c:pt>
                <c:pt idx="278">
                  <c:v>118.7302</c:v>
                </c:pt>
                <c:pt idx="279">
                  <c:v>119.0504</c:v>
                </c:pt>
                <c:pt idx="280">
                  <c:v>119.3744</c:v>
                </c:pt>
                <c:pt idx="281">
                  <c:v>119.6923</c:v>
                </c:pt>
                <c:pt idx="282">
                  <c:v>120.0114</c:v>
                </c:pt>
                <c:pt idx="283">
                  <c:v>120.3471</c:v>
                </c:pt>
                <c:pt idx="284">
                  <c:v>120.6538</c:v>
                </c:pt>
                <c:pt idx="285">
                  <c:v>120.9835</c:v>
                </c:pt>
                <c:pt idx="286">
                  <c:v>121.2896</c:v>
                </c:pt>
                <c:pt idx="287">
                  <c:v>121.6212</c:v>
                </c:pt>
                <c:pt idx="288">
                  <c:v>121.9215</c:v>
                </c:pt>
                <c:pt idx="289">
                  <c:v>122.2501</c:v>
                </c:pt>
                <c:pt idx="290">
                  <c:v>122.5563</c:v>
                </c:pt>
                <c:pt idx="291">
                  <c:v>122.8732</c:v>
                </c:pt>
                <c:pt idx="292">
                  <c:v>123.1808</c:v>
                </c:pt>
                <c:pt idx="293">
                  <c:v>123.4746</c:v>
                </c:pt>
                <c:pt idx="294">
                  <c:v>123.7798</c:v>
                </c:pt>
                <c:pt idx="295">
                  <c:v>124.0862</c:v>
                </c:pt>
                <c:pt idx="296">
                  <c:v>124.3807</c:v>
                </c:pt>
                <c:pt idx="297">
                  <c:v>124.6718</c:v>
                </c:pt>
                <c:pt idx="298">
                  <c:v>124.9608</c:v>
                </c:pt>
                <c:pt idx="299">
                  <c:v>125.2363</c:v>
                </c:pt>
                <c:pt idx="300">
                  <c:v>125.5277</c:v>
                </c:pt>
                <c:pt idx="301">
                  <c:v>125.8124</c:v>
                </c:pt>
                <c:pt idx="302">
                  <c:v>126.079</c:v>
                </c:pt>
                <c:pt idx="303">
                  <c:v>126.3508</c:v>
                </c:pt>
                <c:pt idx="304">
                  <c:v>126.6195</c:v>
                </c:pt>
                <c:pt idx="305">
                  <c:v>126.8876</c:v>
                </c:pt>
                <c:pt idx="306">
                  <c:v>127.1543</c:v>
                </c:pt>
                <c:pt idx="307">
                  <c:v>127.4283</c:v>
                </c:pt>
                <c:pt idx="308">
                  <c:v>127.6803</c:v>
                </c:pt>
                <c:pt idx="309">
                  <c:v>127.946</c:v>
                </c:pt>
                <c:pt idx="310">
                  <c:v>128.2025</c:v>
                </c:pt>
                <c:pt idx="311">
                  <c:v>128.4667</c:v>
                </c:pt>
                <c:pt idx="312">
                  <c:v>128.7201</c:v>
                </c:pt>
                <c:pt idx="313">
                  <c:v>128.9666</c:v>
                </c:pt>
                <c:pt idx="314">
                  <c:v>129.2161</c:v>
                </c:pt>
                <c:pt idx="315">
                  <c:v>129.4648</c:v>
                </c:pt>
                <c:pt idx="316">
                  <c:v>129.7171</c:v>
                </c:pt>
                <c:pt idx="317">
                  <c:v>129.9557</c:v>
                </c:pt>
                <c:pt idx="318">
                  <c:v>130.2193</c:v>
                </c:pt>
                <c:pt idx="319">
                  <c:v>130.4599</c:v>
                </c:pt>
                <c:pt idx="320">
                  <c:v>130.7107</c:v>
                </c:pt>
                <c:pt idx="321">
                  <c:v>130.9672</c:v>
                </c:pt>
                <c:pt idx="322">
                  <c:v>131.2186</c:v>
                </c:pt>
                <c:pt idx="323">
                  <c:v>131.4647</c:v>
                </c:pt>
                <c:pt idx="324">
                  <c:v>131.7428</c:v>
                </c:pt>
                <c:pt idx="325">
                  <c:v>131.994</c:v>
                </c:pt>
                <c:pt idx="326">
                  <c:v>132.2629</c:v>
                </c:pt>
                <c:pt idx="327">
                  <c:v>132.521</c:v>
                </c:pt>
                <c:pt idx="328">
                  <c:v>132.7855</c:v>
                </c:pt>
                <c:pt idx="329">
                  <c:v>133.0676</c:v>
                </c:pt>
                <c:pt idx="330">
                  <c:v>133.3289</c:v>
                </c:pt>
                <c:pt idx="331">
                  <c:v>133.5942</c:v>
                </c:pt>
                <c:pt idx="332">
                  <c:v>133.88</c:v>
                </c:pt>
                <c:pt idx="333">
                  <c:v>134.152</c:v>
                </c:pt>
                <c:pt idx="334">
                  <c:v>134.4533</c:v>
                </c:pt>
                <c:pt idx="335">
                  <c:v>134.7356</c:v>
                </c:pt>
                <c:pt idx="336">
                  <c:v>135.024</c:v>
                </c:pt>
                <c:pt idx="337">
                  <c:v>135.3279</c:v>
                </c:pt>
                <c:pt idx="338">
                  <c:v>135.62</c:v>
                </c:pt>
                <c:pt idx="339">
                  <c:v>135.9322</c:v>
                </c:pt>
                <c:pt idx="340">
                  <c:v>136.2266</c:v>
                </c:pt>
                <c:pt idx="341">
                  <c:v>136.581</c:v>
                </c:pt>
                <c:pt idx="342">
                  <c:v>136.8412</c:v>
                </c:pt>
                <c:pt idx="343">
                  <c:v>137.149</c:v>
                </c:pt>
                <c:pt idx="344">
                  <c:v>137.4602</c:v>
                </c:pt>
                <c:pt idx="345">
                  <c:v>137.7791</c:v>
                </c:pt>
                <c:pt idx="346">
                  <c:v>138.0884</c:v>
                </c:pt>
                <c:pt idx="347">
                  <c:v>138.4155</c:v>
                </c:pt>
                <c:pt idx="348">
                  <c:v>138.7255</c:v>
                </c:pt>
                <c:pt idx="349">
                  <c:v>139.0503</c:v>
                </c:pt>
                <c:pt idx="350">
                  <c:v>139.3722</c:v>
                </c:pt>
                <c:pt idx="351">
                  <c:v>139.6988</c:v>
                </c:pt>
                <c:pt idx="352">
                  <c:v>140.0244</c:v>
                </c:pt>
                <c:pt idx="353">
                  <c:v>140.3521</c:v>
                </c:pt>
                <c:pt idx="354">
                  <c:v>140.691</c:v>
                </c:pt>
                <c:pt idx="355">
                  <c:v>141.0317</c:v>
                </c:pt>
                <c:pt idx="356">
                  <c:v>141.3572</c:v>
                </c:pt>
                <c:pt idx="357">
                  <c:v>141.6918</c:v>
                </c:pt>
                <c:pt idx="358">
                  <c:v>142.0195</c:v>
                </c:pt>
                <c:pt idx="359">
                  <c:v>142.3393</c:v>
                </c:pt>
                <c:pt idx="360">
                  <c:v>142.6754</c:v>
                </c:pt>
                <c:pt idx="361">
                  <c:v>142.9932</c:v>
                </c:pt>
                <c:pt idx="362">
                  <c:v>143.3148</c:v>
                </c:pt>
                <c:pt idx="363">
                  <c:v>143.6259</c:v>
                </c:pt>
                <c:pt idx="364">
                  <c:v>143.937</c:v>
                </c:pt>
                <c:pt idx="365">
                  <c:v>144.2212</c:v>
                </c:pt>
                <c:pt idx="366">
                  <c:v>144.5416</c:v>
                </c:pt>
                <c:pt idx="367">
                  <c:v>144.8305</c:v>
                </c:pt>
                <c:pt idx="368">
                  <c:v>145.1093</c:v>
                </c:pt>
                <c:pt idx="369">
                  <c:v>145.4011</c:v>
                </c:pt>
                <c:pt idx="370">
                  <c:v>145.6867</c:v>
                </c:pt>
                <c:pt idx="371">
                  <c:v>145.9701</c:v>
                </c:pt>
                <c:pt idx="372">
                  <c:v>146.2486</c:v>
                </c:pt>
                <c:pt idx="373">
                  <c:v>146.5241</c:v>
                </c:pt>
                <c:pt idx="374">
                  <c:v>146.8007</c:v>
                </c:pt>
                <c:pt idx="375">
                  <c:v>147.0575</c:v>
                </c:pt>
                <c:pt idx="376">
                  <c:v>147.3279</c:v>
                </c:pt>
                <c:pt idx="377">
                  <c:v>147.5813</c:v>
                </c:pt>
                <c:pt idx="378">
                  <c:v>147.8418</c:v>
                </c:pt>
                <c:pt idx="379">
                  <c:v>148.1031</c:v>
                </c:pt>
                <c:pt idx="380">
                  <c:v>148.3569</c:v>
                </c:pt>
                <c:pt idx="381">
                  <c:v>148.6086</c:v>
                </c:pt>
                <c:pt idx="382">
                  <c:v>148.8492</c:v>
                </c:pt>
                <c:pt idx="383">
                  <c:v>149.1113</c:v>
                </c:pt>
                <c:pt idx="384">
                  <c:v>149.3628</c:v>
                </c:pt>
                <c:pt idx="385">
                  <c:v>149.6109</c:v>
                </c:pt>
                <c:pt idx="386">
                  <c:v>149.8642</c:v>
                </c:pt>
                <c:pt idx="387">
                  <c:v>150.1201</c:v>
                </c:pt>
                <c:pt idx="388">
                  <c:v>150.3724</c:v>
                </c:pt>
                <c:pt idx="389">
                  <c:v>150.6344</c:v>
                </c:pt>
                <c:pt idx="390">
                  <c:v>150.8789</c:v>
                </c:pt>
                <c:pt idx="391">
                  <c:v>151.1376</c:v>
                </c:pt>
                <c:pt idx="392">
                  <c:v>151.3875</c:v>
                </c:pt>
                <c:pt idx="393">
                  <c:v>151.6546</c:v>
                </c:pt>
                <c:pt idx="394">
                  <c:v>151.9061</c:v>
                </c:pt>
                <c:pt idx="395">
                  <c:v>152.1688</c:v>
                </c:pt>
                <c:pt idx="396">
                  <c:v>152.4108</c:v>
                </c:pt>
                <c:pt idx="397">
                  <c:v>152.6665</c:v>
                </c:pt>
                <c:pt idx="398">
                  <c:v>152.923</c:v>
                </c:pt>
                <c:pt idx="399">
                  <c:v>153.1805</c:v>
                </c:pt>
                <c:pt idx="400">
                  <c:v>153.4225</c:v>
                </c:pt>
                <c:pt idx="401">
                  <c:v>153.6861</c:v>
                </c:pt>
                <c:pt idx="402">
                  <c:v>153.9291</c:v>
                </c:pt>
                <c:pt idx="403">
                  <c:v>154.1776</c:v>
                </c:pt>
                <c:pt idx="404">
                  <c:v>154.4328</c:v>
                </c:pt>
                <c:pt idx="405">
                  <c:v>154.694</c:v>
                </c:pt>
                <c:pt idx="406">
                  <c:v>154.9266</c:v>
                </c:pt>
                <c:pt idx="407">
                  <c:v>155.1835</c:v>
                </c:pt>
                <c:pt idx="408">
                  <c:v>155.4313</c:v>
                </c:pt>
                <c:pt idx="409">
                  <c:v>155.6748</c:v>
                </c:pt>
                <c:pt idx="410">
                  <c:v>155.9335</c:v>
                </c:pt>
                <c:pt idx="411">
                  <c:v>156.166</c:v>
                </c:pt>
                <c:pt idx="412">
                  <c:v>156.4159</c:v>
                </c:pt>
                <c:pt idx="413">
                  <c:v>156.6594</c:v>
                </c:pt>
                <c:pt idx="414">
                  <c:v>156.9121</c:v>
                </c:pt>
                <c:pt idx="415">
                  <c:v>157.1486</c:v>
                </c:pt>
                <c:pt idx="416">
                  <c:v>157.3927</c:v>
                </c:pt>
                <c:pt idx="417">
                  <c:v>157.6317</c:v>
                </c:pt>
                <c:pt idx="418">
                  <c:v>157.8865</c:v>
                </c:pt>
                <c:pt idx="419">
                  <c:v>158.1232</c:v>
                </c:pt>
                <c:pt idx="420">
                  <c:v>158.3719</c:v>
                </c:pt>
                <c:pt idx="421">
                  <c:v>158.626</c:v>
                </c:pt>
                <c:pt idx="422">
                  <c:v>158.8518</c:v>
                </c:pt>
                <c:pt idx="423">
                  <c:v>159.0977</c:v>
                </c:pt>
                <c:pt idx="424">
                  <c:v>159.3189</c:v>
                </c:pt>
                <c:pt idx="425">
                  <c:v>159.5763</c:v>
                </c:pt>
                <c:pt idx="426">
                  <c:v>159.8131</c:v>
                </c:pt>
                <c:pt idx="427">
                  <c:v>160.0506</c:v>
                </c:pt>
                <c:pt idx="428">
                  <c:v>160.2823</c:v>
                </c:pt>
                <c:pt idx="429">
                  <c:v>160.5136</c:v>
                </c:pt>
                <c:pt idx="430">
                  <c:v>160.7551</c:v>
                </c:pt>
                <c:pt idx="431">
                  <c:v>160.9884</c:v>
                </c:pt>
                <c:pt idx="432">
                  <c:v>161.2202</c:v>
                </c:pt>
                <c:pt idx="433">
                  <c:v>161.4467</c:v>
                </c:pt>
                <c:pt idx="434">
                  <c:v>161.6838</c:v>
                </c:pt>
                <c:pt idx="435">
                  <c:v>161.8975</c:v>
                </c:pt>
                <c:pt idx="436">
                  <c:v>162.1275</c:v>
                </c:pt>
                <c:pt idx="437">
                  <c:v>162.3458</c:v>
                </c:pt>
                <c:pt idx="438">
                  <c:v>162.5909</c:v>
                </c:pt>
                <c:pt idx="439">
                  <c:v>162.7997</c:v>
                </c:pt>
                <c:pt idx="440">
                  <c:v>163.0223</c:v>
                </c:pt>
                <c:pt idx="441">
                  <c:v>163.2426</c:v>
                </c:pt>
                <c:pt idx="442">
                  <c:v>163.4601</c:v>
                </c:pt>
                <c:pt idx="443">
                  <c:v>163.6784</c:v>
                </c:pt>
                <c:pt idx="444">
                  <c:v>163.894</c:v>
                </c:pt>
                <c:pt idx="445">
                  <c:v>164.1254</c:v>
                </c:pt>
                <c:pt idx="446">
                  <c:v>164.3375</c:v>
                </c:pt>
                <c:pt idx="447">
                  <c:v>164.54</c:v>
                </c:pt>
                <c:pt idx="448">
                  <c:v>164.7784</c:v>
                </c:pt>
                <c:pt idx="449">
                  <c:v>164.9721</c:v>
                </c:pt>
                <c:pt idx="450">
                  <c:v>165.1922</c:v>
                </c:pt>
                <c:pt idx="451">
                  <c:v>165.3984</c:v>
                </c:pt>
                <c:pt idx="452">
                  <c:v>165.6073</c:v>
                </c:pt>
                <c:pt idx="453">
                  <c:v>165.8087</c:v>
                </c:pt>
                <c:pt idx="454">
                  <c:v>166.0246</c:v>
                </c:pt>
                <c:pt idx="455">
                  <c:v>166.2408</c:v>
                </c:pt>
                <c:pt idx="456">
                  <c:v>166.4363</c:v>
                </c:pt>
                <c:pt idx="457">
                  <c:v>166.646</c:v>
                </c:pt>
                <c:pt idx="458">
                  <c:v>166.8578</c:v>
                </c:pt>
                <c:pt idx="459">
                  <c:v>167.0741</c:v>
                </c:pt>
                <c:pt idx="460">
                  <c:v>167.2687</c:v>
                </c:pt>
                <c:pt idx="461">
                  <c:v>167.4929</c:v>
                </c:pt>
                <c:pt idx="462">
                  <c:v>167.6986</c:v>
                </c:pt>
                <c:pt idx="463">
                  <c:v>167.9141</c:v>
                </c:pt>
                <c:pt idx="464">
                  <c:v>168.1284</c:v>
                </c:pt>
                <c:pt idx="465">
                  <c:v>168.3431</c:v>
                </c:pt>
                <c:pt idx="466">
                  <c:v>168.5486</c:v>
                </c:pt>
                <c:pt idx="467">
                  <c:v>168.7561</c:v>
                </c:pt>
                <c:pt idx="468">
                  <c:v>168.9767</c:v>
                </c:pt>
                <c:pt idx="469">
                  <c:v>169.1822</c:v>
                </c:pt>
                <c:pt idx="470">
                  <c:v>169.4047</c:v>
                </c:pt>
                <c:pt idx="471">
                  <c:v>169.6048</c:v>
                </c:pt>
                <c:pt idx="472">
                  <c:v>169.8246</c:v>
                </c:pt>
                <c:pt idx="473">
                  <c:v>170.0318</c:v>
                </c:pt>
                <c:pt idx="474">
                  <c:v>170.2414</c:v>
                </c:pt>
                <c:pt idx="475">
                  <c:v>170.4427</c:v>
                </c:pt>
                <c:pt idx="476">
                  <c:v>170.6581</c:v>
                </c:pt>
                <c:pt idx="477">
                  <c:v>170.8463</c:v>
                </c:pt>
                <c:pt idx="478">
                  <c:v>171.0492</c:v>
                </c:pt>
                <c:pt idx="479">
                  <c:v>171.2535</c:v>
                </c:pt>
                <c:pt idx="480">
                  <c:v>171.4605</c:v>
                </c:pt>
                <c:pt idx="481">
                  <c:v>171.6425</c:v>
                </c:pt>
                <c:pt idx="482">
                  <c:v>171.8424</c:v>
                </c:pt>
                <c:pt idx="483">
                  <c:v>172.0422</c:v>
                </c:pt>
                <c:pt idx="484">
                  <c:v>172.234</c:v>
                </c:pt>
                <c:pt idx="485">
                  <c:v>172.4239</c:v>
                </c:pt>
                <c:pt idx="486">
                  <c:v>172.6098</c:v>
                </c:pt>
                <c:pt idx="487">
                  <c:v>172.7914</c:v>
                </c:pt>
                <c:pt idx="488">
                  <c:v>172.9775</c:v>
                </c:pt>
                <c:pt idx="489">
                  <c:v>173.1582</c:v>
                </c:pt>
                <c:pt idx="490">
                  <c:v>173.3533</c:v>
                </c:pt>
                <c:pt idx="491">
                  <c:v>173.5422</c:v>
                </c:pt>
                <c:pt idx="492">
                  <c:v>173.7235</c:v>
                </c:pt>
                <c:pt idx="493">
                  <c:v>173.931</c:v>
                </c:pt>
                <c:pt idx="494">
                  <c:v>174.1241</c:v>
                </c:pt>
                <c:pt idx="495">
                  <c:v>174.3297</c:v>
                </c:pt>
                <c:pt idx="496">
                  <c:v>174.5149</c:v>
                </c:pt>
                <c:pt idx="497">
                  <c:v>174.7001</c:v>
                </c:pt>
                <c:pt idx="498">
                  <c:v>174.9031</c:v>
                </c:pt>
                <c:pt idx="499">
                  <c:v>175.0968</c:v>
                </c:pt>
                <c:pt idx="500">
                  <c:v>175.2918</c:v>
                </c:pt>
                <c:pt idx="501">
                  <c:v>175.4929</c:v>
                </c:pt>
                <c:pt idx="502">
                  <c:v>175.6903</c:v>
                </c:pt>
                <c:pt idx="503">
                  <c:v>175.8769</c:v>
                </c:pt>
                <c:pt idx="504">
                  <c:v>176.0818</c:v>
                </c:pt>
                <c:pt idx="505">
                  <c:v>176.281</c:v>
                </c:pt>
                <c:pt idx="506">
                  <c:v>176.4658</c:v>
                </c:pt>
                <c:pt idx="507">
                  <c:v>176.6746</c:v>
                </c:pt>
                <c:pt idx="508">
                  <c:v>176.8643</c:v>
                </c:pt>
                <c:pt idx="509">
                  <c:v>177.0657</c:v>
                </c:pt>
                <c:pt idx="510">
                  <c:v>177.2516</c:v>
                </c:pt>
                <c:pt idx="511">
                  <c:v>177.4465</c:v>
                </c:pt>
                <c:pt idx="512">
                  <c:v>177.6572</c:v>
                </c:pt>
                <c:pt idx="513">
                  <c:v>177.8444</c:v>
                </c:pt>
                <c:pt idx="514">
                  <c:v>178.0482</c:v>
                </c:pt>
                <c:pt idx="515">
                  <c:v>178.2373</c:v>
                </c:pt>
                <c:pt idx="516">
                  <c:v>178.4231</c:v>
                </c:pt>
                <c:pt idx="517">
                  <c:v>178.6233</c:v>
                </c:pt>
                <c:pt idx="518">
                  <c:v>178.7969</c:v>
                </c:pt>
                <c:pt idx="519">
                  <c:v>179.0043</c:v>
                </c:pt>
                <c:pt idx="520">
                  <c:v>179.1921</c:v>
                </c:pt>
                <c:pt idx="521">
                  <c:v>179.3762</c:v>
                </c:pt>
                <c:pt idx="522">
                  <c:v>179.5722</c:v>
                </c:pt>
                <c:pt idx="523">
                  <c:v>179.7537</c:v>
                </c:pt>
                <c:pt idx="524">
                  <c:v>179.9504</c:v>
                </c:pt>
                <c:pt idx="525">
                  <c:v>180.1263</c:v>
                </c:pt>
                <c:pt idx="526">
                  <c:v>180.3134</c:v>
                </c:pt>
                <c:pt idx="527">
                  <c:v>180.5059</c:v>
                </c:pt>
                <c:pt idx="528">
                  <c:v>180.6838</c:v>
                </c:pt>
                <c:pt idx="529">
                  <c:v>180.8631</c:v>
                </c:pt>
                <c:pt idx="530">
                  <c:v>181.0527</c:v>
                </c:pt>
                <c:pt idx="531">
                  <c:v>181.2309</c:v>
                </c:pt>
                <c:pt idx="532">
                  <c:v>181.4262</c:v>
                </c:pt>
                <c:pt idx="533">
                  <c:v>181.6036</c:v>
                </c:pt>
                <c:pt idx="534">
                  <c:v>181.7777</c:v>
                </c:pt>
                <c:pt idx="535">
                  <c:v>181.9666</c:v>
                </c:pt>
                <c:pt idx="536">
                  <c:v>182.145</c:v>
                </c:pt>
                <c:pt idx="537">
                  <c:v>182.3323</c:v>
                </c:pt>
                <c:pt idx="538">
                  <c:v>182.5079</c:v>
                </c:pt>
                <c:pt idx="539">
                  <c:v>182.6855</c:v>
                </c:pt>
                <c:pt idx="540">
                  <c:v>182.8729</c:v>
                </c:pt>
                <c:pt idx="541">
                  <c:v>183.0422</c:v>
                </c:pt>
                <c:pt idx="542">
                  <c:v>183.2307</c:v>
                </c:pt>
                <c:pt idx="543">
                  <c:v>183.3964</c:v>
                </c:pt>
                <c:pt idx="544">
                  <c:v>183.5872</c:v>
                </c:pt>
                <c:pt idx="545">
                  <c:v>183.7583</c:v>
                </c:pt>
                <c:pt idx="546">
                  <c:v>183.9311</c:v>
                </c:pt>
                <c:pt idx="547">
                  <c:v>184.1123</c:v>
                </c:pt>
                <c:pt idx="548">
                  <c:v>184.2916</c:v>
                </c:pt>
                <c:pt idx="549">
                  <c:v>184.4509</c:v>
                </c:pt>
                <c:pt idx="550">
                  <c:v>184.6147</c:v>
                </c:pt>
                <c:pt idx="551">
                  <c:v>184.794</c:v>
                </c:pt>
                <c:pt idx="552">
                  <c:v>184.9638</c:v>
                </c:pt>
                <c:pt idx="553">
                  <c:v>185.115</c:v>
                </c:pt>
                <c:pt idx="554">
                  <c:v>185.2863</c:v>
                </c:pt>
                <c:pt idx="555">
                  <c:v>185.4436</c:v>
                </c:pt>
                <c:pt idx="556">
                  <c:v>185.6026</c:v>
                </c:pt>
                <c:pt idx="557">
                  <c:v>185.7686</c:v>
                </c:pt>
                <c:pt idx="558">
                  <c:v>185.94</c:v>
                </c:pt>
                <c:pt idx="559">
                  <c:v>186.1189</c:v>
                </c:pt>
                <c:pt idx="560">
                  <c:v>186.3023</c:v>
                </c:pt>
                <c:pt idx="561">
                  <c:v>186.4863</c:v>
                </c:pt>
                <c:pt idx="562">
                  <c:v>186.672</c:v>
                </c:pt>
                <c:pt idx="563">
                  <c:v>186.8801</c:v>
                </c:pt>
                <c:pt idx="564">
                  <c:v>187.0595</c:v>
                </c:pt>
                <c:pt idx="565">
                  <c:v>187.2634</c:v>
                </c:pt>
                <c:pt idx="566">
                  <c:v>187.442</c:v>
                </c:pt>
                <c:pt idx="567">
                  <c:v>187.6333</c:v>
                </c:pt>
                <c:pt idx="568">
                  <c:v>187.8363</c:v>
                </c:pt>
                <c:pt idx="569">
                  <c:v>188.027</c:v>
                </c:pt>
                <c:pt idx="570">
                  <c:v>188.2186</c:v>
                </c:pt>
                <c:pt idx="571">
                  <c:v>188.4072</c:v>
                </c:pt>
                <c:pt idx="572">
                  <c:v>188.6188</c:v>
                </c:pt>
                <c:pt idx="573">
                  <c:v>188.807</c:v>
                </c:pt>
                <c:pt idx="574">
                  <c:v>189.0097</c:v>
                </c:pt>
                <c:pt idx="575">
                  <c:v>189.1994</c:v>
                </c:pt>
                <c:pt idx="576">
                  <c:v>189.3991</c:v>
                </c:pt>
                <c:pt idx="577">
                  <c:v>189.6094</c:v>
                </c:pt>
                <c:pt idx="578">
                  <c:v>189.7942</c:v>
                </c:pt>
                <c:pt idx="579">
                  <c:v>190.0009</c:v>
                </c:pt>
                <c:pt idx="580">
                  <c:v>190.1819</c:v>
                </c:pt>
                <c:pt idx="581">
                  <c:v>190.3838</c:v>
                </c:pt>
                <c:pt idx="582">
                  <c:v>190.581</c:v>
                </c:pt>
                <c:pt idx="583">
                  <c:v>190.7737</c:v>
                </c:pt>
                <c:pt idx="584">
                  <c:v>190.9794</c:v>
                </c:pt>
                <c:pt idx="585">
                  <c:v>191.1784</c:v>
                </c:pt>
                <c:pt idx="586">
                  <c:v>191.381</c:v>
                </c:pt>
                <c:pt idx="587">
                  <c:v>191.5671</c:v>
                </c:pt>
                <c:pt idx="588">
                  <c:v>191.766</c:v>
                </c:pt>
                <c:pt idx="589">
                  <c:v>191.9639</c:v>
                </c:pt>
                <c:pt idx="590">
                  <c:v>192.1576</c:v>
                </c:pt>
                <c:pt idx="591">
                  <c:v>192.3513</c:v>
                </c:pt>
                <c:pt idx="592">
                  <c:v>192.5533</c:v>
                </c:pt>
                <c:pt idx="593">
                  <c:v>192.7457</c:v>
                </c:pt>
                <c:pt idx="594">
                  <c:v>192.9425</c:v>
                </c:pt>
                <c:pt idx="595">
                  <c:v>193.1416</c:v>
                </c:pt>
                <c:pt idx="596">
                  <c:v>193.3409</c:v>
                </c:pt>
                <c:pt idx="597">
                  <c:v>193.5403</c:v>
                </c:pt>
                <c:pt idx="598">
                  <c:v>193.738</c:v>
                </c:pt>
                <c:pt idx="599">
                  <c:v>193.9269</c:v>
                </c:pt>
                <c:pt idx="600">
                  <c:v>194.1117</c:v>
                </c:pt>
                <c:pt idx="601">
                  <c:v>194.3123</c:v>
                </c:pt>
                <c:pt idx="602">
                  <c:v>194.509</c:v>
                </c:pt>
                <c:pt idx="603">
                  <c:v>194.7049</c:v>
                </c:pt>
                <c:pt idx="604">
                  <c:v>194.8905</c:v>
                </c:pt>
                <c:pt idx="605">
                  <c:v>195.0842</c:v>
                </c:pt>
                <c:pt idx="606">
                  <c:v>195.2868</c:v>
                </c:pt>
                <c:pt idx="607">
                  <c:v>195.4899</c:v>
                </c:pt>
                <c:pt idx="608">
                  <c:v>195.6698</c:v>
                </c:pt>
                <c:pt idx="609">
                  <c:v>195.8666</c:v>
                </c:pt>
                <c:pt idx="610">
                  <c:v>196.0618</c:v>
                </c:pt>
                <c:pt idx="611">
                  <c:v>196.255</c:v>
                </c:pt>
                <c:pt idx="612">
                  <c:v>196.4475</c:v>
                </c:pt>
                <c:pt idx="613">
                  <c:v>196.6371</c:v>
                </c:pt>
                <c:pt idx="614">
                  <c:v>196.8458</c:v>
                </c:pt>
                <c:pt idx="615">
                  <c:v>197.0368</c:v>
                </c:pt>
                <c:pt idx="616">
                  <c:v>197.2236</c:v>
                </c:pt>
                <c:pt idx="617">
                  <c:v>197.4265</c:v>
                </c:pt>
                <c:pt idx="618">
                  <c:v>197.6167</c:v>
                </c:pt>
                <c:pt idx="619">
                  <c:v>197.8033</c:v>
                </c:pt>
                <c:pt idx="620">
                  <c:v>198.0038</c:v>
                </c:pt>
                <c:pt idx="621">
                  <c:v>198.1942</c:v>
                </c:pt>
                <c:pt idx="622">
                  <c:v>198.3846</c:v>
                </c:pt>
                <c:pt idx="623">
                  <c:v>198.5944</c:v>
                </c:pt>
                <c:pt idx="624">
                  <c:v>198.771</c:v>
                </c:pt>
                <c:pt idx="625">
                  <c:v>198.9714</c:v>
                </c:pt>
                <c:pt idx="626">
                  <c:v>199.1494</c:v>
                </c:pt>
                <c:pt idx="627">
                  <c:v>199.3308</c:v>
                </c:pt>
                <c:pt idx="628">
                  <c:v>199.5291</c:v>
                </c:pt>
                <c:pt idx="629">
                  <c:v>199.7054</c:v>
                </c:pt>
                <c:pt idx="630">
                  <c:v>199.8915</c:v>
                </c:pt>
                <c:pt idx="631">
                  <c:v>200.066</c:v>
                </c:pt>
                <c:pt idx="632">
                  <c:v>200.2521</c:v>
                </c:pt>
                <c:pt idx="633">
                  <c:v>200.4206</c:v>
                </c:pt>
                <c:pt idx="634">
                  <c:v>200.602</c:v>
                </c:pt>
                <c:pt idx="635">
                  <c:v>200.7788</c:v>
                </c:pt>
                <c:pt idx="636">
                  <c:v>200.9578</c:v>
                </c:pt>
                <c:pt idx="637">
                  <c:v>201.1231</c:v>
                </c:pt>
                <c:pt idx="638">
                  <c:v>201.303</c:v>
                </c:pt>
                <c:pt idx="639">
                  <c:v>201.4649</c:v>
                </c:pt>
                <c:pt idx="640">
                  <c:v>201.6375</c:v>
                </c:pt>
                <c:pt idx="641">
                  <c:v>201.8089</c:v>
                </c:pt>
                <c:pt idx="642">
                  <c:v>201.9696</c:v>
                </c:pt>
                <c:pt idx="643">
                  <c:v>202.1323</c:v>
                </c:pt>
                <c:pt idx="644">
                  <c:v>202.3199</c:v>
                </c:pt>
                <c:pt idx="645">
                  <c:v>202.4893</c:v>
                </c:pt>
                <c:pt idx="646">
                  <c:v>202.6548</c:v>
                </c:pt>
                <c:pt idx="647">
                  <c:v>202.818</c:v>
                </c:pt>
                <c:pt idx="648">
                  <c:v>202.9844</c:v>
                </c:pt>
                <c:pt idx="649">
                  <c:v>203.1665</c:v>
                </c:pt>
                <c:pt idx="650">
                  <c:v>203.3355</c:v>
                </c:pt>
                <c:pt idx="651">
                  <c:v>203.5109</c:v>
                </c:pt>
                <c:pt idx="652">
                  <c:v>203.6751</c:v>
                </c:pt>
                <c:pt idx="653">
                  <c:v>203.8311</c:v>
                </c:pt>
                <c:pt idx="654">
                  <c:v>203.999</c:v>
                </c:pt>
                <c:pt idx="655">
                  <c:v>204.1725</c:v>
                </c:pt>
                <c:pt idx="656">
                  <c:v>204.3304</c:v>
                </c:pt>
                <c:pt idx="657">
                  <c:v>204.4942</c:v>
                </c:pt>
                <c:pt idx="658">
                  <c:v>204.6539</c:v>
                </c:pt>
                <c:pt idx="659">
                  <c:v>204.8114</c:v>
                </c:pt>
                <c:pt idx="660">
                  <c:v>204.9873</c:v>
                </c:pt>
                <c:pt idx="661">
                  <c:v>205.1506</c:v>
                </c:pt>
                <c:pt idx="662">
                  <c:v>205.3164</c:v>
                </c:pt>
                <c:pt idx="663">
                  <c:v>205.4817</c:v>
                </c:pt>
                <c:pt idx="664">
                  <c:v>205.6364</c:v>
                </c:pt>
                <c:pt idx="665">
                  <c:v>205.8059</c:v>
                </c:pt>
                <c:pt idx="666">
                  <c:v>205.9637</c:v>
                </c:pt>
                <c:pt idx="667">
                  <c:v>206.1253</c:v>
                </c:pt>
                <c:pt idx="668">
                  <c:v>206.2833</c:v>
                </c:pt>
                <c:pt idx="669">
                  <c:v>206.4472</c:v>
                </c:pt>
                <c:pt idx="670">
                  <c:v>206.6029</c:v>
                </c:pt>
                <c:pt idx="671">
                  <c:v>206.768</c:v>
                </c:pt>
                <c:pt idx="672">
                  <c:v>206.946</c:v>
                </c:pt>
                <c:pt idx="673">
                  <c:v>207.0911</c:v>
                </c:pt>
                <c:pt idx="674">
                  <c:v>207.2561</c:v>
                </c:pt>
                <c:pt idx="675">
                  <c:v>207.4124</c:v>
                </c:pt>
                <c:pt idx="676">
                  <c:v>207.578</c:v>
                </c:pt>
                <c:pt idx="677">
                  <c:v>207.7511</c:v>
                </c:pt>
                <c:pt idx="678">
                  <c:v>207.8961</c:v>
                </c:pt>
                <c:pt idx="679">
                  <c:v>208.0664</c:v>
                </c:pt>
                <c:pt idx="680">
                  <c:v>208.2229</c:v>
                </c:pt>
                <c:pt idx="681">
                  <c:v>208.3989</c:v>
                </c:pt>
                <c:pt idx="682">
                  <c:v>208.5462</c:v>
                </c:pt>
                <c:pt idx="683">
                  <c:v>208.707</c:v>
                </c:pt>
                <c:pt idx="684">
                  <c:v>208.8719</c:v>
                </c:pt>
                <c:pt idx="685">
                  <c:v>209.0379</c:v>
                </c:pt>
                <c:pt idx="686">
                  <c:v>209.184</c:v>
                </c:pt>
                <c:pt idx="687">
                  <c:v>209.349</c:v>
                </c:pt>
                <c:pt idx="688">
                  <c:v>209.5138</c:v>
                </c:pt>
                <c:pt idx="689">
                  <c:v>209.654</c:v>
                </c:pt>
                <c:pt idx="690">
                  <c:v>209.8349</c:v>
                </c:pt>
                <c:pt idx="691">
                  <c:v>209.9837</c:v>
                </c:pt>
                <c:pt idx="692">
                  <c:v>210.1487</c:v>
                </c:pt>
                <c:pt idx="693">
                  <c:v>210.3015</c:v>
                </c:pt>
                <c:pt idx="694">
                  <c:v>210.4642</c:v>
                </c:pt>
                <c:pt idx="695">
                  <c:v>210.6265</c:v>
                </c:pt>
                <c:pt idx="696">
                  <c:v>210.7758</c:v>
                </c:pt>
                <c:pt idx="697">
                  <c:v>210.9321</c:v>
                </c:pt>
                <c:pt idx="698">
                  <c:v>211.0894</c:v>
                </c:pt>
                <c:pt idx="699">
                  <c:v>211.2442</c:v>
                </c:pt>
                <c:pt idx="700">
                  <c:v>211.4043</c:v>
                </c:pt>
                <c:pt idx="701">
                  <c:v>211.5705</c:v>
                </c:pt>
                <c:pt idx="702">
                  <c:v>211.733</c:v>
                </c:pt>
                <c:pt idx="703">
                  <c:v>211.8672</c:v>
                </c:pt>
                <c:pt idx="704">
                  <c:v>212.0368</c:v>
                </c:pt>
                <c:pt idx="705">
                  <c:v>212.1852</c:v>
                </c:pt>
                <c:pt idx="706">
                  <c:v>212.347</c:v>
                </c:pt>
                <c:pt idx="707">
                  <c:v>212.5055</c:v>
                </c:pt>
                <c:pt idx="708">
                  <c:v>212.6455</c:v>
                </c:pt>
                <c:pt idx="709">
                  <c:v>212.8109</c:v>
                </c:pt>
                <c:pt idx="710">
                  <c:v>212.9822</c:v>
                </c:pt>
                <c:pt idx="711">
                  <c:v>213.1343</c:v>
                </c:pt>
                <c:pt idx="712">
                  <c:v>213.2912</c:v>
                </c:pt>
                <c:pt idx="713">
                  <c:v>213.4435</c:v>
                </c:pt>
                <c:pt idx="714">
                  <c:v>213.5994</c:v>
                </c:pt>
                <c:pt idx="715">
                  <c:v>213.7507</c:v>
                </c:pt>
                <c:pt idx="716">
                  <c:v>213.9146</c:v>
                </c:pt>
                <c:pt idx="717">
                  <c:v>214.0575</c:v>
                </c:pt>
                <c:pt idx="718">
                  <c:v>214.218</c:v>
                </c:pt>
                <c:pt idx="719">
                  <c:v>214.3729</c:v>
                </c:pt>
                <c:pt idx="720">
                  <c:v>214.5269</c:v>
                </c:pt>
                <c:pt idx="721">
                  <c:v>214.6856</c:v>
                </c:pt>
                <c:pt idx="722">
                  <c:v>214.8323</c:v>
                </c:pt>
                <c:pt idx="723">
                  <c:v>214.9864</c:v>
                </c:pt>
                <c:pt idx="724">
                  <c:v>215.1354</c:v>
                </c:pt>
                <c:pt idx="725">
                  <c:v>215.2831</c:v>
                </c:pt>
                <c:pt idx="726">
                  <c:v>215.4341</c:v>
                </c:pt>
                <c:pt idx="727">
                  <c:v>215.5834</c:v>
                </c:pt>
                <c:pt idx="728">
                  <c:v>215.7473</c:v>
                </c:pt>
                <c:pt idx="729">
                  <c:v>215.8834</c:v>
                </c:pt>
                <c:pt idx="730">
                  <c:v>216.0359</c:v>
                </c:pt>
                <c:pt idx="731">
                  <c:v>216.1732</c:v>
                </c:pt>
                <c:pt idx="732">
                  <c:v>216.3161</c:v>
                </c:pt>
                <c:pt idx="733">
                  <c:v>216.4819</c:v>
                </c:pt>
                <c:pt idx="734">
                  <c:v>216.6116</c:v>
                </c:pt>
                <c:pt idx="735">
                  <c:v>216.7643</c:v>
                </c:pt>
                <c:pt idx="736">
                  <c:v>216.9004</c:v>
                </c:pt>
                <c:pt idx="737">
                  <c:v>217.0507</c:v>
                </c:pt>
                <c:pt idx="738">
                  <c:v>217.2012</c:v>
                </c:pt>
                <c:pt idx="739">
                  <c:v>217.3391</c:v>
                </c:pt>
                <c:pt idx="740">
                  <c:v>217.484</c:v>
                </c:pt>
                <c:pt idx="741">
                  <c:v>217.6172</c:v>
                </c:pt>
                <c:pt idx="742">
                  <c:v>217.7698</c:v>
                </c:pt>
                <c:pt idx="743">
                  <c:v>217.9079</c:v>
                </c:pt>
                <c:pt idx="744">
                  <c:v>218.0559</c:v>
                </c:pt>
                <c:pt idx="745">
                  <c:v>218.2022</c:v>
                </c:pt>
                <c:pt idx="746">
                  <c:v>218.3426</c:v>
                </c:pt>
                <c:pt idx="747">
                  <c:v>218.4826</c:v>
                </c:pt>
                <c:pt idx="748">
                  <c:v>218.6195</c:v>
                </c:pt>
                <c:pt idx="749">
                  <c:v>218.7628</c:v>
                </c:pt>
                <c:pt idx="750">
                  <c:v>218.8948</c:v>
                </c:pt>
                <c:pt idx="751">
                  <c:v>219.0497</c:v>
                </c:pt>
                <c:pt idx="752">
                  <c:v>219.1865</c:v>
                </c:pt>
                <c:pt idx="753">
                  <c:v>219.3389</c:v>
                </c:pt>
                <c:pt idx="754">
                  <c:v>219.4688</c:v>
                </c:pt>
                <c:pt idx="755">
                  <c:v>219.6094</c:v>
                </c:pt>
                <c:pt idx="756">
                  <c:v>219.7563</c:v>
                </c:pt>
                <c:pt idx="757">
                  <c:v>219.8888</c:v>
                </c:pt>
                <c:pt idx="758">
                  <c:v>220.0337</c:v>
                </c:pt>
                <c:pt idx="759">
                  <c:v>220.1681</c:v>
                </c:pt>
                <c:pt idx="760">
                  <c:v>220.3044</c:v>
                </c:pt>
                <c:pt idx="761">
                  <c:v>220.4546</c:v>
                </c:pt>
                <c:pt idx="762">
                  <c:v>220.5876</c:v>
                </c:pt>
                <c:pt idx="763">
                  <c:v>220.7327</c:v>
                </c:pt>
                <c:pt idx="764">
                  <c:v>220.8556</c:v>
                </c:pt>
                <c:pt idx="765">
                  <c:v>221.0046</c:v>
                </c:pt>
                <c:pt idx="766">
                  <c:v>221.1446</c:v>
                </c:pt>
                <c:pt idx="767">
                  <c:v>221.2693</c:v>
                </c:pt>
                <c:pt idx="768">
                  <c:v>221.4185</c:v>
                </c:pt>
                <c:pt idx="769">
                  <c:v>221.5636</c:v>
                </c:pt>
                <c:pt idx="770">
                  <c:v>221.6974</c:v>
                </c:pt>
                <c:pt idx="771">
                  <c:v>221.8429</c:v>
                </c:pt>
                <c:pt idx="772">
                  <c:v>221.9821</c:v>
                </c:pt>
                <c:pt idx="773">
                  <c:v>222.1243</c:v>
                </c:pt>
                <c:pt idx="774">
                  <c:v>222.2682</c:v>
                </c:pt>
                <c:pt idx="775">
                  <c:v>222.4023</c:v>
                </c:pt>
                <c:pt idx="776">
                  <c:v>222.5443</c:v>
                </c:pt>
                <c:pt idx="777">
                  <c:v>222.6829</c:v>
                </c:pt>
                <c:pt idx="778">
                  <c:v>222.8269</c:v>
                </c:pt>
                <c:pt idx="779">
                  <c:v>222.9648</c:v>
                </c:pt>
                <c:pt idx="780">
                  <c:v>223.1001</c:v>
                </c:pt>
                <c:pt idx="781">
                  <c:v>223.243</c:v>
                </c:pt>
                <c:pt idx="782">
                  <c:v>223.3734</c:v>
                </c:pt>
                <c:pt idx="783">
                  <c:v>223.5202</c:v>
                </c:pt>
                <c:pt idx="784">
                  <c:v>223.6646</c:v>
                </c:pt>
                <c:pt idx="785">
                  <c:v>223.8028</c:v>
                </c:pt>
                <c:pt idx="786">
                  <c:v>223.9286</c:v>
                </c:pt>
                <c:pt idx="787">
                  <c:v>224.0718</c:v>
                </c:pt>
                <c:pt idx="788">
                  <c:v>224.2158</c:v>
                </c:pt>
                <c:pt idx="789">
                  <c:v>224.3446</c:v>
                </c:pt>
                <c:pt idx="790">
                  <c:v>224.4781</c:v>
                </c:pt>
                <c:pt idx="791">
                  <c:v>224.6324</c:v>
                </c:pt>
                <c:pt idx="792">
                  <c:v>224.7638</c:v>
                </c:pt>
                <c:pt idx="793">
                  <c:v>224.8994</c:v>
                </c:pt>
                <c:pt idx="794">
                  <c:v>225.0267</c:v>
                </c:pt>
                <c:pt idx="795">
                  <c:v>225.1676</c:v>
                </c:pt>
                <c:pt idx="796">
                  <c:v>225.307</c:v>
                </c:pt>
                <c:pt idx="797">
                  <c:v>225.436</c:v>
                </c:pt>
                <c:pt idx="798">
                  <c:v>225.5697</c:v>
                </c:pt>
                <c:pt idx="799">
                  <c:v>225.7088</c:v>
                </c:pt>
                <c:pt idx="800">
                  <c:v>225.8413</c:v>
                </c:pt>
                <c:pt idx="801">
                  <c:v>225.9783</c:v>
                </c:pt>
                <c:pt idx="802">
                  <c:v>226.1002</c:v>
                </c:pt>
                <c:pt idx="803">
                  <c:v>226.2414</c:v>
                </c:pt>
                <c:pt idx="804">
                  <c:v>226.376</c:v>
                </c:pt>
                <c:pt idx="805">
                  <c:v>226.5164</c:v>
                </c:pt>
                <c:pt idx="806">
                  <c:v>226.6357</c:v>
                </c:pt>
                <c:pt idx="807">
                  <c:v>226.7671</c:v>
                </c:pt>
                <c:pt idx="808">
                  <c:v>226.9075</c:v>
                </c:pt>
                <c:pt idx="809">
                  <c:v>227.0439</c:v>
                </c:pt>
                <c:pt idx="810">
                  <c:v>227.1626</c:v>
                </c:pt>
                <c:pt idx="811">
                  <c:v>227.3024</c:v>
                </c:pt>
                <c:pt idx="812">
                  <c:v>227.4329</c:v>
                </c:pt>
                <c:pt idx="813">
                  <c:v>227.5692</c:v>
                </c:pt>
                <c:pt idx="814">
                  <c:v>227.6933</c:v>
                </c:pt>
                <c:pt idx="815">
                  <c:v>227.8179</c:v>
                </c:pt>
                <c:pt idx="816">
                  <c:v>227.9424</c:v>
                </c:pt>
                <c:pt idx="817">
                  <c:v>228.072</c:v>
                </c:pt>
                <c:pt idx="818">
                  <c:v>228.2128</c:v>
                </c:pt>
                <c:pt idx="819">
                  <c:v>228.3374</c:v>
                </c:pt>
                <c:pt idx="820">
                  <c:v>228.4659</c:v>
                </c:pt>
                <c:pt idx="821">
                  <c:v>228.5835</c:v>
                </c:pt>
                <c:pt idx="822">
                  <c:v>228.6995</c:v>
                </c:pt>
                <c:pt idx="823">
                  <c:v>228.836</c:v>
                </c:pt>
                <c:pt idx="824">
                  <c:v>228.9651</c:v>
                </c:pt>
                <c:pt idx="825">
                  <c:v>229.0756</c:v>
                </c:pt>
                <c:pt idx="826">
                  <c:v>229.2083</c:v>
                </c:pt>
                <c:pt idx="827">
                  <c:v>229.3383</c:v>
                </c:pt>
                <c:pt idx="828">
                  <c:v>229.4455</c:v>
                </c:pt>
                <c:pt idx="829">
                  <c:v>229.5767</c:v>
                </c:pt>
                <c:pt idx="830">
                  <c:v>229.6786</c:v>
                </c:pt>
                <c:pt idx="831">
                  <c:v>229.819</c:v>
                </c:pt>
                <c:pt idx="832">
                  <c:v>229.9222</c:v>
                </c:pt>
                <c:pt idx="833">
                  <c:v>230.0361</c:v>
                </c:pt>
                <c:pt idx="834">
                  <c:v>230.1607</c:v>
                </c:pt>
                <c:pt idx="835">
                  <c:v>230.2788</c:v>
                </c:pt>
                <c:pt idx="836">
                  <c:v>230.3802</c:v>
                </c:pt>
                <c:pt idx="837">
                  <c:v>230.5035</c:v>
                </c:pt>
                <c:pt idx="838">
                  <c:v>230.6158</c:v>
                </c:pt>
                <c:pt idx="839">
                  <c:v>230.7296</c:v>
                </c:pt>
                <c:pt idx="840">
                  <c:v>230.8415</c:v>
                </c:pt>
                <c:pt idx="841">
                  <c:v>230.9469</c:v>
                </c:pt>
                <c:pt idx="842">
                  <c:v>231.0637</c:v>
                </c:pt>
                <c:pt idx="843">
                  <c:v>231.1883</c:v>
                </c:pt>
                <c:pt idx="844">
                  <c:v>231.2882</c:v>
                </c:pt>
                <c:pt idx="845">
                  <c:v>231.3945</c:v>
                </c:pt>
                <c:pt idx="846">
                  <c:v>231.5002</c:v>
                </c:pt>
                <c:pt idx="847">
                  <c:v>231.6046</c:v>
                </c:pt>
                <c:pt idx="848">
                  <c:v>231.7176</c:v>
                </c:pt>
                <c:pt idx="849">
                  <c:v>231.8199</c:v>
                </c:pt>
                <c:pt idx="850">
                  <c:v>231.9284</c:v>
                </c:pt>
                <c:pt idx="851">
                  <c:v>232.0341</c:v>
                </c:pt>
                <c:pt idx="852">
                  <c:v>232.1478</c:v>
                </c:pt>
                <c:pt idx="853">
                  <c:v>232.2491</c:v>
                </c:pt>
                <c:pt idx="854">
                  <c:v>232.3668</c:v>
                </c:pt>
                <c:pt idx="855">
                  <c:v>232.4687</c:v>
                </c:pt>
                <c:pt idx="856">
                  <c:v>232.5812</c:v>
                </c:pt>
                <c:pt idx="857">
                  <c:v>232.6812</c:v>
                </c:pt>
                <c:pt idx="858">
                  <c:v>232.7942</c:v>
                </c:pt>
                <c:pt idx="859">
                  <c:v>232.895</c:v>
                </c:pt>
                <c:pt idx="860">
                  <c:v>232.9964</c:v>
                </c:pt>
                <c:pt idx="861">
                  <c:v>233.1055</c:v>
                </c:pt>
                <c:pt idx="862">
                  <c:v>233.1949</c:v>
                </c:pt>
                <c:pt idx="863">
                  <c:v>233.3065</c:v>
                </c:pt>
                <c:pt idx="864">
                  <c:v>233.4051</c:v>
                </c:pt>
                <c:pt idx="865">
                  <c:v>233.5275</c:v>
                </c:pt>
                <c:pt idx="866">
                  <c:v>233.6127</c:v>
                </c:pt>
                <c:pt idx="867">
                  <c:v>233.7179</c:v>
                </c:pt>
                <c:pt idx="868">
                  <c:v>233.8261</c:v>
                </c:pt>
                <c:pt idx="869">
                  <c:v>233.9242</c:v>
                </c:pt>
                <c:pt idx="870">
                  <c:v>234.0281</c:v>
                </c:pt>
                <c:pt idx="871">
                  <c:v>234.1187</c:v>
                </c:pt>
                <c:pt idx="872">
                  <c:v>234.2324</c:v>
                </c:pt>
                <c:pt idx="873">
                  <c:v>234.3391</c:v>
                </c:pt>
                <c:pt idx="874">
                  <c:v>234.4327</c:v>
                </c:pt>
                <c:pt idx="875">
                  <c:v>234.5399</c:v>
                </c:pt>
                <c:pt idx="876">
                  <c:v>234.6385</c:v>
                </c:pt>
                <c:pt idx="877">
                  <c:v>234.7406</c:v>
                </c:pt>
                <c:pt idx="878">
                  <c:v>234.8428</c:v>
                </c:pt>
                <c:pt idx="879">
                  <c:v>234.9515</c:v>
                </c:pt>
                <c:pt idx="880">
                  <c:v>235.0503</c:v>
                </c:pt>
                <c:pt idx="881">
                  <c:v>235.1437</c:v>
                </c:pt>
                <c:pt idx="882">
                  <c:v>235.2536</c:v>
                </c:pt>
                <c:pt idx="883">
                  <c:v>235.3478</c:v>
                </c:pt>
                <c:pt idx="884">
                  <c:v>235.4495</c:v>
                </c:pt>
                <c:pt idx="885">
                  <c:v>235.5543</c:v>
                </c:pt>
                <c:pt idx="886">
                  <c:v>235.6543</c:v>
                </c:pt>
                <c:pt idx="887">
                  <c:v>235.759</c:v>
                </c:pt>
                <c:pt idx="888">
                  <c:v>235.853</c:v>
                </c:pt>
                <c:pt idx="889">
                  <c:v>235.956</c:v>
                </c:pt>
                <c:pt idx="890">
                  <c:v>236.051</c:v>
                </c:pt>
                <c:pt idx="891">
                  <c:v>236.1583</c:v>
                </c:pt>
                <c:pt idx="892">
                  <c:v>236.2444</c:v>
                </c:pt>
                <c:pt idx="893">
                  <c:v>236.3484</c:v>
                </c:pt>
                <c:pt idx="894">
                  <c:v>236.4332</c:v>
                </c:pt>
                <c:pt idx="895">
                  <c:v>236.5416</c:v>
                </c:pt>
                <c:pt idx="896">
                  <c:v>236.6249</c:v>
                </c:pt>
                <c:pt idx="897">
                  <c:v>236.7377</c:v>
                </c:pt>
                <c:pt idx="898">
                  <c:v>236.8223</c:v>
                </c:pt>
                <c:pt idx="899">
                  <c:v>236.9177</c:v>
                </c:pt>
                <c:pt idx="900">
                  <c:v>237.0272</c:v>
                </c:pt>
                <c:pt idx="901">
                  <c:v>237.1168</c:v>
                </c:pt>
                <c:pt idx="902">
                  <c:v>237.2109</c:v>
                </c:pt>
                <c:pt idx="903">
                  <c:v>237.3084</c:v>
                </c:pt>
                <c:pt idx="904">
                  <c:v>237.4091</c:v>
                </c:pt>
                <c:pt idx="905">
                  <c:v>237.5027</c:v>
                </c:pt>
                <c:pt idx="906">
                  <c:v>237.5919</c:v>
                </c:pt>
                <c:pt idx="907">
                  <c:v>237.6985</c:v>
                </c:pt>
                <c:pt idx="908">
                  <c:v>237.7848</c:v>
                </c:pt>
                <c:pt idx="909">
                  <c:v>237.87</c:v>
                </c:pt>
                <c:pt idx="910">
                  <c:v>237.9717</c:v>
                </c:pt>
                <c:pt idx="911">
                  <c:v>238.059</c:v>
                </c:pt>
                <c:pt idx="912">
                  <c:v>238.1539</c:v>
                </c:pt>
                <c:pt idx="913">
                  <c:v>238.2392</c:v>
                </c:pt>
                <c:pt idx="914">
                  <c:v>238.3373</c:v>
                </c:pt>
                <c:pt idx="915">
                  <c:v>238.4429</c:v>
                </c:pt>
                <c:pt idx="916">
                  <c:v>238.5178</c:v>
                </c:pt>
                <c:pt idx="917">
                  <c:v>238.6058</c:v>
                </c:pt>
                <c:pt idx="918">
                  <c:v>238.6982</c:v>
                </c:pt>
                <c:pt idx="919">
                  <c:v>238.7736</c:v>
                </c:pt>
                <c:pt idx="920">
                  <c:v>238.8635</c:v>
                </c:pt>
                <c:pt idx="921">
                  <c:v>238.9635</c:v>
                </c:pt>
                <c:pt idx="922">
                  <c:v>239.0501</c:v>
                </c:pt>
                <c:pt idx="923">
                  <c:v>239.1389</c:v>
                </c:pt>
                <c:pt idx="924">
                  <c:v>239.2159</c:v>
                </c:pt>
                <c:pt idx="925">
                  <c:v>239.3042</c:v>
                </c:pt>
                <c:pt idx="926">
                  <c:v>239.3902</c:v>
                </c:pt>
                <c:pt idx="927">
                  <c:v>239.4733</c:v>
                </c:pt>
                <c:pt idx="928">
                  <c:v>239.5656</c:v>
                </c:pt>
                <c:pt idx="929">
                  <c:v>239.6453</c:v>
                </c:pt>
                <c:pt idx="930">
                  <c:v>239.7374</c:v>
                </c:pt>
                <c:pt idx="931">
                  <c:v>239.828</c:v>
                </c:pt>
                <c:pt idx="932">
                  <c:v>239.9029</c:v>
                </c:pt>
                <c:pt idx="933">
                  <c:v>239.9954</c:v>
                </c:pt>
                <c:pt idx="934">
                  <c:v>240.0704</c:v>
                </c:pt>
                <c:pt idx="935">
                  <c:v>240.1551</c:v>
                </c:pt>
                <c:pt idx="936">
                  <c:v>240.2312</c:v>
                </c:pt>
                <c:pt idx="937">
                  <c:v>240.322</c:v>
                </c:pt>
                <c:pt idx="938">
                  <c:v>240.4035</c:v>
                </c:pt>
                <c:pt idx="939">
                  <c:v>240.4811</c:v>
                </c:pt>
                <c:pt idx="940">
                  <c:v>240.556</c:v>
                </c:pt>
                <c:pt idx="941">
                  <c:v>240.6436</c:v>
                </c:pt>
                <c:pt idx="942">
                  <c:v>240.7315</c:v>
                </c:pt>
                <c:pt idx="943">
                  <c:v>240.8107</c:v>
                </c:pt>
                <c:pt idx="944">
                  <c:v>240.8995</c:v>
                </c:pt>
                <c:pt idx="945">
                  <c:v>240.9652</c:v>
                </c:pt>
                <c:pt idx="946">
                  <c:v>241.0487</c:v>
                </c:pt>
                <c:pt idx="947">
                  <c:v>241.1221</c:v>
                </c:pt>
                <c:pt idx="948">
                  <c:v>241.2103</c:v>
                </c:pt>
                <c:pt idx="949">
                  <c:v>241.2891</c:v>
                </c:pt>
                <c:pt idx="950">
                  <c:v>241.3695</c:v>
                </c:pt>
                <c:pt idx="951">
                  <c:v>241.4506</c:v>
                </c:pt>
                <c:pt idx="952">
                  <c:v>241.525</c:v>
                </c:pt>
                <c:pt idx="953">
                  <c:v>241.5905</c:v>
                </c:pt>
                <c:pt idx="954">
                  <c:v>241.6871</c:v>
                </c:pt>
                <c:pt idx="955">
                  <c:v>241.7619</c:v>
                </c:pt>
                <c:pt idx="956">
                  <c:v>241.8405</c:v>
                </c:pt>
                <c:pt idx="957">
                  <c:v>241.9183</c:v>
                </c:pt>
                <c:pt idx="958">
                  <c:v>241.986</c:v>
                </c:pt>
                <c:pt idx="959">
                  <c:v>242.0689</c:v>
                </c:pt>
                <c:pt idx="960">
                  <c:v>242.1558</c:v>
                </c:pt>
                <c:pt idx="961">
                  <c:v>242.2245</c:v>
                </c:pt>
                <c:pt idx="962">
                  <c:v>242.3026</c:v>
                </c:pt>
                <c:pt idx="963">
                  <c:v>242.3782</c:v>
                </c:pt>
                <c:pt idx="964">
                  <c:v>242.4539</c:v>
                </c:pt>
                <c:pt idx="965">
                  <c:v>242.5266</c:v>
                </c:pt>
                <c:pt idx="966">
                  <c:v>242.5935</c:v>
                </c:pt>
                <c:pt idx="967">
                  <c:v>242.6721</c:v>
                </c:pt>
                <c:pt idx="968">
                  <c:v>242.7481</c:v>
                </c:pt>
                <c:pt idx="969">
                  <c:v>242.8164</c:v>
                </c:pt>
                <c:pt idx="970">
                  <c:v>242.8861</c:v>
                </c:pt>
                <c:pt idx="971">
                  <c:v>242.9646</c:v>
                </c:pt>
                <c:pt idx="972">
                  <c:v>243.0385</c:v>
                </c:pt>
                <c:pt idx="973">
                  <c:v>243.1044</c:v>
                </c:pt>
                <c:pt idx="974">
                  <c:v>243.1835</c:v>
                </c:pt>
                <c:pt idx="975">
                  <c:v>243.2587</c:v>
                </c:pt>
                <c:pt idx="976">
                  <c:v>243.3302</c:v>
                </c:pt>
                <c:pt idx="977">
                  <c:v>243.4078</c:v>
                </c:pt>
                <c:pt idx="978">
                  <c:v>243.4781</c:v>
                </c:pt>
                <c:pt idx="979">
                  <c:v>243.5556</c:v>
                </c:pt>
                <c:pt idx="980">
                  <c:v>243.6233</c:v>
                </c:pt>
                <c:pt idx="981">
                  <c:v>243.7039</c:v>
                </c:pt>
                <c:pt idx="982">
                  <c:v>243.7571</c:v>
                </c:pt>
                <c:pt idx="983">
                  <c:v>243.8429</c:v>
                </c:pt>
                <c:pt idx="984">
                  <c:v>243.9162</c:v>
                </c:pt>
                <c:pt idx="985">
                  <c:v>243.9898</c:v>
                </c:pt>
                <c:pt idx="986">
                  <c:v>244.0583</c:v>
                </c:pt>
                <c:pt idx="987">
                  <c:v>244.1307</c:v>
                </c:pt>
                <c:pt idx="988">
                  <c:v>244.1942</c:v>
                </c:pt>
                <c:pt idx="989">
                  <c:v>244.2722</c:v>
                </c:pt>
                <c:pt idx="990">
                  <c:v>244.3385</c:v>
                </c:pt>
                <c:pt idx="991">
                  <c:v>244.4208</c:v>
                </c:pt>
                <c:pt idx="992">
                  <c:v>244.4832</c:v>
                </c:pt>
                <c:pt idx="993">
                  <c:v>244.5548</c:v>
                </c:pt>
                <c:pt idx="994">
                  <c:v>244.6337</c:v>
                </c:pt>
                <c:pt idx="995">
                  <c:v>244.694</c:v>
                </c:pt>
                <c:pt idx="996">
                  <c:v>244.7686</c:v>
                </c:pt>
                <c:pt idx="997">
                  <c:v>244.8376</c:v>
                </c:pt>
                <c:pt idx="998">
                  <c:v>244.9138</c:v>
                </c:pt>
                <c:pt idx="999">
                  <c:v>244.9701</c:v>
                </c:pt>
                <c:pt idx="1000">
                  <c:v>245.0267</c:v>
                </c:pt>
                <c:pt idx="1001">
                  <c:v>245.1078</c:v>
                </c:pt>
                <c:pt idx="1002">
                  <c:v>245.177</c:v>
                </c:pt>
                <c:pt idx="1003">
                  <c:v>245.2497</c:v>
                </c:pt>
                <c:pt idx="1004">
                  <c:v>245.3079</c:v>
                </c:pt>
                <c:pt idx="1005">
                  <c:v>245.389</c:v>
                </c:pt>
                <c:pt idx="1006">
                  <c:v>245.4516</c:v>
                </c:pt>
                <c:pt idx="1007">
                  <c:v>245.5132</c:v>
                </c:pt>
                <c:pt idx="1008">
                  <c:v>245.573</c:v>
                </c:pt>
                <c:pt idx="1009">
                  <c:v>245.6396</c:v>
                </c:pt>
                <c:pt idx="1010">
                  <c:v>245.6938</c:v>
                </c:pt>
                <c:pt idx="1011">
                  <c:v>245.776</c:v>
                </c:pt>
                <c:pt idx="1012">
                  <c:v>245.8323</c:v>
                </c:pt>
                <c:pt idx="1013">
                  <c:v>245.8925</c:v>
                </c:pt>
                <c:pt idx="1014">
                  <c:v>245.9604</c:v>
                </c:pt>
                <c:pt idx="1015">
                  <c:v>246.0104</c:v>
                </c:pt>
                <c:pt idx="1016">
                  <c:v>246.0713</c:v>
                </c:pt>
                <c:pt idx="1017">
                  <c:v>246.148</c:v>
                </c:pt>
                <c:pt idx="1018">
                  <c:v>246.1935</c:v>
                </c:pt>
                <c:pt idx="1019">
                  <c:v>246.2612</c:v>
                </c:pt>
                <c:pt idx="1020">
                  <c:v>246.309</c:v>
                </c:pt>
                <c:pt idx="1021">
                  <c:v>246.3619</c:v>
                </c:pt>
                <c:pt idx="1022">
                  <c:v>246.4239</c:v>
                </c:pt>
                <c:pt idx="1023">
                  <c:v>246.4897</c:v>
                </c:pt>
                <c:pt idx="1024">
                  <c:v>246.531</c:v>
                </c:pt>
                <c:pt idx="1025">
                  <c:v>246.5901</c:v>
                </c:pt>
                <c:pt idx="1026">
                  <c:v>246.6415</c:v>
                </c:pt>
                <c:pt idx="1027">
                  <c:v>246.7</c:v>
                </c:pt>
                <c:pt idx="1028">
                  <c:v>246.75</c:v>
                </c:pt>
                <c:pt idx="1029">
                  <c:v>246.8077</c:v>
                </c:pt>
                <c:pt idx="1030">
                  <c:v>246.8655</c:v>
                </c:pt>
                <c:pt idx="1031">
                  <c:v>246.91</c:v>
                </c:pt>
                <c:pt idx="1032">
                  <c:v>246.9716</c:v>
                </c:pt>
                <c:pt idx="1033">
                  <c:v>247.0127</c:v>
                </c:pt>
                <c:pt idx="1034">
                  <c:v>247.079</c:v>
                </c:pt>
                <c:pt idx="1035">
                  <c:v>247.1219</c:v>
                </c:pt>
                <c:pt idx="1036">
                  <c:v>247.1831</c:v>
                </c:pt>
                <c:pt idx="1037">
                  <c:v>247.2303</c:v>
                </c:pt>
                <c:pt idx="1038">
                  <c:v>247.2804</c:v>
                </c:pt>
                <c:pt idx="1039">
                  <c:v>247.3171</c:v>
                </c:pt>
                <c:pt idx="1040">
                  <c:v>247.3793</c:v>
                </c:pt>
                <c:pt idx="1041">
                  <c:v>247.4205</c:v>
                </c:pt>
                <c:pt idx="1042">
                  <c:v>247.4734</c:v>
                </c:pt>
                <c:pt idx="1043">
                  <c:v>247.5163</c:v>
                </c:pt>
                <c:pt idx="1044">
                  <c:v>247.5593</c:v>
                </c:pt>
                <c:pt idx="1045">
                  <c:v>247.6124</c:v>
                </c:pt>
                <c:pt idx="1046">
                  <c:v>247.6611</c:v>
                </c:pt>
                <c:pt idx="1047">
                  <c:v>247.7031</c:v>
                </c:pt>
                <c:pt idx="1048">
                  <c:v>247.7575</c:v>
                </c:pt>
                <c:pt idx="1049">
                  <c:v>247.7936</c:v>
                </c:pt>
                <c:pt idx="1050">
                  <c:v>247.8491</c:v>
                </c:pt>
                <c:pt idx="1051">
                  <c:v>247.8879</c:v>
                </c:pt>
                <c:pt idx="1052">
                  <c:v>247.9307</c:v>
                </c:pt>
                <c:pt idx="1053">
                  <c:v>247.975</c:v>
                </c:pt>
                <c:pt idx="1054">
                  <c:v>248.0253</c:v>
                </c:pt>
                <c:pt idx="1055">
                  <c:v>248.0393</c:v>
                </c:pt>
                <c:pt idx="1056">
                  <c:v>248.0989</c:v>
                </c:pt>
                <c:pt idx="1057">
                  <c:v>248.1479</c:v>
                </c:pt>
                <c:pt idx="1058">
                  <c:v>248.1852</c:v>
                </c:pt>
                <c:pt idx="1059">
                  <c:v>248.2237</c:v>
                </c:pt>
                <c:pt idx="1060">
                  <c:v>248.2664</c:v>
                </c:pt>
                <c:pt idx="1061">
                  <c:v>248.32</c:v>
                </c:pt>
                <c:pt idx="1062">
                  <c:v>248.3617</c:v>
                </c:pt>
                <c:pt idx="1063">
                  <c:v>248.4104</c:v>
                </c:pt>
                <c:pt idx="1064">
                  <c:v>248.44</c:v>
                </c:pt>
                <c:pt idx="1065">
                  <c:v>248.4792</c:v>
                </c:pt>
                <c:pt idx="1066">
                  <c:v>248.5185</c:v>
                </c:pt>
                <c:pt idx="1067">
                  <c:v>248.5493</c:v>
                </c:pt>
                <c:pt idx="1068">
                  <c:v>248.6105</c:v>
                </c:pt>
                <c:pt idx="1069">
                  <c:v>248.6444</c:v>
                </c:pt>
                <c:pt idx="1070">
                  <c:v>248.6876</c:v>
                </c:pt>
                <c:pt idx="1071">
                  <c:v>248.7144</c:v>
                </c:pt>
                <c:pt idx="1072">
                  <c:v>248.7674</c:v>
                </c:pt>
                <c:pt idx="1073">
                  <c:v>248.8091</c:v>
                </c:pt>
                <c:pt idx="1074">
                  <c:v>248.8538</c:v>
                </c:pt>
                <c:pt idx="1075">
                  <c:v>248.9007</c:v>
                </c:pt>
                <c:pt idx="1076">
                  <c:v>248.9292</c:v>
                </c:pt>
                <c:pt idx="1077">
                  <c:v>248.9678</c:v>
                </c:pt>
                <c:pt idx="1078">
                  <c:v>249.026</c:v>
                </c:pt>
                <c:pt idx="1079">
                  <c:v>249.0499</c:v>
                </c:pt>
                <c:pt idx="1080">
                  <c:v>249.1058</c:v>
                </c:pt>
                <c:pt idx="1081">
                  <c:v>249.1413</c:v>
                </c:pt>
                <c:pt idx="1082">
                  <c:v>249.1894</c:v>
                </c:pt>
                <c:pt idx="1083">
                  <c:v>249.2203</c:v>
                </c:pt>
                <c:pt idx="1084">
                  <c:v>249.2682</c:v>
                </c:pt>
                <c:pt idx="1085">
                  <c:v>249.3104</c:v>
                </c:pt>
                <c:pt idx="1086">
                  <c:v>249.3555</c:v>
                </c:pt>
                <c:pt idx="1087">
                  <c:v>249.4082</c:v>
                </c:pt>
                <c:pt idx="1088">
                  <c:v>249.4417</c:v>
                </c:pt>
                <c:pt idx="1089">
                  <c:v>249.488</c:v>
                </c:pt>
                <c:pt idx="1090">
                  <c:v>249.5261</c:v>
                </c:pt>
                <c:pt idx="1091">
                  <c:v>249.5742</c:v>
                </c:pt>
                <c:pt idx="1092">
                  <c:v>249.6226</c:v>
                </c:pt>
                <c:pt idx="1093">
                  <c:v>249.6581</c:v>
                </c:pt>
                <c:pt idx="1094">
                  <c:v>249.7051</c:v>
                </c:pt>
                <c:pt idx="1095">
                  <c:v>249.7394</c:v>
                </c:pt>
                <c:pt idx="1096">
                  <c:v>249.7888</c:v>
                </c:pt>
                <c:pt idx="1097">
                  <c:v>249.8361</c:v>
                </c:pt>
                <c:pt idx="1098">
                  <c:v>249.876</c:v>
                </c:pt>
                <c:pt idx="1099">
                  <c:v>249.9304</c:v>
                </c:pt>
                <c:pt idx="1100">
                  <c:v>249.9715</c:v>
                </c:pt>
                <c:pt idx="1101">
                  <c:v>250.0169</c:v>
                </c:pt>
                <c:pt idx="1102">
                  <c:v>250.0488</c:v>
                </c:pt>
                <c:pt idx="1103">
                  <c:v>250.0937</c:v>
                </c:pt>
                <c:pt idx="1104">
                  <c:v>250.1231</c:v>
                </c:pt>
                <c:pt idx="1105">
                  <c:v>250.1622</c:v>
                </c:pt>
                <c:pt idx="1106">
                  <c:v>250.1967</c:v>
                </c:pt>
                <c:pt idx="1107">
                  <c:v>250.2499</c:v>
                </c:pt>
                <c:pt idx="1108">
                  <c:v>250.2679</c:v>
                </c:pt>
                <c:pt idx="1109">
                  <c:v>250.3182</c:v>
                </c:pt>
                <c:pt idx="1110">
                  <c:v>250.3679</c:v>
                </c:pt>
                <c:pt idx="1111">
                  <c:v>250.4034</c:v>
                </c:pt>
                <c:pt idx="1112">
                  <c:v>250.4361</c:v>
                </c:pt>
                <c:pt idx="1113">
                  <c:v>250.4713</c:v>
                </c:pt>
                <c:pt idx="1114">
                  <c:v>250.5067</c:v>
                </c:pt>
                <c:pt idx="1115">
                  <c:v>250.5509</c:v>
                </c:pt>
                <c:pt idx="1116">
                  <c:v>250.5948</c:v>
                </c:pt>
                <c:pt idx="1117">
                  <c:v>250.611</c:v>
                </c:pt>
                <c:pt idx="1118">
                  <c:v>250.6474</c:v>
                </c:pt>
                <c:pt idx="1119">
                  <c:v>250.6942</c:v>
                </c:pt>
                <c:pt idx="1120">
                  <c:v>250.7439</c:v>
                </c:pt>
                <c:pt idx="1121">
                  <c:v>250.7684</c:v>
                </c:pt>
                <c:pt idx="1122">
                  <c:v>250.7983</c:v>
                </c:pt>
                <c:pt idx="1123">
                  <c:v>250.833</c:v>
                </c:pt>
                <c:pt idx="1124">
                  <c:v>250.8706</c:v>
                </c:pt>
                <c:pt idx="1125">
                  <c:v>250.915</c:v>
                </c:pt>
                <c:pt idx="1126">
                  <c:v>250.9473</c:v>
                </c:pt>
                <c:pt idx="1127">
                  <c:v>250.9895</c:v>
                </c:pt>
                <c:pt idx="1128">
                  <c:v>251.0198</c:v>
                </c:pt>
                <c:pt idx="1129">
                  <c:v>251.0537</c:v>
                </c:pt>
                <c:pt idx="1130">
                  <c:v>251.0869</c:v>
                </c:pt>
                <c:pt idx="1131">
                  <c:v>251.114</c:v>
                </c:pt>
                <c:pt idx="1132">
                  <c:v>251.1494</c:v>
                </c:pt>
                <c:pt idx="1133">
                  <c:v>251.1859</c:v>
                </c:pt>
                <c:pt idx="1134">
                  <c:v>251.2367</c:v>
                </c:pt>
                <c:pt idx="1135">
                  <c:v>251.2681</c:v>
                </c:pt>
                <c:pt idx="1136">
                  <c:v>251.3113</c:v>
                </c:pt>
                <c:pt idx="1137">
                  <c:v>251.3369</c:v>
                </c:pt>
                <c:pt idx="1138">
                  <c:v>251.3836</c:v>
                </c:pt>
                <c:pt idx="1139">
                  <c:v>251.4091</c:v>
                </c:pt>
                <c:pt idx="1140">
                  <c:v>251.4593</c:v>
                </c:pt>
                <c:pt idx="1141">
                  <c:v>251.4756</c:v>
                </c:pt>
                <c:pt idx="1142">
                  <c:v>251.5217</c:v>
                </c:pt>
                <c:pt idx="1143">
                  <c:v>251.5522</c:v>
                </c:pt>
                <c:pt idx="1144">
                  <c:v>251.5922</c:v>
                </c:pt>
                <c:pt idx="1145">
                  <c:v>251.6322</c:v>
                </c:pt>
                <c:pt idx="1146">
                  <c:v>251.6636</c:v>
                </c:pt>
                <c:pt idx="1147">
                  <c:v>251.6968</c:v>
                </c:pt>
                <c:pt idx="1148">
                  <c:v>251.7218</c:v>
                </c:pt>
                <c:pt idx="1149">
                  <c:v>251.7551</c:v>
                </c:pt>
                <c:pt idx="1150">
                  <c:v>251.7947</c:v>
                </c:pt>
                <c:pt idx="1151">
                  <c:v>251.8268</c:v>
                </c:pt>
                <c:pt idx="1152">
                  <c:v>251.8662</c:v>
                </c:pt>
                <c:pt idx="1153">
                  <c:v>251.8977</c:v>
                </c:pt>
                <c:pt idx="1154">
                  <c:v>251.9308</c:v>
                </c:pt>
                <c:pt idx="1155">
                  <c:v>251.969</c:v>
                </c:pt>
                <c:pt idx="1156">
                  <c:v>251.9981</c:v>
                </c:pt>
                <c:pt idx="1157">
                  <c:v>252.0328</c:v>
                </c:pt>
                <c:pt idx="1158">
                  <c:v>252.0606</c:v>
                </c:pt>
                <c:pt idx="1159">
                  <c:v>252.1063</c:v>
                </c:pt>
                <c:pt idx="1160">
                  <c:v>252.1335</c:v>
                </c:pt>
                <c:pt idx="1161">
                  <c:v>252.1657</c:v>
                </c:pt>
                <c:pt idx="1162">
                  <c:v>252.2021</c:v>
                </c:pt>
                <c:pt idx="1163">
                  <c:v>252.2367</c:v>
                </c:pt>
                <c:pt idx="1164">
                  <c:v>252.2669</c:v>
                </c:pt>
                <c:pt idx="1165">
                  <c:v>252.304</c:v>
                </c:pt>
                <c:pt idx="1166">
                  <c:v>252.3349</c:v>
                </c:pt>
                <c:pt idx="1167">
                  <c:v>252.3702</c:v>
                </c:pt>
                <c:pt idx="1168">
                  <c:v>252.4075</c:v>
                </c:pt>
                <c:pt idx="1169">
                  <c:v>252.4433</c:v>
                </c:pt>
                <c:pt idx="1170">
                  <c:v>252.4786</c:v>
                </c:pt>
                <c:pt idx="1171">
                  <c:v>252.5127</c:v>
                </c:pt>
                <c:pt idx="1172">
                  <c:v>252.5379</c:v>
                </c:pt>
                <c:pt idx="1173">
                  <c:v>252.5639</c:v>
                </c:pt>
                <c:pt idx="1174">
                  <c:v>252.6021</c:v>
                </c:pt>
                <c:pt idx="1175">
                  <c:v>252.6428</c:v>
                </c:pt>
                <c:pt idx="1176">
                  <c:v>252.6751</c:v>
                </c:pt>
                <c:pt idx="1177">
                  <c:v>252.7084</c:v>
                </c:pt>
                <c:pt idx="1178">
                  <c:v>252.7375</c:v>
                </c:pt>
                <c:pt idx="1179">
                  <c:v>252.7739</c:v>
                </c:pt>
                <c:pt idx="1180">
                  <c:v>252.805</c:v>
                </c:pt>
                <c:pt idx="1181">
                  <c:v>252.8393</c:v>
                </c:pt>
                <c:pt idx="1182">
                  <c:v>252.8608</c:v>
                </c:pt>
                <c:pt idx="1183">
                  <c:v>252.903</c:v>
                </c:pt>
                <c:pt idx="1184">
                  <c:v>252.9295</c:v>
                </c:pt>
                <c:pt idx="1185">
                  <c:v>252.9658</c:v>
                </c:pt>
                <c:pt idx="1186">
                  <c:v>252.9852</c:v>
                </c:pt>
                <c:pt idx="1187">
                  <c:v>253.0185</c:v>
                </c:pt>
                <c:pt idx="1188">
                  <c:v>253.0564</c:v>
                </c:pt>
                <c:pt idx="1189">
                  <c:v>253.0863</c:v>
                </c:pt>
                <c:pt idx="1190">
                  <c:v>253.1173</c:v>
                </c:pt>
                <c:pt idx="1191">
                  <c:v>253.1505</c:v>
                </c:pt>
                <c:pt idx="1192">
                  <c:v>253.1922</c:v>
                </c:pt>
                <c:pt idx="1193">
                  <c:v>253.2255</c:v>
                </c:pt>
                <c:pt idx="1194">
                  <c:v>253.2662</c:v>
                </c:pt>
                <c:pt idx="1195">
                  <c:v>253.2901</c:v>
                </c:pt>
                <c:pt idx="1196">
                  <c:v>253.3279</c:v>
                </c:pt>
                <c:pt idx="1197">
                  <c:v>253.3731</c:v>
                </c:pt>
                <c:pt idx="1198">
                  <c:v>253.3902</c:v>
                </c:pt>
                <c:pt idx="1199">
                  <c:v>253.4243</c:v>
                </c:pt>
                <c:pt idx="1200">
                  <c:v>253.4506</c:v>
                </c:pt>
                <c:pt idx="1201">
                  <c:v>253.4787</c:v>
                </c:pt>
                <c:pt idx="1202">
                  <c:v>253.5135</c:v>
                </c:pt>
                <c:pt idx="1203">
                  <c:v>253.5449</c:v>
                </c:pt>
                <c:pt idx="1204">
                  <c:v>253.5723</c:v>
                </c:pt>
                <c:pt idx="1205">
                  <c:v>253.5959</c:v>
                </c:pt>
                <c:pt idx="1206">
                  <c:v>253.6222</c:v>
                </c:pt>
                <c:pt idx="1207">
                  <c:v>253.6385</c:v>
                </c:pt>
                <c:pt idx="1208">
                  <c:v>253.6829</c:v>
                </c:pt>
                <c:pt idx="1209">
                  <c:v>253.7062</c:v>
                </c:pt>
                <c:pt idx="1210">
                  <c:v>253.736</c:v>
                </c:pt>
                <c:pt idx="1211">
                  <c:v>253.7724</c:v>
                </c:pt>
                <c:pt idx="1212">
                  <c:v>253.8045</c:v>
                </c:pt>
                <c:pt idx="1213">
                  <c:v>253.8379</c:v>
                </c:pt>
                <c:pt idx="1214">
                  <c:v>253.861</c:v>
                </c:pt>
                <c:pt idx="1215">
                  <c:v>253.8961</c:v>
                </c:pt>
                <c:pt idx="1216">
                  <c:v>253.9216</c:v>
                </c:pt>
                <c:pt idx="1217">
                  <c:v>253.9522</c:v>
                </c:pt>
                <c:pt idx="1218">
                  <c:v>253.983</c:v>
                </c:pt>
                <c:pt idx="1219">
                  <c:v>254.0156</c:v>
                </c:pt>
                <c:pt idx="1220">
                  <c:v>254.0473</c:v>
                </c:pt>
                <c:pt idx="1221">
                  <c:v>254.062</c:v>
                </c:pt>
                <c:pt idx="1222">
                  <c:v>254.0728</c:v>
                </c:pt>
                <c:pt idx="1223">
                  <c:v>254.0966</c:v>
                </c:pt>
                <c:pt idx="1224">
                  <c:v>254.1223</c:v>
                </c:pt>
                <c:pt idx="1225">
                  <c:v>254.162</c:v>
                </c:pt>
                <c:pt idx="1226">
                  <c:v>254.1813</c:v>
                </c:pt>
                <c:pt idx="1227">
                  <c:v>254.2066</c:v>
                </c:pt>
                <c:pt idx="1228">
                  <c:v>254.2388</c:v>
                </c:pt>
                <c:pt idx="1229">
                  <c:v>254.2667</c:v>
                </c:pt>
                <c:pt idx="1230">
                  <c:v>254.3037</c:v>
                </c:pt>
                <c:pt idx="1231">
                  <c:v>254.3379</c:v>
                </c:pt>
                <c:pt idx="1232">
                  <c:v>254.3688</c:v>
                </c:pt>
                <c:pt idx="1233">
                  <c:v>254.4115</c:v>
                </c:pt>
                <c:pt idx="1234">
                  <c:v>254.4487</c:v>
                </c:pt>
                <c:pt idx="1235">
                  <c:v>254.4711</c:v>
                </c:pt>
                <c:pt idx="1236">
                  <c:v>254.4965</c:v>
                </c:pt>
                <c:pt idx="1237">
                  <c:v>254.534</c:v>
                </c:pt>
                <c:pt idx="1238">
                  <c:v>254.5643</c:v>
                </c:pt>
                <c:pt idx="1239">
                  <c:v>254.5952</c:v>
                </c:pt>
                <c:pt idx="1240">
                  <c:v>254.6333</c:v>
                </c:pt>
                <c:pt idx="1241">
                  <c:v>254.6615</c:v>
                </c:pt>
                <c:pt idx="1242">
                  <c:v>254.69</c:v>
                </c:pt>
                <c:pt idx="1243">
                  <c:v>254.7173</c:v>
                </c:pt>
                <c:pt idx="1244">
                  <c:v>254.7505</c:v>
                </c:pt>
                <c:pt idx="1245">
                  <c:v>254.7876</c:v>
                </c:pt>
                <c:pt idx="1246">
                  <c:v>254.8096</c:v>
                </c:pt>
                <c:pt idx="1247">
                  <c:v>254.8441</c:v>
                </c:pt>
                <c:pt idx="1248">
                  <c:v>254.8656</c:v>
                </c:pt>
                <c:pt idx="1249">
                  <c:v>254.9001</c:v>
                </c:pt>
                <c:pt idx="1250">
                  <c:v>254.951</c:v>
                </c:pt>
                <c:pt idx="1251">
                  <c:v>254.9692</c:v>
                </c:pt>
                <c:pt idx="1252">
                  <c:v>255.0069</c:v>
                </c:pt>
                <c:pt idx="1253">
                  <c:v>255.0388</c:v>
                </c:pt>
                <c:pt idx="1254">
                  <c:v>255.0696</c:v>
                </c:pt>
                <c:pt idx="1255">
                  <c:v>255.1146</c:v>
                </c:pt>
                <c:pt idx="1256">
                  <c:v>255.1372</c:v>
                </c:pt>
                <c:pt idx="1257">
                  <c:v>255.1792</c:v>
                </c:pt>
                <c:pt idx="1258">
                  <c:v>255.2284</c:v>
                </c:pt>
                <c:pt idx="1259">
                  <c:v>255.25</c:v>
                </c:pt>
                <c:pt idx="1260">
                  <c:v>255.2832</c:v>
                </c:pt>
                <c:pt idx="1261">
                  <c:v>255.3117</c:v>
                </c:pt>
                <c:pt idx="1262">
                  <c:v>255.3515</c:v>
                </c:pt>
                <c:pt idx="1263">
                  <c:v>255.3766</c:v>
                </c:pt>
                <c:pt idx="1264">
                  <c:v>255.4231</c:v>
                </c:pt>
                <c:pt idx="1265">
                  <c:v>255.4511</c:v>
                </c:pt>
                <c:pt idx="1266">
                  <c:v>255.482</c:v>
                </c:pt>
                <c:pt idx="1267">
                  <c:v>255.5064</c:v>
                </c:pt>
                <c:pt idx="1268">
                  <c:v>255.5495</c:v>
                </c:pt>
                <c:pt idx="1269">
                  <c:v>255.5875</c:v>
                </c:pt>
                <c:pt idx="1270">
                  <c:v>255.6085</c:v>
                </c:pt>
                <c:pt idx="1271">
                  <c:v>255.6382</c:v>
                </c:pt>
                <c:pt idx="1272">
                  <c:v>255.6726</c:v>
                </c:pt>
                <c:pt idx="1273">
                  <c:v>255.7051</c:v>
                </c:pt>
                <c:pt idx="1274">
                  <c:v>255.7359</c:v>
                </c:pt>
                <c:pt idx="1275">
                  <c:v>255.7616</c:v>
                </c:pt>
                <c:pt idx="1276">
                  <c:v>255.7948</c:v>
                </c:pt>
                <c:pt idx="1277">
                  <c:v>255.8298</c:v>
                </c:pt>
                <c:pt idx="1278">
                  <c:v>255.8595</c:v>
                </c:pt>
                <c:pt idx="1279">
                  <c:v>255.8871</c:v>
                </c:pt>
                <c:pt idx="1280">
                  <c:v>255.9215</c:v>
                </c:pt>
                <c:pt idx="1281">
                  <c:v>255.9507</c:v>
                </c:pt>
                <c:pt idx="1282">
                  <c:v>255.9902</c:v>
                </c:pt>
                <c:pt idx="1283">
                  <c:v>256.0206</c:v>
                </c:pt>
                <c:pt idx="1284">
                  <c:v>256.0416</c:v>
                </c:pt>
                <c:pt idx="1285">
                  <c:v>256.0631</c:v>
                </c:pt>
                <c:pt idx="1286">
                  <c:v>256.1086</c:v>
                </c:pt>
                <c:pt idx="1287">
                  <c:v>256.1346</c:v>
                </c:pt>
                <c:pt idx="1288">
                  <c:v>256.165</c:v>
                </c:pt>
                <c:pt idx="1289">
                  <c:v>256.1907</c:v>
                </c:pt>
                <c:pt idx="1290">
                  <c:v>256.2199</c:v>
                </c:pt>
                <c:pt idx="1291">
                  <c:v>256.2389</c:v>
                </c:pt>
                <c:pt idx="1292">
                  <c:v>256.2716</c:v>
                </c:pt>
                <c:pt idx="1293">
                  <c:v>256.2992</c:v>
                </c:pt>
                <c:pt idx="1294">
                  <c:v>256.3423</c:v>
                </c:pt>
                <c:pt idx="1295">
                  <c:v>256.3634</c:v>
                </c:pt>
                <c:pt idx="1296">
                  <c:v>256.39</c:v>
                </c:pt>
                <c:pt idx="1297">
                  <c:v>256.4224</c:v>
                </c:pt>
                <c:pt idx="1298">
                  <c:v>256.4445</c:v>
                </c:pt>
                <c:pt idx="1299">
                  <c:v>256.5196</c:v>
                </c:pt>
                <c:pt idx="1300">
                  <c:v>256.501</c:v>
                </c:pt>
                <c:pt idx="1301">
                  <c:v>256.5123</c:v>
                </c:pt>
                <c:pt idx="1302">
                  <c:v>256.5415</c:v>
                </c:pt>
                <c:pt idx="1303">
                  <c:v>256.565</c:v>
                </c:pt>
                <c:pt idx="1304">
                  <c:v>256.5884</c:v>
                </c:pt>
                <c:pt idx="1305">
                  <c:v>256.6111</c:v>
                </c:pt>
                <c:pt idx="1306">
                  <c:v>256.6359</c:v>
                </c:pt>
                <c:pt idx="1307">
                  <c:v>256.6624</c:v>
                </c:pt>
                <c:pt idx="1308">
                  <c:v>256.686</c:v>
                </c:pt>
                <c:pt idx="1309">
                  <c:v>256.7067</c:v>
                </c:pt>
                <c:pt idx="1310">
                  <c:v>256.728</c:v>
                </c:pt>
                <c:pt idx="1311">
                  <c:v>256.7459</c:v>
                </c:pt>
                <c:pt idx="1312">
                  <c:v>256.7678</c:v>
                </c:pt>
                <c:pt idx="1313">
                  <c:v>256.7786</c:v>
                </c:pt>
                <c:pt idx="1314">
                  <c:v>256.7974</c:v>
                </c:pt>
                <c:pt idx="1315">
                  <c:v>256.8232</c:v>
                </c:pt>
                <c:pt idx="1316">
                  <c:v>256.8426</c:v>
                </c:pt>
                <c:pt idx="1317">
                  <c:v>256.8802</c:v>
                </c:pt>
                <c:pt idx="1318">
                  <c:v>256.8993</c:v>
                </c:pt>
                <c:pt idx="1319">
                  <c:v>256.9307</c:v>
                </c:pt>
                <c:pt idx="1320">
                  <c:v>256.9516</c:v>
                </c:pt>
                <c:pt idx="1321">
                  <c:v>256.973</c:v>
                </c:pt>
                <c:pt idx="1322">
                  <c:v>257.0113</c:v>
                </c:pt>
                <c:pt idx="1323">
                  <c:v>257.0184</c:v>
                </c:pt>
                <c:pt idx="1324">
                  <c:v>257.0446</c:v>
                </c:pt>
                <c:pt idx="1325">
                  <c:v>257.0703</c:v>
                </c:pt>
                <c:pt idx="1326">
                  <c:v>257.0967</c:v>
                </c:pt>
                <c:pt idx="1327">
                  <c:v>257.1235</c:v>
                </c:pt>
                <c:pt idx="1328">
                  <c:v>257.14</c:v>
                </c:pt>
                <c:pt idx="1329">
                  <c:v>257.1608</c:v>
                </c:pt>
                <c:pt idx="1330">
                  <c:v>257.1899</c:v>
                </c:pt>
                <c:pt idx="1331">
                  <c:v>257.2122</c:v>
                </c:pt>
                <c:pt idx="1332">
                  <c:v>257.2419</c:v>
                </c:pt>
                <c:pt idx="1333">
                  <c:v>257.2563</c:v>
                </c:pt>
                <c:pt idx="1334">
                  <c:v>257.2917</c:v>
                </c:pt>
                <c:pt idx="1335">
                  <c:v>257.3088</c:v>
                </c:pt>
                <c:pt idx="1336">
                  <c:v>257.3325</c:v>
                </c:pt>
                <c:pt idx="1337">
                  <c:v>257.358</c:v>
                </c:pt>
                <c:pt idx="1338">
                  <c:v>257.3907</c:v>
                </c:pt>
                <c:pt idx="1339">
                  <c:v>257.4113</c:v>
                </c:pt>
                <c:pt idx="1340">
                  <c:v>257.4416</c:v>
                </c:pt>
                <c:pt idx="1341">
                  <c:v>257.4722</c:v>
                </c:pt>
                <c:pt idx="1342">
                  <c:v>257.5043</c:v>
                </c:pt>
                <c:pt idx="1343">
                  <c:v>257.5344</c:v>
                </c:pt>
                <c:pt idx="1344">
                  <c:v>257.5621</c:v>
                </c:pt>
                <c:pt idx="1345">
                  <c:v>257.5997</c:v>
                </c:pt>
                <c:pt idx="1346">
                  <c:v>257.6298</c:v>
                </c:pt>
                <c:pt idx="1347">
                  <c:v>257.664</c:v>
                </c:pt>
                <c:pt idx="1348">
                  <c:v>257.687</c:v>
                </c:pt>
                <c:pt idx="1349">
                  <c:v>257.7192</c:v>
                </c:pt>
                <c:pt idx="1350">
                  <c:v>257.7468</c:v>
                </c:pt>
                <c:pt idx="1351">
                  <c:v>257.7851</c:v>
                </c:pt>
                <c:pt idx="1352">
                  <c:v>257.8201</c:v>
                </c:pt>
                <c:pt idx="1353">
                  <c:v>257.8461</c:v>
                </c:pt>
                <c:pt idx="1354">
                  <c:v>257.8692</c:v>
                </c:pt>
                <c:pt idx="1355">
                  <c:v>257.903</c:v>
                </c:pt>
                <c:pt idx="1356">
                  <c:v>257.9306</c:v>
                </c:pt>
                <c:pt idx="1357">
                  <c:v>257.9504</c:v>
                </c:pt>
                <c:pt idx="1358">
                  <c:v>257.9953</c:v>
                </c:pt>
                <c:pt idx="1359">
                  <c:v>258.0219</c:v>
                </c:pt>
                <c:pt idx="1360">
                  <c:v>258.0538</c:v>
                </c:pt>
                <c:pt idx="1361">
                  <c:v>258.0906</c:v>
                </c:pt>
                <c:pt idx="1362">
                  <c:v>258.1151</c:v>
                </c:pt>
                <c:pt idx="1363">
                  <c:v>258.145</c:v>
                </c:pt>
                <c:pt idx="1364">
                  <c:v>258.1771</c:v>
                </c:pt>
                <c:pt idx="1365">
                  <c:v>258.2012</c:v>
                </c:pt>
                <c:pt idx="1366">
                  <c:v>258.2462</c:v>
                </c:pt>
                <c:pt idx="1367">
                  <c:v>258.2682</c:v>
                </c:pt>
                <c:pt idx="1368">
                  <c:v>258.2956</c:v>
                </c:pt>
                <c:pt idx="1369">
                  <c:v>258.3436</c:v>
                </c:pt>
                <c:pt idx="1370">
                  <c:v>258.3507</c:v>
                </c:pt>
                <c:pt idx="1371">
                  <c:v>258.3911</c:v>
                </c:pt>
                <c:pt idx="1372">
                  <c:v>258.4141</c:v>
                </c:pt>
                <c:pt idx="1373">
                  <c:v>258.4314</c:v>
                </c:pt>
                <c:pt idx="1374">
                  <c:v>258.4482</c:v>
                </c:pt>
                <c:pt idx="1375">
                  <c:v>258.4723</c:v>
                </c:pt>
                <c:pt idx="1376">
                  <c:v>258.4996</c:v>
                </c:pt>
                <c:pt idx="1377">
                  <c:v>258.5276</c:v>
                </c:pt>
                <c:pt idx="1378">
                  <c:v>258.5555</c:v>
                </c:pt>
                <c:pt idx="1379">
                  <c:v>258.562</c:v>
                </c:pt>
                <c:pt idx="1380">
                  <c:v>258.5912</c:v>
                </c:pt>
                <c:pt idx="1381">
                  <c:v>258.6064</c:v>
                </c:pt>
                <c:pt idx="1382">
                  <c:v>258.6302</c:v>
                </c:pt>
                <c:pt idx="1383">
                  <c:v>258.6523</c:v>
                </c:pt>
                <c:pt idx="1384">
                  <c:v>258.6651</c:v>
                </c:pt>
                <c:pt idx="1385">
                  <c:v>258.6838</c:v>
                </c:pt>
                <c:pt idx="1386">
                  <c:v>258.7046</c:v>
                </c:pt>
                <c:pt idx="1387">
                  <c:v>258.7223</c:v>
                </c:pt>
                <c:pt idx="1388">
                  <c:v>258.7427</c:v>
                </c:pt>
                <c:pt idx="1389">
                  <c:v>258.7535</c:v>
                </c:pt>
                <c:pt idx="1390">
                  <c:v>258.7757</c:v>
                </c:pt>
                <c:pt idx="1391">
                  <c:v>258.7866</c:v>
                </c:pt>
                <c:pt idx="1392">
                  <c:v>258.8033</c:v>
                </c:pt>
                <c:pt idx="1393">
                  <c:v>258.8134</c:v>
                </c:pt>
                <c:pt idx="1394">
                  <c:v>258.82</c:v>
                </c:pt>
                <c:pt idx="1395">
                  <c:v>258.8517</c:v>
                </c:pt>
                <c:pt idx="1396">
                  <c:v>258.8575</c:v>
                </c:pt>
                <c:pt idx="1397">
                  <c:v>258.871</c:v>
                </c:pt>
                <c:pt idx="1398">
                  <c:v>258.8881</c:v>
                </c:pt>
                <c:pt idx="1399">
                  <c:v>258.9162</c:v>
                </c:pt>
                <c:pt idx="1400">
                  <c:v>258.9376</c:v>
                </c:pt>
                <c:pt idx="1401">
                  <c:v>258.9531</c:v>
                </c:pt>
                <c:pt idx="1402">
                  <c:v>258.966</c:v>
                </c:pt>
                <c:pt idx="1403">
                  <c:v>258.9951</c:v>
                </c:pt>
                <c:pt idx="1404">
                  <c:v>259.015</c:v>
                </c:pt>
                <c:pt idx="1405">
                  <c:v>259.0328</c:v>
                </c:pt>
                <c:pt idx="1406">
                  <c:v>259.0464</c:v>
                </c:pt>
                <c:pt idx="1407">
                  <c:v>259.0563</c:v>
                </c:pt>
                <c:pt idx="1408">
                  <c:v>259.078</c:v>
                </c:pt>
                <c:pt idx="1409">
                  <c:v>259.1001</c:v>
                </c:pt>
                <c:pt idx="1410">
                  <c:v>259.1114</c:v>
                </c:pt>
                <c:pt idx="1411">
                  <c:v>259.1282</c:v>
                </c:pt>
                <c:pt idx="1412">
                  <c:v>259.1559</c:v>
                </c:pt>
                <c:pt idx="1413">
                  <c:v>259.1694</c:v>
                </c:pt>
                <c:pt idx="1414">
                  <c:v>259.1924</c:v>
                </c:pt>
                <c:pt idx="1415">
                  <c:v>259.2137</c:v>
                </c:pt>
                <c:pt idx="1416">
                  <c:v>259.228</c:v>
                </c:pt>
                <c:pt idx="1417">
                  <c:v>259.2379</c:v>
                </c:pt>
                <c:pt idx="1418">
                  <c:v>259.2685</c:v>
                </c:pt>
                <c:pt idx="1419">
                  <c:v>259.288</c:v>
                </c:pt>
                <c:pt idx="1420">
                  <c:v>259.3026</c:v>
                </c:pt>
                <c:pt idx="1421">
                  <c:v>259.3221</c:v>
                </c:pt>
                <c:pt idx="1422">
                  <c:v>259.3462</c:v>
                </c:pt>
                <c:pt idx="1423">
                  <c:v>259.3728</c:v>
                </c:pt>
                <c:pt idx="1424">
                  <c:v>259.3967</c:v>
                </c:pt>
                <c:pt idx="1425">
                  <c:v>259.4306</c:v>
                </c:pt>
                <c:pt idx="1426">
                  <c:v>259.4365</c:v>
                </c:pt>
                <c:pt idx="1427">
                  <c:v>259.4681</c:v>
                </c:pt>
                <c:pt idx="1428">
                  <c:v>259.4947</c:v>
                </c:pt>
                <c:pt idx="1429">
                  <c:v>259.5227</c:v>
                </c:pt>
                <c:pt idx="1430">
                  <c:v>259.5542</c:v>
                </c:pt>
                <c:pt idx="1431">
                  <c:v>259.5721</c:v>
                </c:pt>
                <c:pt idx="1432">
                  <c:v>259.6095</c:v>
                </c:pt>
                <c:pt idx="1433">
                  <c:v>259.6286</c:v>
                </c:pt>
                <c:pt idx="1434">
                  <c:v>259.6598</c:v>
                </c:pt>
                <c:pt idx="1435">
                  <c:v>259.68</c:v>
                </c:pt>
                <c:pt idx="1436">
                  <c:v>259.7229</c:v>
                </c:pt>
                <c:pt idx="1437">
                  <c:v>259.731</c:v>
                </c:pt>
                <c:pt idx="1438">
                  <c:v>259.7767</c:v>
                </c:pt>
                <c:pt idx="1439">
                  <c:v>259.8052</c:v>
                </c:pt>
                <c:pt idx="1440">
                  <c:v>259.8389</c:v>
                </c:pt>
                <c:pt idx="1441">
                  <c:v>259.8573</c:v>
                </c:pt>
                <c:pt idx="1442">
                  <c:v>259.8884</c:v>
                </c:pt>
                <c:pt idx="1443">
                  <c:v>259.905</c:v>
                </c:pt>
                <c:pt idx="1444">
                  <c:v>259.9421</c:v>
                </c:pt>
                <c:pt idx="1445">
                  <c:v>259.9787</c:v>
                </c:pt>
                <c:pt idx="1446">
                  <c:v>259.9957</c:v>
                </c:pt>
                <c:pt idx="1447">
                  <c:v>260.0316</c:v>
                </c:pt>
                <c:pt idx="1448">
                  <c:v>260.0657</c:v>
                </c:pt>
                <c:pt idx="1449">
                  <c:v>260.0863</c:v>
                </c:pt>
                <c:pt idx="1450">
                  <c:v>260.1187</c:v>
                </c:pt>
                <c:pt idx="1451">
                  <c:v>260.1498</c:v>
                </c:pt>
                <c:pt idx="1452">
                  <c:v>260.1802</c:v>
                </c:pt>
                <c:pt idx="1453">
                  <c:v>260.2054</c:v>
                </c:pt>
                <c:pt idx="1454">
                  <c:v>260.2482</c:v>
                </c:pt>
                <c:pt idx="1455">
                  <c:v>260.268</c:v>
                </c:pt>
                <c:pt idx="1456">
                  <c:v>260.2982</c:v>
                </c:pt>
                <c:pt idx="1457">
                  <c:v>260.3222</c:v>
                </c:pt>
                <c:pt idx="1458">
                  <c:v>260.3652</c:v>
                </c:pt>
                <c:pt idx="1459">
                  <c:v>260.3927</c:v>
                </c:pt>
                <c:pt idx="1460">
                  <c:v>260.4175</c:v>
                </c:pt>
                <c:pt idx="1461">
                  <c:v>260.4415</c:v>
                </c:pt>
                <c:pt idx="1462">
                  <c:v>260.4708</c:v>
                </c:pt>
                <c:pt idx="1463">
                  <c:v>260.4831</c:v>
                </c:pt>
                <c:pt idx="1464">
                  <c:v>260.5207</c:v>
                </c:pt>
                <c:pt idx="1465">
                  <c:v>260.5474</c:v>
                </c:pt>
                <c:pt idx="1466">
                  <c:v>260.574</c:v>
                </c:pt>
                <c:pt idx="1467">
                  <c:v>260.602</c:v>
                </c:pt>
                <c:pt idx="1468">
                  <c:v>260.6359</c:v>
                </c:pt>
                <c:pt idx="1469">
                  <c:v>260.648</c:v>
                </c:pt>
                <c:pt idx="1470">
                  <c:v>260.6812</c:v>
                </c:pt>
                <c:pt idx="1471">
                  <c:v>260.7025</c:v>
                </c:pt>
                <c:pt idx="1472">
                  <c:v>260.7345</c:v>
                </c:pt>
                <c:pt idx="1473">
                  <c:v>260.7538</c:v>
                </c:pt>
                <c:pt idx="1474">
                  <c:v>260.7743</c:v>
                </c:pt>
                <c:pt idx="1475">
                  <c:v>260.905</c:v>
                </c:pt>
                <c:pt idx="1476">
                  <c:v>260.8361</c:v>
                </c:pt>
                <c:pt idx="1477">
                  <c:v>260.8821</c:v>
                </c:pt>
                <c:pt idx="1478">
                  <c:v>260.875</c:v>
                </c:pt>
                <c:pt idx="1479">
                  <c:v>260.903</c:v>
                </c:pt>
                <c:pt idx="1480">
                  <c:v>260.9285</c:v>
                </c:pt>
                <c:pt idx="1481">
                  <c:v>260.9504</c:v>
                </c:pt>
                <c:pt idx="1482">
                  <c:v>260.979</c:v>
                </c:pt>
                <c:pt idx="1483">
                  <c:v>260.9979</c:v>
                </c:pt>
                <c:pt idx="1484">
                  <c:v>261.0163</c:v>
                </c:pt>
                <c:pt idx="1485">
                  <c:v>261.0373</c:v>
                </c:pt>
                <c:pt idx="1486">
                  <c:v>261.0548</c:v>
                </c:pt>
                <c:pt idx="1487">
                  <c:v>261.074</c:v>
                </c:pt>
                <c:pt idx="1488">
                  <c:v>261.0964</c:v>
                </c:pt>
                <c:pt idx="1489">
                  <c:v>261.1227</c:v>
                </c:pt>
                <c:pt idx="1490">
                  <c:v>261.1522</c:v>
                </c:pt>
                <c:pt idx="1491">
                  <c:v>261.1785</c:v>
                </c:pt>
                <c:pt idx="1492">
                  <c:v>261.2043</c:v>
                </c:pt>
                <c:pt idx="1493">
                  <c:v>261.2249</c:v>
                </c:pt>
                <c:pt idx="1494">
                  <c:v>261.2524</c:v>
                </c:pt>
                <c:pt idx="1495">
                  <c:v>261.2801</c:v>
                </c:pt>
                <c:pt idx="1496">
                  <c:v>261.3142</c:v>
                </c:pt>
                <c:pt idx="1497">
                  <c:v>261.3341</c:v>
                </c:pt>
                <c:pt idx="1498">
                  <c:v>261.3626</c:v>
                </c:pt>
                <c:pt idx="1499">
                  <c:v>261.3842</c:v>
                </c:pt>
                <c:pt idx="1500">
                  <c:v>261.4089</c:v>
                </c:pt>
                <c:pt idx="1501">
                  <c:v>261.4339</c:v>
                </c:pt>
                <c:pt idx="1502">
                  <c:v>261.4635</c:v>
                </c:pt>
                <c:pt idx="1503">
                  <c:v>261.489</c:v>
                </c:pt>
                <c:pt idx="1504">
                  <c:v>261.5167</c:v>
                </c:pt>
                <c:pt idx="1505">
                  <c:v>261.5306</c:v>
                </c:pt>
                <c:pt idx="1506">
                  <c:v>261.5578</c:v>
                </c:pt>
                <c:pt idx="1507">
                  <c:v>261.5736</c:v>
                </c:pt>
                <c:pt idx="1508">
                  <c:v>261.608</c:v>
                </c:pt>
                <c:pt idx="1509">
                  <c:v>261.631</c:v>
                </c:pt>
                <c:pt idx="1510">
                  <c:v>261.6523</c:v>
                </c:pt>
                <c:pt idx="1511">
                  <c:v>261.6761</c:v>
                </c:pt>
                <c:pt idx="1512">
                  <c:v>261.7039</c:v>
                </c:pt>
                <c:pt idx="1513">
                  <c:v>261.7334</c:v>
                </c:pt>
                <c:pt idx="1514">
                  <c:v>261.7618</c:v>
                </c:pt>
                <c:pt idx="1515">
                  <c:v>261.7763</c:v>
                </c:pt>
                <c:pt idx="1516">
                  <c:v>261.8033</c:v>
                </c:pt>
                <c:pt idx="1517">
                  <c:v>261.8243</c:v>
                </c:pt>
                <c:pt idx="1518">
                  <c:v>261.8459</c:v>
                </c:pt>
                <c:pt idx="1519">
                  <c:v>261.8784</c:v>
                </c:pt>
                <c:pt idx="1520">
                  <c:v>261.8974</c:v>
                </c:pt>
                <c:pt idx="1521">
                  <c:v>261.9117</c:v>
                </c:pt>
                <c:pt idx="1522">
                  <c:v>261.9363</c:v>
                </c:pt>
                <c:pt idx="1523">
                  <c:v>261.9664</c:v>
                </c:pt>
                <c:pt idx="1524">
                  <c:v>261.9813</c:v>
                </c:pt>
                <c:pt idx="1525">
                  <c:v>262.0051</c:v>
                </c:pt>
                <c:pt idx="1526">
                  <c:v>262.0159</c:v>
                </c:pt>
                <c:pt idx="1527">
                  <c:v>262.0479</c:v>
                </c:pt>
                <c:pt idx="1528">
                  <c:v>262.0627</c:v>
                </c:pt>
                <c:pt idx="1529">
                  <c:v>262.0808</c:v>
                </c:pt>
                <c:pt idx="1530">
                  <c:v>262.1027</c:v>
                </c:pt>
                <c:pt idx="1531">
                  <c:v>262.1233</c:v>
                </c:pt>
                <c:pt idx="1532">
                  <c:v>262.154</c:v>
                </c:pt>
                <c:pt idx="1533">
                  <c:v>262.1761</c:v>
                </c:pt>
                <c:pt idx="1534">
                  <c:v>262.1897</c:v>
                </c:pt>
                <c:pt idx="1535">
                  <c:v>262.2108</c:v>
                </c:pt>
                <c:pt idx="1536">
                  <c:v>262.2218</c:v>
                </c:pt>
                <c:pt idx="1537">
                  <c:v>262.2528</c:v>
                </c:pt>
                <c:pt idx="1538">
                  <c:v>262.2679</c:v>
                </c:pt>
                <c:pt idx="1539">
                  <c:v>262.2863</c:v>
                </c:pt>
                <c:pt idx="1540">
                  <c:v>262.3197</c:v>
                </c:pt>
                <c:pt idx="1541">
                  <c:v>262.3231</c:v>
                </c:pt>
                <c:pt idx="1542">
                  <c:v>262.3478</c:v>
                </c:pt>
                <c:pt idx="1543">
                  <c:v>262.36</c:v>
                </c:pt>
                <c:pt idx="1544">
                  <c:v>262.391</c:v>
                </c:pt>
                <c:pt idx="1545">
                  <c:v>262.399</c:v>
                </c:pt>
                <c:pt idx="1546">
                  <c:v>262.4169</c:v>
                </c:pt>
                <c:pt idx="1547">
                  <c:v>262.4321</c:v>
                </c:pt>
                <c:pt idx="1548">
                  <c:v>262.4357</c:v>
                </c:pt>
                <c:pt idx="1549">
                  <c:v>262.4576</c:v>
                </c:pt>
                <c:pt idx="1550">
                  <c:v>262.48</c:v>
                </c:pt>
                <c:pt idx="1551">
                  <c:v>262.6209</c:v>
                </c:pt>
                <c:pt idx="1552">
                  <c:v>262.5419</c:v>
                </c:pt>
                <c:pt idx="1553">
                  <c:v>262.509</c:v>
                </c:pt>
                <c:pt idx="1554">
                  <c:v>262.5364</c:v>
                </c:pt>
                <c:pt idx="1555">
                  <c:v>262.5344</c:v>
                </c:pt>
                <c:pt idx="1556">
                  <c:v>262.5442</c:v>
                </c:pt>
                <c:pt idx="1557">
                  <c:v>262.5676</c:v>
                </c:pt>
                <c:pt idx="1558">
                  <c:v>262.5759</c:v>
                </c:pt>
                <c:pt idx="1559">
                  <c:v>263.2257</c:v>
                </c:pt>
                <c:pt idx="1560">
                  <c:v>262.6024</c:v>
                </c:pt>
                <c:pt idx="1561">
                  <c:v>262.7564</c:v>
                </c:pt>
                <c:pt idx="1562">
                  <c:v>262.6236</c:v>
                </c:pt>
                <c:pt idx="1563">
                  <c:v>262.6325</c:v>
                </c:pt>
                <c:pt idx="1564">
                  <c:v>262.6394</c:v>
                </c:pt>
                <c:pt idx="1565">
                  <c:v>262.6498</c:v>
                </c:pt>
                <c:pt idx="1566">
                  <c:v>262.6651</c:v>
                </c:pt>
                <c:pt idx="1567">
                  <c:v>262.6652</c:v>
                </c:pt>
                <c:pt idx="1568">
                  <c:v>262.6728</c:v>
                </c:pt>
                <c:pt idx="1569">
                  <c:v>262.6804</c:v>
                </c:pt>
                <c:pt idx="1570">
                  <c:v>262.6713</c:v>
                </c:pt>
                <c:pt idx="1571">
                  <c:v>262.6804</c:v>
                </c:pt>
                <c:pt idx="1572">
                  <c:v>262.6855</c:v>
                </c:pt>
                <c:pt idx="1573">
                  <c:v>262.6933</c:v>
                </c:pt>
                <c:pt idx="1574">
                  <c:v>262.6939</c:v>
                </c:pt>
                <c:pt idx="1575">
                  <c:v>262.6926</c:v>
                </c:pt>
                <c:pt idx="1576">
                  <c:v>262.6936</c:v>
                </c:pt>
                <c:pt idx="1577">
                  <c:v>262.7098</c:v>
                </c:pt>
                <c:pt idx="1578">
                  <c:v>262.7078</c:v>
                </c:pt>
                <c:pt idx="1579">
                  <c:v>262.6939</c:v>
                </c:pt>
                <c:pt idx="1580">
                  <c:v>262.7117</c:v>
                </c:pt>
                <c:pt idx="1581">
                  <c:v>262.7118</c:v>
                </c:pt>
                <c:pt idx="1582">
                  <c:v>262.7169</c:v>
                </c:pt>
                <c:pt idx="1583">
                  <c:v>262.7266</c:v>
                </c:pt>
                <c:pt idx="1584">
                  <c:v>262.7323</c:v>
                </c:pt>
                <c:pt idx="1585">
                  <c:v>262.7359</c:v>
                </c:pt>
                <c:pt idx="1586">
                  <c:v>262.7465</c:v>
                </c:pt>
                <c:pt idx="1587">
                  <c:v>262.7469</c:v>
                </c:pt>
                <c:pt idx="1588">
                  <c:v>262.7518</c:v>
                </c:pt>
                <c:pt idx="1589">
                  <c:v>262.7603</c:v>
                </c:pt>
                <c:pt idx="1590">
                  <c:v>262.7729</c:v>
                </c:pt>
                <c:pt idx="1591">
                  <c:v>262.7732</c:v>
                </c:pt>
                <c:pt idx="1592">
                  <c:v>262.7852</c:v>
                </c:pt>
                <c:pt idx="1593">
                  <c:v>262.7843</c:v>
                </c:pt>
                <c:pt idx="1594">
                  <c:v>262.7875</c:v>
                </c:pt>
                <c:pt idx="1595">
                  <c:v>262.7937</c:v>
                </c:pt>
                <c:pt idx="1596">
                  <c:v>262.7951</c:v>
                </c:pt>
                <c:pt idx="1597">
                  <c:v>262.8121</c:v>
                </c:pt>
                <c:pt idx="1598">
                  <c:v>262.8085</c:v>
                </c:pt>
                <c:pt idx="1599">
                  <c:v>262.8183</c:v>
                </c:pt>
                <c:pt idx="1600">
                  <c:v>262.8269</c:v>
                </c:pt>
                <c:pt idx="1601">
                  <c:v>262.8378</c:v>
                </c:pt>
                <c:pt idx="1602">
                  <c:v>262.8483</c:v>
                </c:pt>
                <c:pt idx="1603">
                  <c:v>262.8534</c:v>
                </c:pt>
                <c:pt idx="1604">
                  <c:v>262.8683</c:v>
                </c:pt>
                <c:pt idx="1605">
                  <c:v>262.8668</c:v>
                </c:pt>
                <c:pt idx="1606">
                  <c:v>262.8809</c:v>
                </c:pt>
                <c:pt idx="1607">
                  <c:v>262.8801</c:v>
                </c:pt>
                <c:pt idx="1608">
                  <c:v>262.891</c:v>
                </c:pt>
                <c:pt idx="1609">
                  <c:v>262.8985</c:v>
                </c:pt>
                <c:pt idx="1610">
                  <c:v>262.9177</c:v>
                </c:pt>
                <c:pt idx="1611">
                  <c:v>262.9268</c:v>
                </c:pt>
                <c:pt idx="1612">
                  <c:v>262.9357</c:v>
                </c:pt>
                <c:pt idx="1613">
                  <c:v>262.9467</c:v>
                </c:pt>
                <c:pt idx="1614">
                  <c:v>262.9584</c:v>
                </c:pt>
                <c:pt idx="1615">
                  <c:v>262.9723</c:v>
                </c:pt>
                <c:pt idx="1616">
                  <c:v>262.9863</c:v>
                </c:pt>
                <c:pt idx="1617">
                  <c:v>262.994</c:v>
                </c:pt>
                <c:pt idx="1618">
                  <c:v>262.9964</c:v>
                </c:pt>
                <c:pt idx="1619">
                  <c:v>263.0018</c:v>
                </c:pt>
                <c:pt idx="1620">
                  <c:v>263.0136</c:v>
                </c:pt>
                <c:pt idx="1621">
                  <c:v>263.0162</c:v>
                </c:pt>
                <c:pt idx="1622">
                  <c:v>263.033</c:v>
                </c:pt>
                <c:pt idx="1623">
                  <c:v>263.0356</c:v>
                </c:pt>
                <c:pt idx="1624">
                  <c:v>263.058</c:v>
                </c:pt>
                <c:pt idx="1625">
                  <c:v>263.0662</c:v>
                </c:pt>
                <c:pt idx="1626">
                  <c:v>263.0782</c:v>
                </c:pt>
                <c:pt idx="1627">
                  <c:v>263.0944</c:v>
                </c:pt>
                <c:pt idx="1628">
                  <c:v>263.0969</c:v>
                </c:pt>
                <c:pt idx="1629">
                  <c:v>263.1251</c:v>
                </c:pt>
                <c:pt idx="1630">
                  <c:v>263.1294</c:v>
                </c:pt>
                <c:pt idx="1631">
                  <c:v>263.1423</c:v>
                </c:pt>
                <c:pt idx="1632">
                  <c:v>263.1543</c:v>
                </c:pt>
                <c:pt idx="1633">
                  <c:v>263.176</c:v>
                </c:pt>
                <c:pt idx="1634">
                  <c:v>263.1828</c:v>
                </c:pt>
                <c:pt idx="1635">
                  <c:v>263.1937</c:v>
                </c:pt>
                <c:pt idx="1636">
                  <c:v>263.2258</c:v>
                </c:pt>
                <c:pt idx="1637">
                  <c:v>263.2278</c:v>
                </c:pt>
                <c:pt idx="1638">
                  <c:v>263.2495</c:v>
                </c:pt>
                <c:pt idx="1639">
                  <c:v>263.2613</c:v>
                </c:pt>
                <c:pt idx="1640">
                  <c:v>263.2748</c:v>
                </c:pt>
                <c:pt idx="1641">
                  <c:v>263.3087</c:v>
                </c:pt>
                <c:pt idx="1642">
                  <c:v>263.3214</c:v>
                </c:pt>
                <c:pt idx="1643">
                  <c:v>263.332</c:v>
                </c:pt>
                <c:pt idx="1644">
                  <c:v>263.3414</c:v>
                </c:pt>
                <c:pt idx="1645">
                  <c:v>263.3738</c:v>
                </c:pt>
                <c:pt idx="1646">
                  <c:v>263.3849</c:v>
                </c:pt>
                <c:pt idx="1647">
                  <c:v>263.406</c:v>
                </c:pt>
                <c:pt idx="1648">
                  <c:v>263.4195</c:v>
                </c:pt>
                <c:pt idx="1649">
                  <c:v>263.4312</c:v>
                </c:pt>
                <c:pt idx="1650">
                  <c:v>263.4448</c:v>
                </c:pt>
                <c:pt idx="1651">
                  <c:v>263.4568</c:v>
                </c:pt>
                <c:pt idx="1652">
                  <c:v>263.4769</c:v>
                </c:pt>
                <c:pt idx="1653">
                  <c:v>263.4874</c:v>
                </c:pt>
                <c:pt idx="1654">
                  <c:v>263.5002</c:v>
                </c:pt>
                <c:pt idx="1655">
                  <c:v>263.5234</c:v>
                </c:pt>
                <c:pt idx="1656">
                  <c:v>263.535</c:v>
                </c:pt>
                <c:pt idx="1657">
                  <c:v>263.5588</c:v>
                </c:pt>
                <c:pt idx="1658">
                  <c:v>263.5745</c:v>
                </c:pt>
                <c:pt idx="1659">
                  <c:v>263.5948</c:v>
                </c:pt>
                <c:pt idx="1660">
                  <c:v>263.6211</c:v>
                </c:pt>
                <c:pt idx="1661">
                  <c:v>263.6317</c:v>
                </c:pt>
                <c:pt idx="1662">
                  <c:v>263.6448</c:v>
                </c:pt>
                <c:pt idx="1663">
                  <c:v>263.6698</c:v>
                </c:pt>
                <c:pt idx="1664">
                  <c:v>263.6927</c:v>
                </c:pt>
                <c:pt idx="1665">
                  <c:v>263.7043</c:v>
                </c:pt>
                <c:pt idx="1666">
                  <c:v>263.721</c:v>
                </c:pt>
                <c:pt idx="1667">
                  <c:v>263.723</c:v>
                </c:pt>
                <c:pt idx="1668">
                  <c:v>263.753</c:v>
                </c:pt>
                <c:pt idx="1669">
                  <c:v>263.7683</c:v>
                </c:pt>
                <c:pt idx="1670">
                  <c:v>263.7903</c:v>
                </c:pt>
                <c:pt idx="1671">
                  <c:v>263.8017</c:v>
                </c:pt>
                <c:pt idx="1672">
                  <c:v>263.8202</c:v>
                </c:pt>
                <c:pt idx="1673">
                  <c:v>263.8371</c:v>
                </c:pt>
                <c:pt idx="1674">
                  <c:v>263.8598</c:v>
                </c:pt>
                <c:pt idx="1675">
                  <c:v>263.8688</c:v>
                </c:pt>
                <c:pt idx="1676">
                  <c:v>263.8869</c:v>
                </c:pt>
                <c:pt idx="1677">
                  <c:v>263.9098</c:v>
                </c:pt>
                <c:pt idx="1678">
                  <c:v>263.9159</c:v>
                </c:pt>
                <c:pt idx="1679">
                  <c:v>263.9308</c:v>
                </c:pt>
                <c:pt idx="1680">
                  <c:v>263.9436</c:v>
                </c:pt>
                <c:pt idx="1681">
                  <c:v>263.9546</c:v>
                </c:pt>
                <c:pt idx="1682">
                  <c:v>263.9772</c:v>
                </c:pt>
                <c:pt idx="1683">
                  <c:v>263.9775</c:v>
                </c:pt>
                <c:pt idx="1684">
                  <c:v>263.9897</c:v>
                </c:pt>
                <c:pt idx="1685">
                  <c:v>264.0135</c:v>
                </c:pt>
                <c:pt idx="1686">
                  <c:v>264.0135</c:v>
                </c:pt>
                <c:pt idx="1687">
                  <c:v>264.044</c:v>
                </c:pt>
                <c:pt idx="1688">
                  <c:v>264.6324</c:v>
                </c:pt>
                <c:pt idx="1689">
                  <c:v>264.3519</c:v>
                </c:pt>
                <c:pt idx="1690">
                  <c:v>264.0741</c:v>
                </c:pt>
                <c:pt idx="1691">
                  <c:v>264.0966</c:v>
                </c:pt>
                <c:pt idx="1692">
                  <c:v>264.1059</c:v>
                </c:pt>
                <c:pt idx="1693">
                  <c:v>264.1198</c:v>
                </c:pt>
                <c:pt idx="1694">
                  <c:v>264.1351</c:v>
                </c:pt>
                <c:pt idx="1695">
                  <c:v>264.1553</c:v>
                </c:pt>
                <c:pt idx="1696">
                  <c:v>264.1771</c:v>
                </c:pt>
                <c:pt idx="1697">
                  <c:v>264.1901</c:v>
                </c:pt>
                <c:pt idx="1698">
                  <c:v>264.1961</c:v>
                </c:pt>
                <c:pt idx="1699">
                  <c:v>264.2134</c:v>
                </c:pt>
                <c:pt idx="1700">
                  <c:v>264.2252</c:v>
                </c:pt>
                <c:pt idx="1701">
                  <c:v>264.2467</c:v>
                </c:pt>
                <c:pt idx="1702">
                  <c:v>264.2623</c:v>
                </c:pt>
                <c:pt idx="1703">
                  <c:v>264.2694</c:v>
                </c:pt>
                <c:pt idx="1704">
                  <c:v>264.2865</c:v>
                </c:pt>
                <c:pt idx="1705">
                  <c:v>264.2964</c:v>
                </c:pt>
                <c:pt idx="1706">
                  <c:v>264.3263</c:v>
                </c:pt>
                <c:pt idx="1707">
                  <c:v>264.3346</c:v>
                </c:pt>
                <c:pt idx="1708">
                  <c:v>264.3596</c:v>
                </c:pt>
                <c:pt idx="1709">
                  <c:v>264.3848</c:v>
                </c:pt>
                <c:pt idx="1710">
                  <c:v>264.3882</c:v>
                </c:pt>
                <c:pt idx="1711">
                  <c:v>264.4075</c:v>
                </c:pt>
                <c:pt idx="1712">
                  <c:v>264.4247</c:v>
                </c:pt>
                <c:pt idx="1713">
                  <c:v>264.6239</c:v>
                </c:pt>
                <c:pt idx="1714">
                  <c:v>264.4478</c:v>
                </c:pt>
                <c:pt idx="1715">
                  <c:v>264.9169</c:v>
                </c:pt>
                <c:pt idx="1716">
                  <c:v>264.5074</c:v>
                </c:pt>
                <c:pt idx="1717">
                  <c:v>264.5229</c:v>
                </c:pt>
                <c:pt idx="1718">
                  <c:v>264.5353</c:v>
                </c:pt>
                <c:pt idx="1719">
                  <c:v>264.5537</c:v>
                </c:pt>
                <c:pt idx="1720">
                  <c:v>264.5771</c:v>
                </c:pt>
                <c:pt idx="1721">
                  <c:v>264.5892</c:v>
                </c:pt>
                <c:pt idx="1722">
                  <c:v>264.6364</c:v>
                </c:pt>
                <c:pt idx="1723">
                  <c:v>265.8032</c:v>
                </c:pt>
                <c:pt idx="1724">
                  <c:v>264.6482</c:v>
                </c:pt>
                <c:pt idx="1725">
                  <c:v>264.6616</c:v>
                </c:pt>
                <c:pt idx="1726">
                  <c:v>264.6877</c:v>
                </c:pt>
                <c:pt idx="1727">
                  <c:v>264.842</c:v>
                </c:pt>
                <c:pt idx="1728">
                  <c:v>264.7056</c:v>
                </c:pt>
                <c:pt idx="1729">
                  <c:v>264.8214</c:v>
                </c:pt>
                <c:pt idx="1730">
                  <c:v>264.7433</c:v>
                </c:pt>
                <c:pt idx="1731">
                  <c:v>264.7541</c:v>
                </c:pt>
                <c:pt idx="1732">
                  <c:v>264.7701</c:v>
                </c:pt>
                <c:pt idx="1733">
                  <c:v>264.7932</c:v>
                </c:pt>
                <c:pt idx="1734">
                  <c:v>264.8088</c:v>
                </c:pt>
                <c:pt idx="1735">
                  <c:v>264.8203</c:v>
                </c:pt>
                <c:pt idx="1736">
                  <c:v>264.8437</c:v>
                </c:pt>
                <c:pt idx="1737">
                  <c:v>264.8643</c:v>
                </c:pt>
                <c:pt idx="1738">
                  <c:v>264.8828</c:v>
                </c:pt>
                <c:pt idx="1739">
                  <c:v>264.8938</c:v>
                </c:pt>
                <c:pt idx="1740">
                  <c:v>264.9205</c:v>
                </c:pt>
                <c:pt idx="1741">
                  <c:v>264.9301</c:v>
                </c:pt>
                <c:pt idx="1742">
                  <c:v>264.9498</c:v>
                </c:pt>
                <c:pt idx="1743">
                  <c:v>264.9728</c:v>
                </c:pt>
                <c:pt idx="1744">
                  <c:v>264.9816</c:v>
                </c:pt>
                <c:pt idx="1745">
                  <c:v>265.0032</c:v>
                </c:pt>
                <c:pt idx="1746">
                  <c:v>265.0246</c:v>
                </c:pt>
                <c:pt idx="1747">
                  <c:v>265.0255</c:v>
                </c:pt>
                <c:pt idx="1748">
                  <c:v>265.0498</c:v>
                </c:pt>
                <c:pt idx="1749">
                  <c:v>265.0599</c:v>
                </c:pt>
                <c:pt idx="1750">
                  <c:v>265.0612</c:v>
                </c:pt>
                <c:pt idx="1751">
                  <c:v>265.1061</c:v>
                </c:pt>
                <c:pt idx="1752">
                  <c:v>265.1196</c:v>
                </c:pt>
                <c:pt idx="1753">
                  <c:v>265.1197</c:v>
                </c:pt>
                <c:pt idx="1754">
                  <c:v>265.1356</c:v>
                </c:pt>
                <c:pt idx="1755">
                  <c:v>265.16</c:v>
                </c:pt>
                <c:pt idx="1756">
                  <c:v>265.1756</c:v>
                </c:pt>
                <c:pt idx="1757">
                  <c:v>265.1992</c:v>
                </c:pt>
                <c:pt idx="1758">
                  <c:v>265.2089</c:v>
                </c:pt>
                <c:pt idx="1759">
                  <c:v>265.2203</c:v>
                </c:pt>
                <c:pt idx="1760">
                  <c:v>265.236</c:v>
                </c:pt>
                <c:pt idx="1761">
                  <c:v>265.2506</c:v>
                </c:pt>
                <c:pt idx="1762">
                  <c:v>265.2724</c:v>
                </c:pt>
                <c:pt idx="1763">
                  <c:v>265.2882</c:v>
                </c:pt>
                <c:pt idx="1764">
                  <c:v>265.3059</c:v>
                </c:pt>
                <c:pt idx="1765">
                  <c:v>265.313</c:v>
                </c:pt>
                <c:pt idx="1766">
                  <c:v>265.3379</c:v>
                </c:pt>
                <c:pt idx="1767">
                  <c:v>265.3512</c:v>
                </c:pt>
                <c:pt idx="1768">
                  <c:v>265.3678</c:v>
                </c:pt>
                <c:pt idx="1769">
                  <c:v>265.3768</c:v>
                </c:pt>
                <c:pt idx="1770">
                  <c:v>265.3867</c:v>
                </c:pt>
                <c:pt idx="1771">
                  <c:v>265.3985</c:v>
                </c:pt>
                <c:pt idx="1772">
                  <c:v>265.4165</c:v>
                </c:pt>
                <c:pt idx="1773">
                  <c:v>265.4361</c:v>
                </c:pt>
                <c:pt idx="1774">
                  <c:v>265.4397</c:v>
                </c:pt>
                <c:pt idx="1775">
                  <c:v>265.4588</c:v>
                </c:pt>
                <c:pt idx="1776">
                  <c:v>265.4672</c:v>
                </c:pt>
                <c:pt idx="1777">
                  <c:v>265.4744</c:v>
                </c:pt>
                <c:pt idx="1778">
                  <c:v>265.4917</c:v>
                </c:pt>
                <c:pt idx="1779">
                  <c:v>265.5054</c:v>
                </c:pt>
                <c:pt idx="1780">
                  <c:v>265.5173</c:v>
                </c:pt>
                <c:pt idx="1781">
                  <c:v>265.5266</c:v>
                </c:pt>
                <c:pt idx="1782">
                  <c:v>265.5476</c:v>
                </c:pt>
                <c:pt idx="1783">
                  <c:v>265.5572</c:v>
                </c:pt>
                <c:pt idx="1784">
                  <c:v>265.5532</c:v>
                </c:pt>
                <c:pt idx="1785">
                  <c:v>265.567</c:v>
                </c:pt>
                <c:pt idx="1786">
                  <c:v>265.5852</c:v>
                </c:pt>
                <c:pt idx="1787">
                  <c:v>265.6041</c:v>
                </c:pt>
                <c:pt idx="1788">
                  <c:v>265.6032</c:v>
                </c:pt>
                <c:pt idx="1789">
                  <c:v>265.6185</c:v>
                </c:pt>
                <c:pt idx="1790">
                  <c:v>265.6222</c:v>
                </c:pt>
                <c:pt idx="1791">
                  <c:v>265.6355</c:v>
                </c:pt>
                <c:pt idx="1792">
                  <c:v>265.6456</c:v>
                </c:pt>
                <c:pt idx="1793">
                  <c:v>265.6594</c:v>
                </c:pt>
                <c:pt idx="1794">
                  <c:v>265.6867</c:v>
                </c:pt>
                <c:pt idx="1795">
                  <c:v>265.6893</c:v>
                </c:pt>
                <c:pt idx="1796">
                  <c:v>265.7027</c:v>
                </c:pt>
                <c:pt idx="1797">
                  <c:v>265.7284</c:v>
                </c:pt>
                <c:pt idx="1798">
                  <c:v>265.73</c:v>
                </c:pt>
                <c:pt idx="1799">
                  <c:v>265.7463</c:v>
                </c:pt>
                <c:pt idx="1800">
                  <c:v>265.7547</c:v>
                </c:pt>
                <c:pt idx="1801">
                  <c:v>265.7724</c:v>
                </c:pt>
                <c:pt idx="1802">
                  <c:v>265.7805</c:v>
                </c:pt>
                <c:pt idx="1803">
                  <c:v>265.7957</c:v>
                </c:pt>
                <c:pt idx="1804">
                  <c:v>265.8019</c:v>
                </c:pt>
                <c:pt idx="1805">
                  <c:v>265.8147</c:v>
                </c:pt>
                <c:pt idx="1806">
                  <c:v>265.8235</c:v>
                </c:pt>
                <c:pt idx="1807">
                  <c:v>265.8283</c:v>
                </c:pt>
                <c:pt idx="1808">
                  <c:v>265.856</c:v>
                </c:pt>
                <c:pt idx="1809">
                  <c:v>265.8517</c:v>
                </c:pt>
                <c:pt idx="1810">
                  <c:v>265.8614</c:v>
                </c:pt>
                <c:pt idx="1811">
                  <c:v>265.8749</c:v>
                </c:pt>
                <c:pt idx="1812">
                  <c:v>265.8663</c:v>
                </c:pt>
                <c:pt idx="1813">
                  <c:v>265.888</c:v>
                </c:pt>
                <c:pt idx="1814">
                  <c:v>265.9071</c:v>
                </c:pt>
                <c:pt idx="1815">
                  <c:v>265.9101</c:v>
                </c:pt>
                <c:pt idx="1816">
                  <c:v>265.929</c:v>
                </c:pt>
                <c:pt idx="1817">
                  <c:v>265.9426</c:v>
                </c:pt>
                <c:pt idx="1818">
                  <c:v>265.9501</c:v>
                </c:pt>
                <c:pt idx="1819">
                  <c:v>265.9648</c:v>
                </c:pt>
                <c:pt idx="1820">
                  <c:v>265.9752</c:v>
                </c:pt>
                <c:pt idx="1821">
                  <c:v>265.9769</c:v>
                </c:pt>
                <c:pt idx="1822">
                  <c:v>266.0044</c:v>
                </c:pt>
                <c:pt idx="1823">
                  <c:v>266.0071</c:v>
                </c:pt>
                <c:pt idx="1824">
                  <c:v>266.0421</c:v>
                </c:pt>
                <c:pt idx="1825">
                  <c:v>266.0443</c:v>
                </c:pt>
                <c:pt idx="1826">
                  <c:v>266.0648</c:v>
                </c:pt>
                <c:pt idx="1827">
                  <c:v>266.0734</c:v>
                </c:pt>
                <c:pt idx="1828">
                  <c:v>266.0956</c:v>
                </c:pt>
                <c:pt idx="1829">
                  <c:v>266.1032</c:v>
                </c:pt>
                <c:pt idx="1830">
                  <c:v>266.1268</c:v>
                </c:pt>
                <c:pt idx="1831">
                  <c:v>266.1433</c:v>
                </c:pt>
                <c:pt idx="1832">
                  <c:v>266.1712</c:v>
                </c:pt>
                <c:pt idx="1833">
                  <c:v>266.1715</c:v>
                </c:pt>
                <c:pt idx="1834">
                  <c:v>266.1886</c:v>
                </c:pt>
                <c:pt idx="1835">
                  <c:v>266.2023</c:v>
                </c:pt>
                <c:pt idx="1836">
                  <c:v>266.224</c:v>
                </c:pt>
                <c:pt idx="1837">
                  <c:v>266.2408</c:v>
                </c:pt>
                <c:pt idx="1838">
                  <c:v>266.2607</c:v>
                </c:pt>
                <c:pt idx="1839">
                  <c:v>266.3358</c:v>
                </c:pt>
                <c:pt idx="1840">
                  <c:v>266.282</c:v>
                </c:pt>
                <c:pt idx="1841">
                  <c:v>266.3003</c:v>
                </c:pt>
                <c:pt idx="1842">
                  <c:v>266.3176</c:v>
                </c:pt>
                <c:pt idx="1843">
                  <c:v>266.33</c:v>
                </c:pt>
                <c:pt idx="1844">
                  <c:v>266.3473</c:v>
                </c:pt>
                <c:pt idx="1845">
                  <c:v>266.3921</c:v>
                </c:pt>
                <c:pt idx="1846">
                  <c:v>266.3856</c:v>
                </c:pt>
                <c:pt idx="1847">
                  <c:v>266.4029</c:v>
                </c:pt>
                <c:pt idx="1848">
                  <c:v>266.4155</c:v>
                </c:pt>
                <c:pt idx="1849">
                  <c:v>266.4315</c:v>
                </c:pt>
                <c:pt idx="1850">
                  <c:v>266.4405</c:v>
                </c:pt>
                <c:pt idx="1851">
                  <c:v>266.4603</c:v>
                </c:pt>
                <c:pt idx="1852">
                  <c:v>266.4766</c:v>
                </c:pt>
                <c:pt idx="1853">
                  <c:v>266.4869</c:v>
                </c:pt>
                <c:pt idx="1854">
                  <c:v>266.4873</c:v>
                </c:pt>
                <c:pt idx="1855">
                  <c:v>266.516</c:v>
                </c:pt>
                <c:pt idx="1856">
                  <c:v>266.5254</c:v>
                </c:pt>
                <c:pt idx="1857">
                  <c:v>266.5431</c:v>
                </c:pt>
                <c:pt idx="1858">
                  <c:v>266.5396</c:v>
                </c:pt>
                <c:pt idx="1859">
                  <c:v>266.5632</c:v>
                </c:pt>
                <c:pt idx="1860">
                  <c:v>266.5711</c:v>
                </c:pt>
                <c:pt idx="1861">
                  <c:v>266.5827</c:v>
                </c:pt>
                <c:pt idx="1862">
                  <c:v>266.5778</c:v>
                </c:pt>
                <c:pt idx="1863">
                  <c:v>266.5971</c:v>
                </c:pt>
                <c:pt idx="1864">
                  <c:v>267.6181</c:v>
                </c:pt>
                <c:pt idx="1865">
                  <c:v>266.6383</c:v>
                </c:pt>
                <c:pt idx="1866">
                  <c:v>266.6593</c:v>
                </c:pt>
                <c:pt idx="1867">
                  <c:v>266.6443</c:v>
                </c:pt>
                <c:pt idx="1868">
                  <c:v>266.666</c:v>
                </c:pt>
                <c:pt idx="1869">
                  <c:v>266.6807</c:v>
                </c:pt>
                <c:pt idx="1870">
                  <c:v>266.7036</c:v>
                </c:pt>
                <c:pt idx="1871">
                  <c:v>266.7092</c:v>
                </c:pt>
                <c:pt idx="1872">
                  <c:v>266.7192</c:v>
                </c:pt>
                <c:pt idx="1873">
                  <c:v>266.7346</c:v>
                </c:pt>
                <c:pt idx="1874">
                  <c:v>266.7496</c:v>
                </c:pt>
                <c:pt idx="1875">
                  <c:v>266.7643</c:v>
                </c:pt>
                <c:pt idx="1876">
                  <c:v>266.7627</c:v>
                </c:pt>
                <c:pt idx="1877">
                  <c:v>266.7851</c:v>
                </c:pt>
                <c:pt idx="1878">
                  <c:v>266.7896</c:v>
                </c:pt>
                <c:pt idx="1879">
                  <c:v>266.7839</c:v>
                </c:pt>
                <c:pt idx="1880">
                  <c:v>266.809</c:v>
                </c:pt>
                <c:pt idx="1881">
                  <c:v>266.8153</c:v>
                </c:pt>
                <c:pt idx="1882">
                  <c:v>266.8271</c:v>
                </c:pt>
                <c:pt idx="1883">
                  <c:v>266.8293</c:v>
                </c:pt>
                <c:pt idx="1884">
                  <c:v>266.8315</c:v>
                </c:pt>
                <c:pt idx="1885">
                  <c:v>266.8444</c:v>
                </c:pt>
                <c:pt idx="1886">
                  <c:v>266.863</c:v>
                </c:pt>
                <c:pt idx="1887">
                  <c:v>266.8627</c:v>
                </c:pt>
                <c:pt idx="1888">
                  <c:v>266.8755</c:v>
                </c:pt>
                <c:pt idx="1889">
                  <c:v>266.8837</c:v>
                </c:pt>
                <c:pt idx="1890">
                  <c:v>266.8944</c:v>
                </c:pt>
                <c:pt idx="1891">
                  <c:v>266.9385</c:v>
                </c:pt>
                <c:pt idx="1892">
                  <c:v>266.8987</c:v>
                </c:pt>
                <c:pt idx="1893">
                  <c:v>266.8988</c:v>
                </c:pt>
                <c:pt idx="1894">
                  <c:v>266.9042</c:v>
                </c:pt>
                <c:pt idx="1895">
                  <c:v>266.9177</c:v>
                </c:pt>
                <c:pt idx="1896">
                  <c:v>266.9138</c:v>
                </c:pt>
                <c:pt idx="1897">
                  <c:v>266.9158</c:v>
                </c:pt>
                <c:pt idx="1898">
                  <c:v>266.9888</c:v>
                </c:pt>
                <c:pt idx="1899">
                  <c:v>267.5063</c:v>
                </c:pt>
                <c:pt idx="1900">
                  <c:v>266.9297</c:v>
                </c:pt>
                <c:pt idx="1901">
                  <c:v>266.9141</c:v>
                </c:pt>
                <c:pt idx="1902">
                  <c:v>266.924</c:v>
                </c:pt>
                <c:pt idx="1903">
                  <c:v>266.9272</c:v>
                </c:pt>
                <c:pt idx="1904">
                  <c:v>266.9281</c:v>
                </c:pt>
                <c:pt idx="1905">
                  <c:v>266.9046</c:v>
                </c:pt>
                <c:pt idx="1906">
                  <c:v>266.902</c:v>
                </c:pt>
                <c:pt idx="1907">
                  <c:v>266.9023</c:v>
                </c:pt>
                <c:pt idx="1908">
                  <c:v>266.8933</c:v>
                </c:pt>
                <c:pt idx="1909">
                  <c:v>266.8876</c:v>
                </c:pt>
                <c:pt idx="1910">
                  <c:v>266.8836</c:v>
                </c:pt>
                <c:pt idx="1911">
                  <c:v>266.8739</c:v>
                </c:pt>
                <c:pt idx="1912">
                  <c:v>266.8601</c:v>
                </c:pt>
                <c:pt idx="1913">
                  <c:v>266.8572</c:v>
                </c:pt>
                <c:pt idx="1914">
                  <c:v>266.83</c:v>
                </c:pt>
                <c:pt idx="1915">
                  <c:v>266.8306</c:v>
                </c:pt>
                <c:pt idx="1916">
                  <c:v>266.8118</c:v>
                </c:pt>
                <c:pt idx="1917">
                  <c:v>266.7905</c:v>
                </c:pt>
                <c:pt idx="1918">
                  <c:v>266.7747</c:v>
                </c:pt>
                <c:pt idx="1919">
                  <c:v>266.7562</c:v>
                </c:pt>
                <c:pt idx="1920">
                  <c:v>266.7429</c:v>
                </c:pt>
                <c:pt idx="1921">
                  <c:v>266.7154</c:v>
                </c:pt>
                <c:pt idx="1922">
                  <c:v>266.6908</c:v>
                </c:pt>
                <c:pt idx="1923">
                  <c:v>266.6669</c:v>
                </c:pt>
                <c:pt idx="1924">
                  <c:v>266.6411</c:v>
                </c:pt>
                <c:pt idx="1925">
                  <c:v>266.6188</c:v>
                </c:pt>
                <c:pt idx="1926">
                  <c:v>266.5996</c:v>
                </c:pt>
                <c:pt idx="1927">
                  <c:v>266.5764</c:v>
                </c:pt>
                <c:pt idx="1928">
                  <c:v>266.5423</c:v>
                </c:pt>
                <c:pt idx="1929">
                  <c:v>266.5054</c:v>
                </c:pt>
                <c:pt idx="1930">
                  <c:v>266.4765</c:v>
                </c:pt>
                <c:pt idx="1931">
                  <c:v>266.4537</c:v>
                </c:pt>
                <c:pt idx="1932">
                  <c:v>266.4176</c:v>
                </c:pt>
                <c:pt idx="1933">
                  <c:v>266.3938</c:v>
                </c:pt>
                <c:pt idx="1934">
                  <c:v>266.3574</c:v>
                </c:pt>
                <c:pt idx="1935">
                  <c:v>266.3118</c:v>
                </c:pt>
                <c:pt idx="1936">
                  <c:v>266.2857</c:v>
                </c:pt>
                <c:pt idx="1937">
                  <c:v>266.2361</c:v>
                </c:pt>
                <c:pt idx="1938">
                  <c:v>266.1976</c:v>
                </c:pt>
                <c:pt idx="1939">
                  <c:v>266.1596</c:v>
                </c:pt>
                <c:pt idx="1940">
                  <c:v>266.1191</c:v>
                </c:pt>
                <c:pt idx="1941">
                  <c:v>266.0754</c:v>
                </c:pt>
                <c:pt idx="1942">
                  <c:v>266.0384</c:v>
                </c:pt>
                <c:pt idx="1943">
                  <c:v>265.9882</c:v>
                </c:pt>
                <c:pt idx="1944">
                  <c:v>265.9592</c:v>
                </c:pt>
                <c:pt idx="1945">
                  <c:v>265.9038</c:v>
                </c:pt>
                <c:pt idx="1946">
                  <c:v>265.8686</c:v>
                </c:pt>
                <c:pt idx="1947">
                  <c:v>265.8145</c:v>
                </c:pt>
                <c:pt idx="1948">
                  <c:v>265.7718</c:v>
                </c:pt>
                <c:pt idx="1949">
                  <c:v>265.7207</c:v>
                </c:pt>
                <c:pt idx="1950">
                  <c:v>265.6825</c:v>
                </c:pt>
                <c:pt idx="1951">
                  <c:v>265.6278</c:v>
                </c:pt>
                <c:pt idx="1952">
                  <c:v>265.5733</c:v>
                </c:pt>
                <c:pt idx="1953">
                  <c:v>265.524</c:v>
                </c:pt>
                <c:pt idx="1954">
                  <c:v>265.4688</c:v>
                </c:pt>
                <c:pt idx="1955">
                  <c:v>265.4322</c:v>
                </c:pt>
                <c:pt idx="1956">
                  <c:v>265.3644</c:v>
                </c:pt>
                <c:pt idx="1957">
                  <c:v>265.312</c:v>
                </c:pt>
                <c:pt idx="1958">
                  <c:v>265.2512</c:v>
                </c:pt>
                <c:pt idx="1959">
                  <c:v>265.2101</c:v>
                </c:pt>
                <c:pt idx="1960">
                  <c:v>265.1437</c:v>
                </c:pt>
                <c:pt idx="1961">
                  <c:v>265.0858</c:v>
                </c:pt>
                <c:pt idx="1962">
                  <c:v>265.0388</c:v>
                </c:pt>
                <c:pt idx="1963">
                  <c:v>264.9735</c:v>
                </c:pt>
                <c:pt idx="1964">
                  <c:v>264.9228</c:v>
                </c:pt>
                <c:pt idx="1965">
                  <c:v>264.8658</c:v>
                </c:pt>
                <c:pt idx="1966">
                  <c:v>264.7941</c:v>
                </c:pt>
                <c:pt idx="1967">
                  <c:v>264.7333</c:v>
                </c:pt>
                <c:pt idx="1968">
                  <c:v>264.6612</c:v>
                </c:pt>
                <c:pt idx="1969">
                  <c:v>264.5786</c:v>
                </c:pt>
                <c:pt idx="1970">
                  <c:v>264.5221</c:v>
                </c:pt>
                <c:pt idx="1971">
                  <c:v>264.4629</c:v>
                </c:pt>
                <c:pt idx="1972">
                  <c:v>264.385</c:v>
                </c:pt>
                <c:pt idx="1973">
                  <c:v>264.3267</c:v>
                </c:pt>
                <c:pt idx="1974">
                  <c:v>264.2527</c:v>
                </c:pt>
                <c:pt idx="1975">
                  <c:v>264.176</c:v>
                </c:pt>
                <c:pt idx="1976">
                  <c:v>264.1042</c:v>
                </c:pt>
                <c:pt idx="1977">
                  <c:v>264.0202</c:v>
                </c:pt>
                <c:pt idx="1978">
                  <c:v>263.9403</c:v>
                </c:pt>
                <c:pt idx="1979">
                  <c:v>263.8698</c:v>
                </c:pt>
                <c:pt idx="1980">
                  <c:v>263.7885</c:v>
                </c:pt>
                <c:pt idx="1981">
                  <c:v>263.7192</c:v>
                </c:pt>
                <c:pt idx="1982">
                  <c:v>263.6397</c:v>
                </c:pt>
                <c:pt idx="1983">
                  <c:v>263.559</c:v>
                </c:pt>
                <c:pt idx="1984">
                  <c:v>263.4806</c:v>
                </c:pt>
                <c:pt idx="1985">
                  <c:v>263.4037</c:v>
                </c:pt>
                <c:pt idx="1986">
                  <c:v>263.3145</c:v>
                </c:pt>
                <c:pt idx="1987">
                  <c:v>263.2344</c:v>
                </c:pt>
                <c:pt idx="1988">
                  <c:v>263.1491</c:v>
                </c:pt>
                <c:pt idx="1989">
                  <c:v>263.0597</c:v>
                </c:pt>
                <c:pt idx="1990">
                  <c:v>262.9656</c:v>
                </c:pt>
                <c:pt idx="1991">
                  <c:v>262.8756</c:v>
                </c:pt>
                <c:pt idx="1992">
                  <c:v>262.7838</c:v>
                </c:pt>
                <c:pt idx="1993">
                  <c:v>262.703</c:v>
                </c:pt>
                <c:pt idx="1994">
                  <c:v>262.6099</c:v>
                </c:pt>
                <c:pt idx="1995">
                  <c:v>262.5283</c:v>
                </c:pt>
                <c:pt idx="1996">
                  <c:v>262.4307</c:v>
                </c:pt>
                <c:pt idx="1997">
                  <c:v>262.3386</c:v>
                </c:pt>
                <c:pt idx="1998">
                  <c:v>262.2448</c:v>
                </c:pt>
                <c:pt idx="1999">
                  <c:v>262.1566</c:v>
                </c:pt>
                <c:pt idx="2000">
                  <c:v>262.0675</c:v>
                </c:pt>
                <c:pt idx="2001">
                  <c:v>261.9672</c:v>
                </c:pt>
                <c:pt idx="2002">
                  <c:v>261.8616</c:v>
                </c:pt>
                <c:pt idx="2003">
                  <c:v>261.7589</c:v>
                </c:pt>
                <c:pt idx="2004">
                  <c:v>261.6489</c:v>
                </c:pt>
                <c:pt idx="2005">
                  <c:v>261.5548</c:v>
                </c:pt>
                <c:pt idx="2006">
                  <c:v>261.4474</c:v>
                </c:pt>
                <c:pt idx="2007">
                  <c:v>261.3584</c:v>
                </c:pt>
                <c:pt idx="2008">
                  <c:v>261.2457</c:v>
                </c:pt>
                <c:pt idx="2009">
                  <c:v>261.1604</c:v>
                </c:pt>
                <c:pt idx="2010">
                  <c:v>261.0506</c:v>
                </c:pt>
                <c:pt idx="2011">
                  <c:v>260.9463</c:v>
                </c:pt>
                <c:pt idx="2012">
                  <c:v>260.8366</c:v>
                </c:pt>
                <c:pt idx="2013">
                  <c:v>260.7363</c:v>
                </c:pt>
                <c:pt idx="2014">
                  <c:v>260.6363</c:v>
                </c:pt>
                <c:pt idx="2015">
                  <c:v>260.5454</c:v>
                </c:pt>
                <c:pt idx="2016">
                  <c:v>260.4522</c:v>
                </c:pt>
                <c:pt idx="2017">
                  <c:v>260.3148</c:v>
                </c:pt>
                <c:pt idx="2018">
                  <c:v>260.1967</c:v>
                </c:pt>
                <c:pt idx="2019">
                  <c:v>260.0768</c:v>
                </c:pt>
                <c:pt idx="2020">
                  <c:v>259.9508</c:v>
                </c:pt>
                <c:pt idx="2021">
                  <c:v>259.8261</c:v>
                </c:pt>
                <c:pt idx="2022">
                  <c:v>259.7089</c:v>
                </c:pt>
                <c:pt idx="2023">
                  <c:v>259.5868</c:v>
                </c:pt>
                <c:pt idx="2024">
                  <c:v>259.4521</c:v>
                </c:pt>
                <c:pt idx="2025">
                  <c:v>259.3296</c:v>
                </c:pt>
                <c:pt idx="2026">
                  <c:v>259.2123</c:v>
                </c:pt>
                <c:pt idx="2027">
                  <c:v>259.1022</c:v>
                </c:pt>
                <c:pt idx="2028">
                  <c:v>258.987</c:v>
                </c:pt>
                <c:pt idx="2029">
                  <c:v>258.8586</c:v>
                </c:pt>
                <c:pt idx="2030">
                  <c:v>258.7361</c:v>
                </c:pt>
                <c:pt idx="2031">
                  <c:v>258.6203</c:v>
                </c:pt>
                <c:pt idx="2032">
                  <c:v>258.4998</c:v>
                </c:pt>
                <c:pt idx="2033">
                  <c:v>258.3786</c:v>
                </c:pt>
                <c:pt idx="2034">
                  <c:v>258.2572</c:v>
                </c:pt>
                <c:pt idx="2035">
                  <c:v>258.1485</c:v>
                </c:pt>
                <c:pt idx="2036">
                  <c:v>258.0256</c:v>
                </c:pt>
                <c:pt idx="2037">
                  <c:v>257.9006</c:v>
                </c:pt>
                <c:pt idx="2038">
                  <c:v>257.7847</c:v>
                </c:pt>
                <c:pt idx="2039">
                  <c:v>257.6631</c:v>
                </c:pt>
                <c:pt idx="2040">
                  <c:v>257.5425</c:v>
                </c:pt>
                <c:pt idx="2041">
                  <c:v>257.428</c:v>
                </c:pt>
                <c:pt idx="2042">
                  <c:v>257.3068</c:v>
                </c:pt>
                <c:pt idx="2043">
                  <c:v>257.1774</c:v>
                </c:pt>
                <c:pt idx="2044">
                  <c:v>257.0437</c:v>
                </c:pt>
                <c:pt idx="2045">
                  <c:v>256.9181</c:v>
                </c:pt>
                <c:pt idx="2046">
                  <c:v>256.7804</c:v>
                </c:pt>
                <c:pt idx="2047">
                  <c:v>256.6573</c:v>
                </c:pt>
                <c:pt idx="2048">
                  <c:v>256.5395</c:v>
                </c:pt>
                <c:pt idx="2049">
                  <c:v>256.4096</c:v>
                </c:pt>
                <c:pt idx="2050">
                  <c:v>256.2879</c:v>
                </c:pt>
                <c:pt idx="2051">
                  <c:v>256.1495</c:v>
                </c:pt>
                <c:pt idx="2052">
                  <c:v>256.0132</c:v>
                </c:pt>
                <c:pt idx="2053">
                  <c:v>255.8916</c:v>
                </c:pt>
                <c:pt idx="2054">
                  <c:v>255.7651</c:v>
                </c:pt>
                <c:pt idx="2055">
                  <c:v>255.639</c:v>
                </c:pt>
                <c:pt idx="2056">
                  <c:v>255.4926</c:v>
                </c:pt>
                <c:pt idx="2057">
                  <c:v>255.3472</c:v>
                </c:pt>
                <c:pt idx="2058">
                  <c:v>255.2156</c:v>
                </c:pt>
                <c:pt idx="2059">
                  <c:v>255.0851</c:v>
                </c:pt>
                <c:pt idx="2060">
                  <c:v>254.9432</c:v>
                </c:pt>
                <c:pt idx="2061">
                  <c:v>254.8112</c:v>
                </c:pt>
                <c:pt idx="2062">
                  <c:v>254.6649</c:v>
                </c:pt>
                <c:pt idx="2063">
                  <c:v>254.5297</c:v>
                </c:pt>
                <c:pt idx="2064">
                  <c:v>254.3794</c:v>
                </c:pt>
                <c:pt idx="2065">
                  <c:v>254.2522</c:v>
                </c:pt>
                <c:pt idx="2066">
                  <c:v>254.1166</c:v>
                </c:pt>
                <c:pt idx="2067">
                  <c:v>253.9746</c:v>
                </c:pt>
                <c:pt idx="2068">
                  <c:v>253.8369</c:v>
                </c:pt>
                <c:pt idx="2069">
                  <c:v>253.6881</c:v>
                </c:pt>
                <c:pt idx="2070">
                  <c:v>253.5482</c:v>
                </c:pt>
                <c:pt idx="2071">
                  <c:v>253.3985</c:v>
                </c:pt>
                <c:pt idx="2072">
                  <c:v>253.2514</c:v>
                </c:pt>
                <c:pt idx="2073">
                  <c:v>253.1129</c:v>
                </c:pt>
                <c:pt idx="2074">
                  <c:v>252.9697</c:v>
                </c:pt>
                <c:pt idx="2075">
                  <c:v>252.8233</c:v>
                </c:pt>
                <c:pt idx="2076">
                  <c:v>252.6724</c:v>
                </c:pt>
                <c:pt idx="2077">
                  <c:v>252.5178</c:v>
                </c:pt>
                <c:pt idx="2078">
                  <c:v>252.3748</c:v>
                </c:pt>
                <c:pt idx="2079">
                  <c:v>252.2281</c:v>
                </c:pt>
                <c:pt idx="2080">
                  <c:v>252.0724</c:v>
                </c:pt>
                <c:pt idx="2081">
                  <c:v>251.9326</c:v>
                </c:pt>
                <c:pt idx="2082">
                  <c:v>251.7824</c:v>
                </c:pt>
                <c:pt idx="2083">
                  <c:v>251.6377</c:v>
                </c:pt>
                <c:pt idx="2084">
                  <c:v>251.4865</c:v>
                </c:pt>
                <c:pt idx="2085">
                  <c:v>251.3441</c:v>
                </c:pt>
                <c:pt idx="2086">
                  <c:v>251.1868</c:v>
                </c:pt>
                <c:pt idx="2087">
                  <c:v>251.0407</c:v>
                </c:pt>
                <c:pt idx="2088">
                  <c:v>250.8908</c:v>
                </c:pt>
                <c:pt idx="2089">
                  <c:v>250.7424</c:v>
                </c:pt>
                <c:pt idx="2090">
                  <c:v>250.5973</c:v>
                </c:pt>
                <c:pt idx="2091">
                  <c:v>250.4483</c:v>
                </c:pt>
                <c:pt idx="2092">
                  <c:v>250.302</c:v>
                </c:pt>
                <c:pt idx="2093">
                  <c:v>250.1528</c:v>
                </c:pt>
                <c:pt idx="2094">
                  <c:v>250.0024</c:v>
                </c:pt>
                <c:pt idx="2095">
                  <c:v>249.8622</c:v>
                </c:pt>
                <c:pt idx="2096">
                  <c:v>249.699</c:v>
                </c:pt>
                <c:pt idx="2097">
                  <c:v>249.5556</c:v>
                </c:pt>
                <c:pt idx="2098">
                  <c:v>249.408</c:v>
                </c:pt>
                <c:pt idx="2099">
                  <c:v>249.2514</c:v>
                </c:pt>
                <c:pt idx="2100">
                  <c:v>249.112</c:v>
                </c:pt>
                <c:pt idx="2101">
                  <c:v>248.9466</c:v>
                </c:pt>
                <c:pt idx="2102">
                  <c:v>248.7785</c:v>
                </c:pt>
                <c:pt idx="2103">
                  <c:v>248.6271</c:v>
                </c:pt>
                <c:pt idx="2104">
                  <c:v>248.4679</c:v>
                </c:pt>
                <c:pt idx="2105">
                  <c:v>248.3246</c:v>
                </c:pt>
                <c:pt idx="2106">
                  <c:v>248.1665</c:v>
                </c:pt>
                <c:pt idx="2107">
                  <c:v>248.0176</c:v>
                </c:pt>
                <c:pt idx="2108">
                  <c:v>247.874</c:v>
                </c:pt>
                <c:pt idx="2109">
                  <c:v>247.7325</c:v>
                </c:pt>
                <c:pt idx="2110">
                  <c:v>247.5683</c:v>
                </c:pt>
                <c:pt idx="2111">
                  <c:v>247.4122</c:v>
                </c:pt>
                <c:pt idx="2112">
                  <c:v>247.258</c:v>
                </c:pt>
                <c:pt idx="2113">
                  <c:v>247.1097</c:v>
                </c:pt>
                <c:pt idx="2114">
                  <c:v>246.9577</c:v>
                </c:pt>
                <c:pt idx="2115">
                  <c:v>246.8014</c:v>
                </c:pt>
                <c:pt idx="2116">
                  <c:v>246.6411</c:v>
                </c:pt>
                <c:pt idx="2117">
                  <c:v>246.5006</c:v>
                </c:pt>
                <c:pt idx="2118">
                  <c:v>246.3487</c:v>
                </c:pt>
                <c:pt idx="2119">
                  <c:v>246.1944</c:v>
                </c:pt>
                <c:pt idx="2120">
                  <c:v>246.0327</c:v>
                </c:pt>
                <c:pt idx="2121">
                  <c:v>245.879</c:v>
                </c:pt>
                <c:pt idx="2122">
                  <c:v>245.7082</c:v>
                </c:pt>
                <c:pt idx="2123">
                  <c:v>245.5576</c:v>
                </c:pt>
                <c:pt idx="2124">
                  <c:v>245.3664</c:v>
                </c:pt>
                <c:pt idx="2125">
                  <c:v>245.214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H$2:$H$2127</c:f>
              <c:numCache>
                <c:formatCode>General</c:formatCode>
                <c:ptCount val="2126"/>
                <c:pt idx="0">
                  <c:v>28.6292</c:v>
                </c:pt>
                <c:pt idx="1">
                  <c:v>28.6213</c:v>
                </c:pt>
                <c:pt idx="2">
                  <c:v>28.6258</c:v>
                </c:pt>
                <c:pt idx="3">
                  <c:v>28.6258</c:v>
                </c:pt>
                <c:pt idx="4">
                  <c:v>28.6238</c:v>
                </c:pt>
                <c:pt idx="5">
                  <c:v>28.6307</c:v>
                </c:pt>
                <c:pt idx="6">
                  <c:v>28.6327</c:v>
                </c:pt>
                <c:pt idx="7">
                  <c:v>28.6322</c:v>
                </c:pt>
                <c:pt idx="8">
                  <c:v>28.6309</c:v>
                </c:pt>
                <c:pt idx="9">
                  <c:v>28.6396</c:v>
                </c:pt>
                <c:pt idx="10">
                  <c:v>28.6396</c:v>
                </c:pt>
                <c:pt idx="11">
                  <c:v>28.6351</c:v>
                </c:pt>
                <c:pt idx="12">
                  <c:v>28.6425</c:v>
                </c:pt>
                <c:pt idx="13">
                  <c:v>28.638</c:v>
                </c:pt>
                <c:pt idx="14">
                  <c:v>28.645</c:v>
                </c:pt>
                <c:pt idx="15">
                  <c:v>28.641</c:v>
                </c:pt>
                <c:pt idx="16">
                  <c:v>28.6428</c:v>
                </c:pt>
                <c:pt idx="17">
                  <c:v>28.6405</c:v>
                </c:pt>
                <c:pt idx="18">
                  <c:v>28.6465</c:v>
                </c:pt>
                <c:pt idx="19">
                  <c:v>28.6565</c:v>
                </c:pt>
                <c:pt idx="20">
                  <c:v>28.6508</c:v>
                </c:pt>
                <c:pt idx="21">
                  <c:v>28.6543</c:v>
                </c:pt>
                <c:pt idx="22">
                  <c:v>28.6514</c:v>
                </c:pt>
                <c:pt idx="23">
                  <c:v>28.653</c:v>
                </c:pt>
                <c:pt idx="24">
                  <c:v>28.6551</c:v>
                </c:pt>
                <c:pt idx="25">
                  <c:v>28.6546</c:v>
                </c:pt>
                <c:pt idx="26">
                  <c:v>28.6544</c:v>
                </c:pt>
                <c:pt idx="27">
                  <c:v>28.6596</c:v>
                </c:pt>
                <c:pt idx="28">
                  <c:v>28.655</c:v>
                </c:pt>
                <c:pt idx="29">
                  <c:v>28.6593</c:v>
                </c:pt>
                <c:pt idx="30">
                  <c:v>28.6518</c:v>
                </c:pt>
                <c:pt idx="31">
                  <c:v>28.6579</c:v>
                </c:pt>
                <c:pt idx="32">
                  <c:v>28.6683</c:v>
                </c:pt>
                <c:pt idx="33">
                  <c:v>28.66</c:v>
                </c:pt>
                <c:pt idx="34">
                  <c:v>28.6607</c:v>
                </c:pt>
                <c:pt idx="35">
                  <c:v>28.6644</c:v>
                </c:pt>
                <c:pt idx="36">
                  <c:v>28.6644</c:v>
                </c:pt>
                <c:pt idx="37">
                  <c:v>28.6639</c:v>
                </c:pt>
                <c:pt idx="38">
                  <c:v>28.6735</c:v>
                </c:pt>
                <c:pt idx="39">
                  <c:v>28.6613</c:v>
                </c:pt>
                <c:pt idx="40">
                  <c:v>28.6735</c:v>
                </c:pt>
                <c:pt idx="41">
                  <c:v>28.6699</c:v>
                </c:pt>
                <c:pt idx="42">
                  <c:v>28.6746</c:v>
                </c:pt>
                <c:pt idx="43">
                  <c:v>28.6759</c:v>
                </c:pt>
                <c:pt idx="44">
                  <c:v>28.6741</c:v>
                </c:pt>
                <c:pt idx="45">
                  <c:v>28.6769</c:v>
                </c:pt>
                <c:pt idx="46">
                  <c:v>28.6771</c:v>
                </c:pt>
                <c:pt idx="47">
                  <c:v>28.6812</c:v>
                </c:pt>
                <c:pt idx="48">
                  <c:v>28.6774</c:v>
                </c:pt>
                <c:pt idx="49">
                  <c:v>28.679</c:v>
                </c:pt>
                <c:pt idx="50">
                  <c:v>28.6838</c:v>
                </c:pt>
                <c:pt idx="51">
                  <c:v>28.6877</c:v>
                </c:pt>
                <c:pt idx="52">
                  <c:v>28.6862</c:v>
                </c:pt>
                <c:pt idx="53">
                  <c:v>28.6878</c:v>
                </c:pt>
                <c:pt idx="54">
                  <c:v>28.6907</c:v>
                </c:pt>
                <c:pt idx="55">
                  <c:v>28.6902</c:v>
                </c:pt>
                <c:pt idx="56">
                  <c:v>28.6932</c:v>
                </c:pt>
                <c:pt idx="57">
                  <c:v>28.695</c:v>
                </c:pt>
                <c:pt idx="58">
                  <c:v>28.6909</c:v>
                </c:pt>
                <c:pt idx="59">
                  <c:v>28.6972</c:v>
                </c:pt>
                <c:pt idx="60">
                  <c:v>28.6928</c:v>
                </c:pt>
                <c:pt idx="61">
                  <c:v>28.6993</c:v>
                </c:pt>
                <c:pt idx="62">
                  <c:v>28.7005</c:v>
                </c:pt>
                <c:pt idx="63">
                  <c:v>28.7121</c:v>
                </c:pt>
                <c:pt idx="64">
                  <c:v>28.7097</c:v>
                </c:pt>
                <c:pt idx="65">
                  <c:v>28.7009</c:v>
                </c:pt>
                <c:pt idx="66">
                  <c:v>28.7078</c:v>
                </c:pt>
                <c:pt idx="67">
                  <c:v>28.7037</c:v>
                </c:pt>
                <c:pt idx="68">
                  <c:v>28.7074</c:v>
                </c:pt>
                <c:pt idx="69">
                  <c:v>28.7041</c:v>
                </c:pt>
                <c:pt idx="70">
                  <c:v>28.7167</c:v>
                </c:pt>
                <c:pt idx="71">
                  <c:v>28.7083</c:v>
                </c:pt>
                <c:pt idx="72">
                  <c:v>28.7175</c:v>
                </c:pt>
                <c:pt idx="73">
                  <c:v>28.7155</c:v>
                </c:pt>
                <c:pt idx="74">
                  <c:v>28.7247</c:v>
                </c:pt>
                <c:pt idx="75">
                  <c:v>28.7394</c:v>
                </c:pt>
                <c:pt idx="76">
                  <c:v>28.7536</c:v>
                </c:pt>
                <c:pt idx="77">
                  <c:v>28.7659</c:v>
                </c:pt>
                <c:pt idx="78">
                  <c:v>28.7822</c:v>
                </c:pt>
                <c:pt idx="79">
                  <c:v>28.8078</c:v>
                </c:pt>
                <c:pt idx="80">
                  <c:v>28.8382</c:v>
                </c:pt>
                <c:pt idx="81">
                  <c:v>28.8724</c:v>
                </c:pt>
                <c:pt idx="82">
                  <c:v>28.9105</c:v>
                </c:pt>
                <c:pt idx="83">
                  <c:v>28.9536</c:v>
                </c:pt>
                <c:pt idx="84">
                  <c:v>29.0112</c:v>
                </c:pt>
                <c:pt idx="85">
                  <c:v>29.067</c:v>
                </c:pt>
                <c:pt idx="86">
                  <c:v>29.1343</c:v>
                </c:pt>
                <c:pt idx="87">
                  <c:v>29.2062</c:v>
                </c:pt>
                <c:pt idx="88">
                  <c:v>29.2895</c:v>
                </c:pt>
                <c:pt idx="89">
                  <c:v>29.3764</c:v>
                </c:pt>
                <c:pt idx="90">
                  <c:v>29.4698</c:v>
                </c:pt>
                <c:pt idx="91">
                  <c:v>29.5748</c:v>
                </c:pt>
                <c:pt idx="92">
                  <c:v>29.6994</c:v>
                </c:pt>
                <c:pt idx="93">
                  <c:v>29.8246</c:v>
                </c:pt>
                <c:pt idx="94">
                  <c:v>29.9584</c:v>
                </c:pt>
                <c:pt idx="95">
                  <c:v>30.1072</c:v>
                </c:pt>
                <c:pt idx="96">
                  <c:v>30.2693</c:v>
                </c:pt>
                <c:pt idx="97">
                  <c:v>30.4416</c:v>
                </c:pt>
                <c:pt idx="98">
                  <c:v>30.6159</c:v>
                </c:pt>
                <c:pt idx="99">
                  <c:v>30.8041</c:v>
                </c:pt>
                <c:pt idx="100">
                  <c:v>31.0014</c:v>
                </c:pt>
                <c:pt idx="101">
                  <c:v>31.2092</c:v>
                </c:pt>
                <c:pt idx="102">
                  <c:v>31.4308</c:v>
                </c:pt>
                <c:pt idx="103">
                  <c:v>31.676</c:v>
                </c:pt>
                <c:pt idx="104">
                  <c:v>31.929</c:v>
                </c:pt>
                <c:pt idx="105">
                  <c:v>32.1924</c:v>
                </c:pt>
                <c:pt idx="106">
                  <c:v>32.4642</c:v>
                </c:pt>
                <c:pt idx="107">
                  <c:v>32.7557</c:v>
                </c:pt>
                <c:pt idx="108">
                  <c:v>33.0581</c:v>
                </c:pt>
                <c:pt idx="109">
                  <c:v>33.3798</c:v>
                </c:pt>
                <c:pt idx="110">
                  <c:v>33.7113</c:v>
                </c:pt>
                <c:pt idx="111">
                  <c:v>34.061</c:v>
                </c:pt>
                <c:pt idx="112">
                  <c:v>34.4162</c:v>
                </c:pt>
                <c:pt idx="113">
                  <c:v>34.7959</c:v>
                </c:pt>
                <c:pt idx="114">
                  <c:v>35.1887</c:v>
                </c:pt>
                <c:pt idx="115">
                  <c:v>35.591</c:v>
                </c:pt>
                <c:pt idx="116">
                  <c:v>36.0085</c:v>
                </c:pt>
                <c:pt idx="117">
                  <c:v>36.448</c:v>
                </c:pt>
                <c:pt idx="118">
                  <c:v>36.8935</c:v>
                </c:pt>
                <c:pt idx="119">
                  <c:v>37.3727</c:v>
                </c:pt>
                <c:pt idx="120">
                  <c:v>37.8674</c:v>
                </c:pt>
                <c:pt idx="121">
                  <c:v>38.3704</c:v>
                </c:pt>
                <c:pt idx="122">
                  <c:v>38.8924</c:v>
                </c:pt>
                <c:pt idx="123">
                  <c:v>39.4307</c:v>
                </c:pt>
                <c:pt idx="124">
                  <c:v>39.9967</c:v>
                </c:pt>
                <c:pt idx="125">
                  <c:v>40.5651</c:v>
                </c:pt>
                <c:pt idx="126">
                  <c:v>41.172</c:v>
                </c:pt>
                <c:pt idx="127">
                  <c:v>41.7781</c:v>
                </c:pt>
                <c:pt idx="128">
                  <c:v>42.4167</c:v>
                </c:pt>
                <c:pt idx="129">
                  <c:v>43.056</c:v>
                </c:pt>
                <c:pt idx="130">
                  <c:v>43.7102</c:v>
                </c:pt>
                <c:pt idx="131">
                  <c:v>44.3928</c:v>
                </c:pt>
                <c:pt idx="132">
                  <c:v>45.0731</c:v>
                </c:pt>
                <c:pt idx="133">
                  <c:v>45.7763</c:v>
                </c:pt>
                <c:pt idx="134">
                  <c:v>46.4936</c:v>
                </c:pt>
                <c:pt idx="135">
                  <c:v>47.2138</c:v>
                </c:pt>
                <c:pt idx="136">
                  <c:v>47.9587</c:v>
                </c:pt>
                <c:pt idx="137">
                  <c:v>48.7003</c:v>
                </c:pt>
                <c:pt idx="138">
                  <c:v>49.4586</c:v>
                </c:pt>
                <c:pt idx="139">
                  <c:v>50.2106</c:v>
                </c:pt>
                <c:pt idx="140">
                  <c:v>50.9784</c:v>
                </c:pt>
                <c:pt idx="141">
                  <c:v>51.7408</c:v>
                </c:pt>
                <c:pt idx="142">
                  <c:v>52.4992</c:v>
                </c:pt>
                <c:pt idx="143">
                  <c:v>53.27</c:v>
                </c:pt>
                <c:pt idx="144">
                  <c:v>54.0386</c:v>
                </c:pt>
                <c:pt idx="145">
                  <c:v>54.7989</c:v>
                </c:pt>
                <c:pt idx="146">
                  <c:v>55.5554</c:v>
                </c:pt>
                <c:pt idx="147">
                  <c:v>56.3102</c:v>
                </c:pt>
                <c:pt idx="148">
                  <c:v>57.0532</c:v>
                </c:pt>
                <c:pt idx="149">
                  <c:v>57.7935</c:v>
                </c:pt>
                <c:pt idx="150">
                  <c:v>58.5235</c:v>
                </c:pt>
                <c:pt idx="151">
                  <c:v>59.2619</c:v>
                </c:pt>
                <c:pt idx="152">
                  <c:v>59.9836</c:v>
                </c:pt>
                <c:pt idx="153">
                  <c:v>60.693</c:v>
                </c:pt>
                <c:pt idx="154">
                  <c:v>61.3962</c:v>
                </c:pt>
                <c:pt idx="155">
                  <c:v>62.0969</c:v>
                </c:pt>
                <c:pt idx="156">
                  <c:v>62.784</c:v>
                </c:pt>
                <c:pt idx="157">
                  <c:v>63.4743</c:v>
                </c:pt>
                <c:pt idx="158">
                  <c:v>64.1495</c:v>
                </c:pt>
                <c:pt idx="159">
                  <c:v>64.8146</c:v>
                </c:pt>
                <c:pt idx="160">
                  <c:v>65.4768</c:v>
                </c:pt>
                <c:pt idx="161">
                  <c:v>66.1236</c:v>
                </c:pt>
                <c:pt idx="162">
                  <c:v>66.759</c:v>
                </c:pt>
                <c:pt idx="163">
                  <c:v>67.3988</c:v>
                </c:pt>
                <c:pt idx="164">
                  <c:v>68.0256</c:v>
                </c:pt>
                <c:pt idx="165">
                  <c:v>68.6577</c:v>
                </c:pt>
                <c:pt idx="166">
                  <c:v>69.2776</c:v>
                </c:pt>
                <c:pt idx="167">
                  <c:v>69.8857</c:v>
                </c:pt>
                <c:pt idx="168">
                  <c:v>70.4899</c:v>
                </c:pt>
                <c:pt idx="169">
                  <c:v>71.0739</c:v>
                </c:pt>
                <c:pt idx="170">
                  <c:v>71.6595</c:v>
                </c:pt>
                <c:pt idx="171">
                  <c:v>72.2412</c:v>
                </c:pt>
                <c:pt idx="172">
                  <c:v>72.8233</c:v>
                </c:pt>
                <c:pt idx="173">
                  <c:v>73.3914</c:v>
                </c:pt>
                <c:pt idx="174">
                  <c:v>73.9493</c:v>
                </c:pt>
                <c:pt idx="175">
                  <c:v>74.5066</c:v>
                </c:pt>
                <c:pt idx="176">
                  <c:v>75.0501</c:v>
                </c:pt>
                <c:pt idx="177">
                  <c:v>75.5902</c:v>
                </c:pt>
                <c:pt idx="178">
                  <c:v>76.123</c:v>
                </c:pt>
                <c:pt idx="179">
                  <c:v>76.6576</c:v>
                </c:pt>
                <c:pt idx="180">
                  <c:v>77.178</c:v>
                </c:pt>
                <c:pt idx="181">
                  <c:v>77.6966</c:v>
                </c:pt>
                <c:pt idx="182">
                  <c:v>78.2109</c:v>
                </c:pt>
                <c:pt idx="183">
                  <c:v>78.7149</c:v>
                </c:pt>
                <c:pt idx="184">
                  <c:v>79.2088</c:v>
                </c:pt>
                <c:pt idx="185">
                  <c:v>79.7</c:v>
                </c:pt>
                <c:pt idx="186">
                  <c:v>80.1914</c:v>
                </c:pt>
                <c:pt idx="187">
                  <c:v>80.6666</c:v>
                </c:pt>
                <c:pt idx="188">
                  <c:v>81.1498</c:v>
                </c:pt>
                <c:pt idx="189">
                  <c:v>81.6201</c:v>
                </c:pt>
                <c:pt idx="190">
                  <c:v>82.0875</c:v>
                </c:pt>
                <c:pt idx="191">
                  <c:v>82.5482</c:v>
                </c:pt>
                <c:pt idx="192">
                  <c:v>83.0036</c:v>
                </c:pt>
                <c:pt idx="193">
                  <c:v>83.4619</c:v>
                </c:pt>
                <c:pt idx="194">
                  <c:v>83.9102</c:v>
                </c:pt>
                <c:pt idx="195">
                  <c:v>84.3438</c:v>
                </c:pt>
                <c:pt idx="196">
                  <c:v>84.7793</c:v>
                </c:pt>
                <c:pt idx="197">
                  <c:v>85.2108</c:v>
                </c:pt>
                <c:pt idx="198">
                  <c:v>85.647</c:v>
                </c:pt>
                <c:pt idx="199">
                  <c:v>86.0747</c:v>
                </c:pt>
                <c:pt idx="200">
                  <c:v>86.4971</c:v>
                </c:pt>
                <c:pt idx="201">
                  <c:v>86.9099</c:v>
                </c:pt>
                <c:pt idx="202">
                  <c:v>87.3309</c:v>
                </c:pt>
                <c:pt idx="203">
                  <c:v>87.735</c:v>
                </c:pt>
                <c:pt idx="204">
                  <c:v>88.1317</c:v>
                </c:pt>
                <c:pt idx="205">
                  <c:v>88.5242</c:v>
                </c:pt>
                <c:pt idx="206">
                  <c:v>88.9124</c:v>
                </c:pt>
                <c:pt idx="207">
                  <c:v>89.2983</c:v>
                </c:pt>
                <c:pt idx="208">
                  <c:v>89.6783</c:v>
                </c:pt>
                <c:pt idx="209">
                  <c:v>90.054</c:v>
                </c:pt>
                <c:pt idx="210">
                  <c:v>90.4316</c:v>
                </c:pt>
                <c:pt idx="211">
                  <c:v>90.7955</c:v>
                </c:pt>
                <c:pt idx="212">
                  <c:v>91.1539</c:v>
                </c:pt>
                <c:pt idx="213">
                  <c:v>91.5249</c:v>
                </c:pt>
                <c:pt idx="214">
                  <c:v>91.8776</c:v>
                </c:pt>
                <c:pt idx="215">
                  <c:v>92.234</c:v>
                </c:pt>
                <c:pt idx="216">
                  <c:v>92.5801</c:v>
                </c:pt>
                <c:pt idx="217">
                  <c:v>92.926</c:v>
                </c:pt>
                <c:pt idx="218">
                  <c:v>93.2728</c:v>
                </c:pt>
                <c:pt idx="219">
                  <c:v>93.6103</c:v>
                </c:pt>
                <c:pt idx="220">
                  <c:v>93.961</c:v>
                </c:pt>
                <c:pt idx="221">
                  <c:v>94.2897</c:v>
                </c:pt>
                <c:pt idx="222">
                  <c:v>94.6276</c:v>
                </c:pt>
                <c:pt idx="223">
                  <c:v>94.9625</c:v>
                </c:pt>
                <c:pt idx="224">
                  <c:v>95.2976</c:v>
                </c:pt>
                <c:pt idx="225">
                  <c:v>95.6311</c:v>
                </c:pt>
                <c:pt idx="226">
                  <c:v>95.971</c:v>
                </c:pt>
                <c:pt idx="227">
                  <c:v>96.296</c:v>
                </c:pt>
                <c:pt idx="228">
                  <c:v>96.6312</c:v>
                </c:pt>
                <c:pt idx="229">
                  <c:v>96.968</c:v>
                </c:pt>
                <c:pt idx="230">
                  <c:v>97.3022</c:v>
                </c:pt>
                <c:pt idx="231">
                  <c:v>97.6393</c:v>
                </c:pt>
                <c:pt idx="232">
                  <c:v>97.9737</c:v>
                </c:pt>
                <c:pt idx="233">
                  <c:v>98.3092</c:v>
                </c:pt>
                <c:pt idx="234">
                  <c:v>98.6394</c:v>
                </c:pt>
                <c:pt idx="235">
                  <c:v>98.9718</c:v>
                </c:pt>
                <c:pt idx="236">
                  <c:v>99.3147</c:v>
                </c:pt>
                <c:pt idx="237">
                  <c:v>99.6479</c:v>
                </c:pt>
                <c:pt idx="238">
                  <c:v>99.9835</c:v>
                </c:pt>
                <c:pt idx="239">
                  <c:v>100.3256</c:v>
                </c:pt>
                <c:pt idx="240">
                  <c:v>100.6586</c:v>
                </c:pt>
                <c:pt idx="241">
                  <c:v>101.0026</c:v>
                </c:pt>
                <c:pt idx="242">
                  <c:v>101.3523</c:v>
                </c:pt>
                <c:pt idx="243">
                  <c:v>101.6886</c:v>
                </c:pt>
                <c:pt idx="244">
                  <c:v>102.0301</c:v>
                </c:pt>
                <c:pt idx="245">
                  <c:v>102.3677</c:v>
                </c:pt>
                <c:pt idx="246">
                  <c:v>102.7074</c:v>
                </c:pt>
                <c:pt idx="247">
                  <c:v>103.0502</c:v>
                </c:pt>
                <c:pt idx="248">
                  <c:v>103.3932</c:v>
                </c:pt>
                <c:pt idx="249">
                  <c:v>103.7244</c:v>
                </c:pt>
                <c:pt idx="250">
                  <c:v>104.077</c:v>
                </c:pt>
                <c:pt idx="251">
                  <c:v>104.4116</c:v>
                </c:pt>
                <c:pt idx="252">
                  <c:v>104.7565</c:v>
                </c:pt>
                <c:pt idx="253">
                  <c:v>105.1027</c:v>
                </c:pt>
                <c:pt idx="254">
                  <c:v>105.437</c:v>
                </c:pt>
                <c:pt idx="255">
                  <c:v>105.7864</c:v>
                </c:pt>
                <c:pt idx="256">
                  <c:v>106.1399</c:v>
                </c:pt>
                <c:pt idx="257">
                  <c:v>106.4799</c:v>
                </c:pt>
                <c:pt idx="258">
                  <c:v>106.8211</c:v>
                </c:pt>
                <c:pt idx="259">
                  <c:v>107.1686</c:v>
                </c:pt>
                <c:pt idx="260">
                  <c:v>107.5045</c:v>
                </c:pt>
                <c:pt idx="261">
                  <c:v>107.8378</c:v>
                </c:pt>
                <c:pt idx="262">
                  <c:v>108.1789</c:v>
                </c:pt>
                <c:pt idx="263">
                  <c:v>108.5151</c:v>
                </c:pt>
                <c:pt idx="264">
                  <c:v>108.8581</c:v>
                </c:pt>
                <c:pt idx="265">
                  <c:v>109.2227</c:v>
                </c:pt>
                <c:pt idx="266">
                  <c:v>109.5265</c:v>
                </c:pt>
                <c:pt idx="267">
                  <c:v>109.8576</c:v>
                </c:pt>
                <c:pt idx="268">
                  <c:v>110.1953</c:v>
                </c:pt>
                <c:pt idx="269">
                  <c:v>110.5284</c:v>
                </c:pt>
                <c:pt idx="270">
                  <c:v>110.8686</c:v>
                </c:pt>
                <c:pt idx="271">
                  <c:v>111.1878</c:v>
                </c:pt>
                <c:pt idx="272">
                  <c:v>111.5201</c:v>
                </c:pt>
                <c:pt idx="273">
                  <c:v>111.8474</c:v>
                </c:pt>
                <c:pt idx="274">
                  <c:v>112.1798</c:v>
                </c:pt>
                <c:pt idx="275">
                  <c:v>112.5012</c:v>
                </c:pt>
                <c:pt idx="276">
                  <c:v>112.8286</c:v>
                </c:pt>
                <c:pt idx="277">
                  <c:v>113.1602</c:v>
                </c:pt>
                <c:pt idx="278">
                  <c:v>113.4755</c:v>
                </c:pt>
                <c:pt idx="279">
                  <c:v>113.7949</c:v>
                </c:pt>
                <c:pt idx="280">
                  <c:v>114.1129</c:v>
                </c:pt>
                <c:pt idx="281">
                  <c:v>114.4371</c:v>
                </c:pt>
                <c:pt idx="282">
                  <c:v>114.7435</c:v>
                </c:pt>
                <c:pt idx="283">
                  <c:v>115.0659</c:v>
                </c:pt>
                <c:pt idx="284">
                  <c:v>115.3803</c:v>
                </c:pt>
                <c:pt idx="285">
                  <c:v>115.6962</c:v>
                </c:pt>
                <c:pt idx="286">
                  <c:v>116.0174</c:v>
                </c:pt>
                <c:pt idx="287">
                  <c:v>116.3197</c:v>
                </c:pt>
                <c:pt idx="288">
                  <c:v>116.6372</c:v>
                </c:pt>
                <c:pt idx="289">
                  <c:v>116.9467</c:v>
                </c:pt>
                <c:pt idx="290">
                  <c:v>117.2536</c:v>
                </c:pt>
                <c:pt idx="291">
                  <c:v>117.5606</c:v>
                </c:pt>
                <c:pt idx="292">
                  <c:v>117.8768</c:v>
                </c:pt>
                <c:pt idx="293">
                  <c:v>118.1775</c:v>
                </c:pt>
                <c:pt idx="294">
                  <c:v>118.4789</c:v>
                </c:pt>
                <c:pt idx="295">
                  <c:v>118.7784</c:v>
                </c:pt>
                <c:pt idx="296">
                  <c:v>119.0785</c:v>
                </c:pt>
                <c:pt idx="297">
                  <c:v>119.3753</c:v>
                </c:pt>
                <c:pt idx="298">
                  <c:v>119.6799</c:v>
                </c:pt>
                <c:pt idx="299">
                  <c:v>119.9653</c:v>
                </c:pt>
                <c:pt idx="300">
                  <c:v>120.2658</c:v>
                </c:pt>
                <c:pt idx="301">
                  <c:v>120.5572</c:v>
                </c:pt>
                <c:pt idx="302">
                  <c:v>120.855</c:v>
                </c:pt>
                <c:pt idx="303">
                  <c:v>121.146</c:v>
                </c:pt>
                <c:pt idx="304">
                  <c:v>121.4396</c:v>
                </c:pt>
                <c:pt idx="305">
                  <c:v>121.7267</c:v>
                </c:pt>
                <c:pt idx="306">
                  <c:v>122.0181</c:v>
                </c:pt>
                <c:pt idx="307">
                  <c:v>122.3018</c:v>
                </c:pt>
                <c:pt idx="308">
                  <c:v>122.5821</c:v>
                </c:pt>
                <c:pt idx="309">
                  <c:v>122.8638</c:v>
                </c:pt>
                <c:pt idx="310">
                  <c:v>123.1357</c:v>
                </c:pt>
                <c:pt idx="311">
                  <c:v>123.4162</c:v>
                </c:pt>
                <c:pt idx="312">
                  <c:v>123.6944</c:v>
                </c:pt>
                <c:pt idx="313">
                  <c:v>123.9699</c:v>
                </c:pt>
                <c:pt idx="314">
                  <c:v>124.243</c:v>
                </c:pt>
                <c:pt idx="315">
                  <c:v>124.5242</c:v>
                </c:pt>
                <c:pt idx="316">
                  <c:v>124.7971</c:v>
                </c:pt>
                <c:pt idx="317">
                  <c:v>125.0851</c:v>
                </c:pt>
                <c:pt idx="318">
                  <c:v>125.3657</c:v>
                </c:pt>
                <c:pt idx="319">
                  <c:v>125.6322</c:v>
                </c:pt>
                <c:pt idx="320">
                  <c:v>125.9036</c:v>
                </c:pt>
                <c:pt idx="321">
                  <c:v>126.1762</c:v>
                </c:pt>
                <c:pt idx="322">
                  <c:v>126.4372</c:v>
                </c:pt>
                <c:pt idx="323">
                  <c:v>126.7038</c:v>
                </c:pt>
                <c:pt idx="324">
                  <c:v>126.9662</c:v>
                </c:pt>
                <c:pt idx="325">
                  <c:v>127.2294</c:v>
                </c:pt>
                <c:pt idx="326">
                  <c:v>127.4821</c:v>
                </c:pt>
                <c:pt idx="327">
                  <c:v>127.7359</c:v>
                </c:pt>
                <c:pt idx="328">
                  <c:v>127.9904</c:v>
                </c:pt>
                <c:pt idx="329">
                  <c:v>128.2378</c:v>
                </c:pt>
                <c:pt idx="330">
                  <c:v>128.485</c:v>
                </c:pt>
                <c:pt idx="331">
                  <c:v>128.738</c:v>
                </c:pt>
                <c:pt idx="332">
                  <c:v>128.9833</c:v>
                </c:pt>
                <c:pt idx="333">
                  <c:v>129.2317</c:v>
                </c:pt>
                <c:pt idx="334">
                  <c:v>129.4768</c:v>
                </c:pt>
                <c:pt idx="335">
                  <c:v>129.718</c:v>
                </c:pt>
                <c:pt idx="336">
                  <c:v>129.9733</c:v>
                </c:pt>
                <c:pt idx="337">
                  <c:v>130.2013</c:v>
                </c:pt>
                <c:pt idx="338">
                  <c:v>130.4543</c:v>
                </c:pt>
                <c:pt idx="339">
                  <c:v>130.6826</c:v>
                </c:pt>
                <c:pt idx="340">
                  <c:v>130.9236</c:v>
                </c:pt>
                <c:pt idx="341">
                  <c:v>131.19</c:v>
                </c:pt>
                <c:pt idx="342">
                  <c:v>131.3964</c:v>
                </c:pt>
                <c:pt idx="343">
                  <c:v>131.6279</c:v>
                </c:pt>
                <c:pt idx="344">
                  <c:v>131.86</c:v>
                </c:pt>
                <c:pt idx="345">
                  <c:v>132.0927</c:v>
                </c:pt>
                <c:pt idx="346">
                  <c:v>132.3186</c:v>
                </c:pt>
                <c:pt idx="347">
                  <c:v>132.5429</c:v>
                </c:pt>
                <c:pt idx="348">
                  <c:v>132.7652</c:v>
                </c:pt>
                <c:pt idx="349">
                  <c:v>132.9927</c:v>
                </c:pt>
                <c:pt idx="350">
                  <c:v>133.2187</c:v>
                </c:pt>
                <c:pt idx="351">
                  <c:v>133.4469</c:v>
                </c:pt>
                <c:pt idx="352">
                  <c:v>133.6751</c:v>
                </c:pt>
                <c:pt idx="353">
                  <c:v>133.9011</c:v>
                </c:pt>
                <c:pt idx="354">
                  <c:v>134.1263</c:v>
                </c:pt>
                <c:pt idx="355">
                  <c:v>134.3468</c:v>
                </c:pt>
                <c:pt idx="356">
                  <c:v>134.568</c:v>
                </c:pt>
                <c:pt idx="357">
                  <c:v>134.7959</c:v>
                </c:pt>
                <c:pt idx="358">
                  <c:v>135.0095</c:v>
                </c:pt>
                <c:pt idx="359">
                  <c:v>135.228</c:v>
                </c:pt>
                <c:pt idx="360">
                  <c:v>135.4388</c:v>
                </c:pt>
                <c:pt idx="361">
                  <c:v>135.6535</c:v>
                </c:pt>
                <c:pt idx="362">
                  <c:v>135.865</c:v>
                </c:pt>
                <c:pt idx="363">
                  <c:v>136.0714</c:v>
                </c:pt>
                <c:pt idx="364">
                  <c:v>136.2699</c:v>
                </c:pt>
                <c:pt idx="365">
                  <c:v>136.4693</c:v>
                </c:pt>
                <c:pt idx="366">
                  <c:v>136.6607</c:v>
                </c:pt>
                <c:pt idx="367">
                  <c:v>136.8546</c:v>
                </c:pt>
                <c:pt idx="368">
                  <c:v>137.0411</c:v>
                </c:pt>
                <c:pt idx="369">
                  <c:v>137.2289</c:v>
                </c:pt>
                <c:pt idx="370">
                  <c:v>137.4005</c:v>
                </c:pt>
                <c:pt idx="371">
                  <c:v>137.5792</c:v>
                </c:pt>
                <c:pt idx="372">
                  <c:v>137.7422</c:v>
                </c:pt>
                <c:pt idx="373">
                  <c:v>137.9048</c:v>
                </c:pt>
                <c:pt idx="374">
                  <c:v>138.0611</c:v>
                </c:pt>
                <c:pt idx="375">
                  <c:v>138.212</c:v>
                </c:pt>
                <c:pt idx="376">
                  <c:v>138.3649</c:v>
                </c:pt>
                <c:pt idx="377">
                  <c:v>138.5051</c:v>
                </c:pt>
                <c:pt idx="378">
                  <c:v>138.6433</c:v>
                </c:pt>
                <c:pt idx="379">
                  <c:v>138.7755</c:v>
                </c:pt>
                <c:pt idx="380">
                  <c:v>138.9003</c:v>
                </c:pt>
                <c:pt idx="381">
                  <c:v>139.0361</c:v>
                </c:pt>
                <c:pt idx="382">
                  <c:v>139.1554</c:v>
                </c:pt>
                <c:pt idx="383">
                  <c:v>139.2677</c:v>
                </c:pt>
                <c:pt idx="384">
                  <c:v>139.3892</c:v>
                </c:pt>
                <c:pt idx="385">
                  <c:v>139.5108</c:v>
                </c:pt>
                <c:pt idx="386">
                  <c:v>139.6226</c:v>
                </c:pt>
                <c:pt idx="387">
                  <c:v>139.7377</c:v>
                </c:pt>
                <c:pt idx="388">
                  <c:v>139.8384</c:v>
                </c:pt>
                <c:pt idx="389">
                  <c:v>139.9572</c:v>
                </c:pt>
                <c:pt idx="390">
                  <c:v>140.0703</c:v>
                </c:pt>
                <c:pt idx="391">
                  <c:v>140.1759</c:v>
                </c:pt>
                <c:pt idx="392">
                  <c:v>140.2954</c:v>
                </c:pt>
                <c:pt idx="393">
                  <c:v>140.41</c:v>
                </c:pt>
                <c:pt idx="394">
                  <c:v>140.5252</c:v>
                </c:pt>
                <c:pt idx="395">
                  <c:v>140.6505</c:v>
                </c:pt>
                <c:pt idx="396">
                  <c:v>140.7767</c:v>
                </c:pt>
                <c:pt idx="397">
                  <c:v>140.9182</c:v>
                </c:pt>
                <c:pt idx="398">
                  <c:v>141.0444</c:v>
                </c:pt>
                <c:pt idx="399">
                  <c:v>141.196</c:v>
                </c:pt>
                <c:pt idx="400">
                  <c:v>141.345</c:v>
                </c:pt>
                <c:pt idx="401">
                  <c:v>141.5013</c:v>
                </c:pt>
                <c:pt idx="402">
                  <c:v>141.6581</c:v>
                </c:pt>
                <c:pt idx="403">
                  <c:v>141.821</c:v>
                </c:pt>
                <c:pt idx="404">
                  <c:v>141.9915</c:v>
                </c:pt>
                <c:pt idx="405">
                  <c:v>142.1586</c:v>
                </c:pt>
                <c:pt idx="406">
                  <c:v>142.3385</c:v>
                </c:pt>
                <c:pt idx="407">
                  <c:v>142.5168</c:v>
                </c:pt>
                <c:pt idx="408">
                  <c:v>142.6873</c:v>
                </c:pt>
                <c:pt idx="409">
                  <c:v>142.8716</c:v>
                </c:pt>
                <c:pt idx="410">
                  <c:v>143.0527</c:v>
                </c:pt>
                <c:pt idx="411">
                  <c:v>143.232</c:v>
                </c:pt>
                <c:pt idx="412">
                  <c:v>143.4216</c:v>
                </c:pt>
                <c:pt idx="413">
                  <c:v>143.6111</c:v>
                </c:pt>
                <c:pt idx="414">
                  <c:v>143.8034</c:v>
                </c:pt>
                <c:pt idx="415">
                  <c:v>143.9919</c:v>
                </c:pt>
                <c:pt idx="416">
                  <c:v>144.1915</c:v>
                </c:pt>
                <c:pt idx="417">
                  <c:v>144.3978</c:v>
                </c:pt>
                <c:pt idx="418">
                  <c:v>144.6075</c:v>
                </c:pt>
                <c:pt idx="419">
                  <c:v>144.7991</c:v>
                </c:pt>
                <c:pt idx="420">
                  <c:v>145.0098</c:v>
                </c:pt>
                <c:pt idx="421">
                  <c:v>145.22</c:v>
                </c:pt>
                <c:pt idx="422">
                  <c:v>145.4267</c:v>
                </c:pt>
                <c:pt idx="423">
                  <c:v>145.6394</c:v>
                </c:pt>
                <c:pt idx="424">
                  <c:v>145.8498</c:v>
                </c:pt>
                <c:pt idx="425">
                  <c:v>146.0671</c:v>
                </c:pt>
                <c:pt idx="426">
                  <c:v>146.2729</c:v>
                </c:pt>
                <c:pt idx="427">
                  <c:v>146.4962</c:v>
                </c:pt>
                <c:pt idx="428">
                  <c:v>146.7106</c:v>
                </c:pt>
                <c:pt idx="429">
                  <c:v>146.933</c:v>
                </c:pt>
                <c:pt idx="430">
                  <c:v>147.1471</c:v>
                </c:pt>
                <c:pt idx="431">
                  <c:v>147.3711</c:v>
                </c:pt>
                <c:pt idx="432">
                  <c:v>147.5911</c:v>
                </c:pt>
                <c:pt idx="433">
                  <c:v>147.8083</c:v>
                </c:pt>
                <c:pt idx="434">
                  <c:v>148.0399</c:v>
                </c:pt>
                <c:pt idx="435">
                  <c:v>148.2585</c:v>
                </c:pt>
                <c:pt idx="436">
                  <c:v>148.4796</c:v>
                </c:pt>
                <c:pt idx="437">
                  <c:v>148.7042</c:v>
                </c:pt>
                <c:pt idx="438">
                  <c:v>148.9242</c:v>
                </c:pt>
                <c:pt idx="439">
                  <c:v>149.1581</c:v>
                </c:pt>
                <c:pt idx="440">
                  <c:v>149.3752</c:v>
                </c:pt>
                <c:pt idx="441">
                  <c:v>149.6032</c:v>
                </c:pt>
                <c:pt idx="442">
                  <c:v>149.8234</c:v>
                </c:pt>
                <c:pt idx="443">
                  <c:v>150.0512</c:v>
                </c:pt>
                <c:pt idx="444">
                  <c:v>150.2779</c:v>
                </c:pt>
                <c:pt idx="445">
                  <c:v>150.4993</c:v>
                </c:pt>
                <c:pt idx="446">
                  <c:v>150.7311</c:v>
                </c:pt>
                <c:pt idx="447">
                  <c:v>150.9537</c:v>
                </c:pt>
                <c:pt idx="448">
                  <c:v>151.1793</c:v>
                </c:pt>
                <c:pt idx="449">
                  <c:v>151.4084</c:v>
                </c:pt>
                <c:pt idx="450">
                  <c:v>151.6275</c:v>
                </c:pt>
                <c:pt idx="451">
                  <c:v>151.8513</c:v>
                </c:pt>
                <c:pt idx="452">
                  <c:v>152.0733</c:v>
                </c:pt>
                <c:pt idx="453">
                  <c:v>152.2974</c:v>
                </c:pt>
                <c:pt idx="454">
                  <c:v>152.5178</c:v>
                </c:pt>
                <c:pt idx="455">
                  <c:v>152.7502</c:v>
                </c:pt>
                <c:pt idx="456">
                  <c:v>152.9741</c:v>
                </c:pt>
                <c:pt idx="457">
                  <c:v>153.1981</c:v>
                </c:pt>
                <c:pt idx="458">
                  <c:v>153.4206</c:v>
                </c:pt>
                <c:pt idx="459">
                  <c:v>153.6631</c:v>
                </c:pt>
                <c:pt idx="460">
                  <c:v>153.8937</c:v>
                </c:pt>
                <c:pt idx="461">
                  <c:v>154.1327</c:v>
                </c:pt>
                <c:pt idx="462">
                  <c:v>154.3699</c:v>
                </c:pt>
                <c:pt idx="463">
                  <c:v>154.6059</c:v>
                </c:pt>
                <c:pt idx="464">
                  <c:v>154.8365</c:v>
                </c:pt>
                <c:pt idx="465">
                  <c:v>155.0704</c:v>
                </c:pt>
                <c:pt idx="466">
                  <c:v>155.3142</c:v>
                </c:pt>
                <c:pt idx="467">
                  <c:v>155.5517</c:v>
                </c:pt>
                <c:pt idx="468">
                  <c:v>155.7971</c:v>
                </c:pt>
                <c:pt idx="469">
                  <c:v>156.0339</c:v>
                </c:pt>
                <c:pt idx="470">
                  <c:v>156.2722</c:v>
                </c:pt>
                <c:pt idx="471">
                  <c:v>156.5135</c:v>
                </c:pt>
                <c:pt idx="472">
                  <c:v>156.7565</c:v>
                </c:pt>
                <c:pt idx="473">
                  <c:v>157.0076</c:v>
                </c:pt>
                <c:pt idx="474">
                  <c:v>157.2495</c:v>
                </c:pt>
                <c:pt idx="475">
                  <c:v>157.4889</c:v>
                </c:pt>
                <c:pt idx="476">
                  <c:v>157.7352</c:v>
                </c:pt>
                <c:pt idx="477">
                  <c:v>157.9824</c:v>
                </c:pt>
                <c:pt idx="478">
                  <c:v>158.2248</c:v>
                </c:pt>
                <c:pt idx="479">
                  <c:v>158.4663</c:v>
                </c:pt>
                <c:pt idx="480">
                  <c:v>158.7099</c:v>
                </c:pt>
                <c:pt idx="481">
                  <c:v>158.9589</c:v>
                </c:pt>
                <c:pt idx="482">
                  <c:v>159.1927</c:v>
                </c:pt>
                <c:pt idx="483">
                  <c:v>159.4425</c:v>
                </c:pt>
                <c:pt idx="484">
                  <c:v>159.6872</c:v>
                </c:pt>
                <c:pt idx="485">
                  <c:v>159.9296</c:v>
                </c:pt>
                <c:pt idx="486">
                  <c:v>160.1727</c:v>
                </c:pt>
                <c:pt idx="487">
                  <c:v>160.4124</c:v>
                </c:pt>
                <c:pt idx="488">
                  <c:v>160.6547</c:v>
                </c:pt>
                <c:pt idx="489">
                  <c:v>160.8875</c:v>
                </c:pt>
                <c:pt idx="490">
                  <c:v>161.1309</c:v>
                </c:pt>
                <c:pt idx="491">
                  <c:v>161.3702</c:v>
                </c:pt>
                <c:pt idx="492">
                  <c:v>161.6119</c:v>
                </c:pt>
                <c:pt idx="493">
                  <c:v>161.851</c:v>
                </c:pt>
                <c:pt idx="494">
                  <c:v>162.0898</c:v>
                </c:pt>
                <c:pt idx="495">
                  <c:v>162.32</c:v>
                </c:pt>
                <c:pt idx="496">
                  <c:v>162.5531</c:v>
                </c:pt>
                <c:pt idx="497">
                  <c:v>162.7778</c:v>
                </c:pt>
                <c:pt idx="498">
                  <c:v>163.0096</c:v>
                </c:pt>
                <c:pt idx="499">
                  <c:v>163.2433</c:v>
                </c:pt>
                <c:pt idx="500">
                  <c:v>163.4655</c:v>
                </c:pt>
                <c:pt idx="501">
                  <c:v>163.6931</c:v>
                </c:pt>
                <c:pt idx="502">
                  <c:v>163.9262</c:v>
                </c:pt>
                <c:pt idx="503">
                  <c:v>164.1459</c:v>
                </c:pt>
                <c:pt idx="504">
                  <c:v>164.3714</c:v>
                </c:pt>
                <c:pt idx="505">
                  <c:v>164.5895</c:v>
                </c:pt>
                <c:pt idx="506">
                  <c:v>164.8088</c:v>
                </c:pt>
                <c:pt idx="507">
                  <c:v>165.0315</c:v>
                </c:pt>
                <c:pt idx="508">
                  <c:v>165.2494</c:v>
                </c:pt>
                <c:pt idx="509">
                  <c:v>165.4688</c:v>
                </c:pt>
                <c:pt idx="510">
                  <c:v>165.6828</c:v>
                </c:pt>
                <c:pt idx="511">
                  <c:v>165.8938</c:v>
                </c:pt>
                <c:pt idx="512">
                  <c:v>166.1132</c:v>
                </c:pt>
                <c:pt idx="513">
                  <c:v>166.3217</c:v>
                </c:pt>
                <c:pt idx="514">
                  <c:v>166.5407</c:v>
                </c:pt>
                <c:pt idx="515">
                  <c:v>166.7511</c:v>
                </c:pt>
                <c:pt idx="516">
                  <c:v>166.9677</c:v>
                </c:pt>
                <c:pt idx="517">
                  <c:v>167.1757</c:v>
                </c:pt>
                <c:pt idx="518">
                  <c:v>167.3884</c:v>
                </c:pt>
                <c:pt idx="519">
                  <c:v>167.6052</c:v>
                </c:pt>
                <c:pt idx="520">
                  <c:v>167.8145</c:v>
                </c:pt>
                <c:pt idx="521">
                  <c:v>168.0315</c:v>
                </c:pt>
                <c:pt idx="522">
                  <c:v>168.2445</c:v>
                </c:pt>
                <c:pt idx="523">
                  <c:v>168.4608</c:v>
                </c:pt>
                <c:pt idx="524">
                  <c:v>168.6704</c:v>
                </c:pt>
                <c:pt idx="525">
                  <c:v>168.8784</c:v>
                </c:pt>
                <c:pt idx="526">
                  <c:v>169.0783</c:v>
                </c:pt>
                <c:pt idx="527">
                  <c:v>169.2858</c:v>
                </c:pt>
                <c:pt idx="528">
                  <c:v>169.4906</c:v>
                </c:pt>
                <c:pt idx="529">
                  <c:v>169.6956</c:v>
                </c:pt>
                <c:pt idx="530">
                  <c:v>169.9069</c:v>
                </c:pt>
                <c:pt idx="531">
                  <c:v>170.1052</c:v>
                </c:pt>
                <c:pt idx="532">
                  <c:v>170.3019</c:v>
                </c:pt>
                <c:pt idx="533">
                  <c:v>170.5041</c:v>
                </c:pt>
                <c:pt idx="534">
                  <c:v>170.7075</c:v>
                </c:pt>
                <c:pt idx="535">
                  <c:v>170.9064</c:v>
                </c:pt>
                <c:pt idx="536">
                  <c:v>171.108</c:v>
                </c:pt>
                <c:pt idx="537">
                  <c:v>171.318</c:v>
                </c:pt>
                <c:pt idx="538">
                  <c:v>171.5231</c:v>
                </c:pt>
                <c:pt idx="539">
                  <c:v>171.724</c:v>
                </c:pt>
                <c:pt idx="540">
                  <c:v>171.9326</c:v>
                </c:pt>
                <c:pt idx="541">
                  <c:v>172.1391</c:v>
                </c:pt>
                <c:pt idx="542">
                  <c:v>172.3439</c:v>
                </c:pt>
                <c:pt idx="543">
                  <c:v>172.5576</c:v>
                </c:pt>
                <c:pt idx="544">
                  <c:v>172.7697</c:v>
                </c:pt>
                <c:pt idx="545">
                  <c:v>172.9772</c:v>
                </c:pt>
                <c:pt idx="546">
                  <c:v>173.1904</c:v>
                </c:pt>
                <c:pt idx="547">
                  <c:v>173.4062</c:v>
                </c:pt>
                <c:pt idx="548">
                  <c:v>173.6252</c:v>
                </c:pt>
                <c:pt idx="549">
                  <c:v>173.8361</c:v>
                </c:pt>
                <c:pt idx="550">
                  <c:v>174.0511</c:v>
                </c:pt>
                <c:pt idx="551">
                  <c:v>174.2677</c:v>
                </c:pt>
                <c:pt idx="552">
                  <c:v>174.4853</c:v>
                </c:pt>
                <c:pt idx="553">
                  <c:v>174.6965</c:v>
                </c:pt>
                <c:pt idx="554">
                  <c:v>174.9094</c:v>
                </c:pt>
                <c:pt idx="555">
                  <c:v>175.1241</c:v>
                </c:pt>
                <c:pt idx="556">
                  <c:v>175.3346</c:v>
                </c:pt>
                <c:pt idx="557">
                  <c:v>175.5544</c:v>
                </c:pt>
                <c:pt idx="558">
                  <c:v>175.7706</c:v>
                </c:pt>
                <c:pt idx="559">
                  <c:v>175.9832</c:v>
                </c:pt>
                <c:pt idx="560">
                  <c:v>176.198</c:v>
                </c:pt>
                <c:pt idx="561">
                  <c:v>176.417</c:v>
                </c:pt>
                <c:pt idx="562">
                  <c:v>176.63</c:v>
                </c:pt>
                <c:pt idx="563">
                  <c:v>176.8481</c:v>
                </c:pt>
                <c:pt idx="564">
                  <c:v>177.0679</c:v>
                </c:pt>
                <c:pt idx="565">
                  <c:v>177.3016</c:v>
                </c:pt>
                <c:pt idx="566">
                  <c:v>177.4902</c:v>
                </c:pt>
                <c:pt idx="567">
                  <c:v>177.7026</c:v>
                </c:pt>
                <c:pt idx="568">
                  <c:v>177.9043</c:v>
                </c:pt>
                <c:pt idx="569">
                  <c:v>178.105</c:v>
                </c:pt>
                <c:pt idx="570">
                  <c:v>178.3066</c:v>
                </c:pt>
                <c:pt idx="571">
                  <c:v>178.4949</c:v>
                </c:pt>
                <c:pt idx="572">
                  <c:v>178.6924</c:v>
                </c:pt>
                <c:pt idx="573">
                  <c:v>178.8836</c:v>
                </c:pt>
                <c:pt idx="574">
                  <c:v>179.0813</c:v>
                </c:pt>
                <c:pt idx="575">
                  <c:v>179.2719</c:v>
                </c:pt>
                <c:pt idx="576">
                  <c:v>179.4568</c:v>
                </c:pt>
                <c:pt idx="577">
                  <c:v>179.6411</c:v>
                </c:pt>
                <c:pt idx="578">
                  <c:v>179.8301</c:v>
                </c:pt>
                <c:pt idx="579">
                  <c:v>180.008</c:v>
                </c:pt>
                <c:pt idx="580">
                  <c:v>180.1849</c:v>
                </c:pt>
                <c:pt idx="581">
                  <c:v>180.3663</c:v>
                </c:pt>
                <c:pt idx="582">
                  <c:v>180.5486</c:v>
                </c:pt>
                <c:pt idx="583">
                  <c:v>180.7204</c:v>
                </c:pt>
                <c:pt idx="584">
                  <c:v>180.908</c:v>
                </c:pt>
                <c:pt idx="585">
                  <c:v>181.0745</c:v>
                </c:pt>
                <c:pt idx="586">
                  <c:v>181.2463</c:v>
                </c:pt>
                <c:pt idx="587">
                  <c:v>181.4265</c:v>
                </c:pt>
                <c:pt idx="588">
                  <c:v>181.6068</c:v>
                </c:pt>
                <c:pt idx="589">
                  <c:v>181.7799</c:v>
                </c:pt>
                <c:pt idx="590">
                  <c:v>181.9519</c:v>
                </c:pt>
                <c:pt idx="591">
                  <c:v>182.1216</c:v>
                </c:pt>
                <c:pt idx="592">
                  <c:v>182.2902</c:v>
                </c:pt>
                <c:pt idx="593">
                  <c:v>182.4657</c:v>
                </c:pt>
                <c:pt idx="594">
                  <c:v>182.6308</c:v>
                </c:pt>
                <c:pt idx="595">
                  <c:v>182.8073</c:v>
                </c:pt>
                <c:pt idx="596">
                  <c:v>182.984</c:v>
                </c:pt>
                <c:pt idx="597">
                  <c:v>183.1609</c:v>
                </c:pt>
                <c:pt idx="598">
                  <c:v>183.3363</c:v>
                </c:pt>
                <c:pt idx="599">
                  <c:v>183.5164</c:v>
                </c:pt>
                <c:pt idx="600">
                  <c:v>183.6913</c:v>
                </c:pt>
                <c:pt idx="601">
                  <c:v>183.8633</c:v>
                </c:pt>
                <c:pt idx="602">
                  <c:v>184.0336</c:v>
                </c:pt>
                <c:pt idx="603">
                  <c:v>184.2098</c:v>
                </c:pt>
                <c:pt idx="604">
                  <c:v>184.3783</c:v>
                </c:pt>
                <c:pt idx="605">
                  <c:v>184.5435</c:v>
                </c:pt>
                <c:pt idx="606">
                  <c:v>184.7149</c:v>
                </c:pt>
                <c:pt idx="607">
                  <c:v>184.8763</c:v>
                </c:pt>
                <c:pt idx="608">
                  <c:v>185.0479</c:v>
                </c:pt>
                <c:pt idx="609">
                  <c:v>185.2184</c:v>
                </c:pt>
                <c:pt idx="610">
                  <c:v>185.3861</c:v>
                </c:pt>
                <c:pt idx="611">
                  <c:v>185.5539</c:v>
                </c:pt>
                <c:pt idx="612">
                  <c:v>185.7245</c:v>
                </c:pt>
                <c:pt idx="613">
                  <c:v>185.8953</c:v>
                </c:pt>
                <c:pt idx="614">
                  <c:v>186.0677</c:v>
                </c:pt>
                <c:pt idx="615">
                  <c:v>186.2313</c:v>
                </c:pt>
                <c:pt idx="616">
                  <c:v>186.4016</c:v>
                </c:pt>
                <c:pt idx="617">
                  <c:v>186.5667</c:v>
                </c:pt>
                <c:pt idx="618">
                  <c:v>186.7384</c:v>
                </c:pt>
                <c:pt idx="619">
                  <c:v>186.9058</c:v>
                </c:pt>
                <c:pt idx="620">
                  <c:v>187.0853</c:v>
                </c:pt>
                <c:pt idx="621">
                  <c:v>187.2513</c:v>
                </c:pt>
                <c:pt idx="622">
                  <c:v>187.4201</c:v>
                </c:pt>
                <c:pt idx="623">
                  <c:v>187.5928</c:v>
                </c:pt>
                <c:pt idx="624">
                  <c:v>187.7522</c:v>
                </c:pt>
                <c:pt idx="625">
                  <c:v>187.9265</c:v>
                </c:pt>
                <c:pt idx="626">
                  <c:v>188.0957</c:v>
                </c:pt>
                <c:pt idx="627">
                  <c:v>188.2684</c:v>
                </c:pt>
                <c:pt idx="628">
                  <c:v>188.4428</c:v>
                </c:pt>
                <c:pt idx="629">
                  <c:v>188.6042</c:v>
                </c:pt>
                <c:pt idx="630">
                  <c:v>188.7789</c:v>
                </c:pt>
                <c:pt idx="631">
                  <c:v>188.95</c:v>
                </c:pt>
                <c:pt idx="632">
                  <c:v>189.1135</c:v>
                </c:pt>
                <c:pt idx="633">
                  <c:v>189.2732</c:v>
                </c:pt>
                <c:pt idx="634">
                  <c:v>189.4493</c:v>
                </c:pt>
                <c:pt idx="635">
                  <c:v>189.6189</c:v>
                </c:pt>
                <c:pt idx="636">
                  <c:v>189.7836</c:v>
                </c:pt>
                <c:pt idx="637">
                  <c:v>189.9486</c:v>
                </c:pt>
                <c:pt idx="638">
                  <c:v>190.1146</c:v>
                </c:pt>
                <c:pt idx="639">
                  <c:v>190.2856</c:v>
                </c:pt>
                <c:pt idx="640">
                  <c:v>190.4495</c:v>
                </c:pt>
                <c:pt idx="641">
                  <c:v>190.619</c:v>
                </c:pt>
                <c:pt idx="642">
                  <c:v>190.7909</c:v>
                </c:pt>
                <c:pt idx="643">
                  <c:v>190.9579</c:v>
                </c:pt>
                <c:pt idx="644">
                  <c:v>191.1264</c:v>
                </c:pt>
                <c:pt idx="645">
                  <c:v>191.2936</c:v>
                </c:pt>
                <c:pt idx="646">
                  <c:v>191.4425</c:v>
                </c:pt>
                <c:pt idx="647">
                  <c:v>191.6092</c:v>
                </c:pt>
                <c:pt idx="648">
                  <c:v>191.7585</c:v>
                </c:pt>
                <c:pt idx="649">
                  <c:v>191.926</c:v>
                </c:pt>
                <c:pt idx="650">
                  <c:v>192.0795</c:v>
                </c:pt>
                <c:pt idx="651">
                  <c:v>192.2466</c:v>
                </c:pt>
                <c:pt idx="652">
                  <c:v>192.3986</c:v>
                </c:pt>
                <c:pt idx="653">
                  <c:v>192.5601</c:v>
                </c:pt>
                <c:pt idx="654">
                  <c:v>192.7168</c:v>
                </c:pt>
                <c:pt idx="655">
                  <c:v>192.8732</c:v>
                </c:pt>
                <c:pt idx="656">
                  <c:v>193.0268</c:v>
                </c:pt>
                <c:pt idx="657">
                  <c:v>193.1856</c:v>
                </c:pt>
                <c:pt idx="658">
                  <c:v>193.3419</c:v>
                </c:pt>
                <c:pt idx="659">
                  <c:v>193.4895</c:v>
                </c:pt>
                <c:pt idx="660">
                  <c:v>193.6399</c:v>
                </c:pt>
                <c:pt idx="661">
                  <c:v>193.7875</c:v>
                </c:pt>
                <c:pt idx="662">
                  <c:v>193.9376</c:v>
                </c:pt>
                <c:pt idx="663">
                  <c:v>194.0736</c:v>
                </c:pt>
                <c:pt idx="664">
                  <c:v>194.2149</c:v>
                </c:pt>
                <c:pt idx="665">
                  <c:v>194.3632</c:v>
                </c:pt>
                <c:pt idx="666">
                  <c:v>194.5099</c:v>
                </c:pt>
                <c:pt idx="667">
                  <c:v>194.6516</c:v>
                </c:pt>
                <c:pt idx="668">
                  <c:v>194.7958</c:v>
                </c:pt>
                <c:pt idx="669">
                  <c:v>194.9373</c:v>
                </c:pt>
                <c:pt idx="670">
                  <c:v>195.0784</c:v>
                </c:pt>
                <c:pt idx="671">
                  <c:v>195.2239</c:v>
                </c:pt>
                <c:pt idx="672">
                  <c:v>195.3651</c:v>
                </c:pt>
                <c:pt idx="673">
                  <c:v>195.5113</c:v>
                </c:pt>
                <c:pt idx="674">
                  <c:v>195.6523</c:v>
                </c:pt>
                <c:pt idx="675">
                  <c:v>195.7866</c:v>
                </c:pt>
                <c:pt idx="676">
                  <c:v>195.9309</c:v>
                </c:pt>
                <c:pt idx="677">
                  <c:v>196.0705</c:v>
                </c:pt>
                <c:pt idx="678">
                  <c:v>196.2243</c:v>
                </c:pt>
                <c:pt idx="679">
                  <c:v>196.3695</c:v>
                </c:pt>
                <c:pt idx="680">
                  <c:v>196.5124</c:v>
                </c:pt>
                <c:pt idx="681">
                  <c:v>196.6659</c:v>
                </c:pt>
                <c:pt idx="682">
                  <c:v>196.8145</c:v>
                </c:pt>
                <c:pt idx="683">
                  <c:v>196.9501</c:v>
                </c:pt>
                <c:pt idx="684">
                  <c:v>197.0913</c:v>
                </c:pt>
                <c:pt idx="685">
                  <c:v>197.2421</c:v>
                </c:pt>
                <c:pt idx="686">
                  <c:v>197.3852</c:v>
                </c:pt>
                <c:pt idx="687">
                  <c:v>197.5346</c:v>
                </c:pt>
                <c:pt idx="688">
                  <c:v>197.6821</c:v>
                </c:pt>
                <c:pt idx="689">
                  <c:v>197.8243</c:v>
                </c:pt>
                <c:pt idx="690">
                  <c:v>197.9765</c:v>
                </c:pt>
                <c:pt idx="691">
                  <c:v>198.1236</c:v>
                </c:pt>
                <c:pt idx="692">
                  <c:v>198.2732</c:v>
                </c:pt>
                <c:pt idx="693">
                  <c:v>198.4299</c:v>
                </c:pt>
                <c:pt idx="694">
                  <c:v>198.5808</c:v>
                </c:pt>
                <c:pt idx="695">
                  <c:v>198.7345</c:v>
                </c:pt>
                <c:pt idx="696">
                  <c:v>198.8831</c:v>
                </c:pt>
                <c:pt idx="697">
                  <c:v>199.031</c:v>
                </c:pt>
                <c:pt idx="698">
                  <c:v>199.1796</c:v>
                </c:pt>
                <c:pt idx="699">
                  <c:v>199.3188</c:v>
                </c:pt>
                <c:pt idx="700">
                  <c:v>199.4602</c:v>
                </c:pt>
                <c:pt idx="701">
                  <c:v>199.6075</c:v>
                </c:pt>
                <c:pt idx="702">
                  <c:v>199.7532</c:v>
                </c:pt>
                <c:pt idx="703">
                  <c:v>199.893</c:v>
                </c:pt>
                <c:pt idx="704">
                  <c:v>200.0435</c:v>
                </c:pt>
                <c:pt idx="705">
                  <c:v>200.1829</c:v>
                </c:pt>
                <c:pt idx="706">
                  <c:v>200.3238</c:v>
                </c:pt>
                <c:pt idx="707">
                  <c:v>200.4667</c:v>
                </c:pt>
                <c:pt idx="708">
                  <c:v>200.6125</c:v>
                </c:pt>
                <c:pt idx="709">
                  <c:v>200.7517</c:v>
                </c:pt>
                <c:pt idx="710">
                  <c:v>200.8988</c:v>
                </c:pt>
                <c:pt idx="711">
                  <c:v>201.0497</c:v>
                </c:pt>
                <c:pt idx="712">
                  <c:v>201.1939</c:v>
                </c:pt>
                <c:pt idx="713">
                  <c:v>201.3397</c:v>
                </c:pt>
                <c:pt idx="714">
                  <c:v>201.4874</c:v>
                </c:pt>
                <c:pt idx="715">
                  <c:v>201.6279</c:v>
                </c:pt>
                <c:pt idx="716">
                  <c:v>201.7702</c:v>
                </c:pt>
                <c:pt idx="717">
                  <c:v>201.9032</c:v>
                </c:pt>
                <c:pt idx="718">
                  <c:v>202.0434</c:v>
                </c:pt>
                <c:pt idx="719">
                  <c:v>202.1818</c:v>
                </c:pt>
                <c:pt idx="720">
                  <c:v>202.311</c:v>
                </c:pt>
                <c:pt idx="721">
                  <c:v>202.463</c:v>
                </c:pt>
                <c:pt idx="722">
                  <c:v>202.5893</c:v>
                </c:pt>
                <c:pt idx="723">
                  <c:v>202.7246</c:v>
                </c:pt>
                <c:pt idx="724">
                  <c:v>202.8707</c:v>
                </c:pt>
                <c:pt idx="725">
                  <c:v>203.0105</c:v>
                </c:pt>
                <c:pt idx="726">
                  <c:v>203.1467</c:v>
                </c:pt>
                <c:pt idx="727">
                  <c:v>203.2681</c:v>
                </c:pt>
                <c:pt idx="728">
                  <c:v>203.4022</c:v>
                </c:pt>
                <c:pt idx="729">
                  <c:v>203.5356</c:v>
                </c:pt>
                <c:pt idx="730">
                  <c:v>203.6664</c:v>
                </c:pt>
                <c:pt idx="731">
                  <c:v>203.7979</c:v>
                </c:pt>
                <c:pt idx="732">
                  <c:v>203.9251</c:v>
                </c:pt>
                <c:pt idx="733">
                  <c:v>204.054</c:v>
                </c:pt>
                <c:pt idx="734">
                  <c:v>204.1826</c:v>
                </c:pt>
                <c:pt idx="735">
                  <c:v>204.3062</c:v>
                </c:pt>
                <c:pt idx="736">
                  <c:v>204.4288</c:v>
                </c:pt>
                <c:pt idx="737">
                  <c:v>204.5507</c:v>
                </c:pt>
                <c:pt idx="738">
                  <c:v>204.675</c:v>
                </c:pt>
                <c:pt idx="739">
                  <c:v>204.804</c:v>
                </c:pt>
                <c:pt idx="740">
                  <c:v>204.9372</c:v>
                </c:pt>
                <c:pt idx="741">
                  <c:v>205.0696</c:v>
                </c:pt>
                <c:pt idx="742">
                  <c:v>205.2009</c:v>
                </c:pt>
                <c:pt idx="743">
                  <c:v>205.3337</c:v>
                </c:pt>
                <c:pt idx="744">
                  <c:v>205.4579</c:v>
                </c:pt>
                <c:pt idx="745">
                  <c:v>205.5815</c:v>
                </c:pt>
                <c:pt idx="746">
                  <c:v>205.7088</c:v>
                </c:pt>
                <c:pt idx="747">
                  <c:v>205.8359</c:v>
                </c:pt>
                <c:pt idx="748">
                  <c:v>205.9588</c:v>
                </c:pt>
                <c:pt idx="749">
                  <c:v>206.0709</c:v>
                </c:pt>
                <c:pt idx="750">
                  <c:v>206.1842</c:v>
                </c:pt>
                <c:pt idx="751">
                  <c:v>206.308</c:v>
                </c:pt>
                <c:pt idx="752">
                  <c:v>206.4302</c:v>
                </c:pt>
                <c:pt idx="753">
                  <c:v>206.5541</c:v>
                </c:pt>
                <c:pt idx="754">
                  <c:v>206.6838</c:v>
                </c:pt>
                <c:pt idx="755">
                  <c:v>206.8111</c:v>
                </c:pt>
                <c:pt idx="756">
                  <c:v>206.9491</c:v>
                </c:pt>
                <c:pt idx="757">
                  <c:v>207.0671</c:v>
                </c:pt>
                <c:pt idx="758">
                  <c:v>207.2018</c:v>
                </c:pt>
                <c:pt idx="759">
                  <c:v>207.3283</c:v>
                </c:pt>
                <c:pt idx="760">
                  <c:v>207.4668</c:v>
                </c:pt>
                <c:pt idx="761">
                  <c:v>207.5964</c:v>
                </c:pt>
                <c:pt idx="762">
                  <c:v>207.7262</c:v>
                </c:pt>
                <c:pt idx="763">
                  <c:v>207.8629</c:v>
                </c:pt>
                <c:pt idx="764">
                  <c:v>207.9934</c:v>
                </c:pt>
                <c:pt idx="765">
                  <c:v>208.1109</c:v>
                </c:pt>
                <c:pt idx="766">
                  <c:v>208.2346</c:v>
                </c:pt>
                <c:pt idx="767">
                  <c:v>208.3555</c:v>
                </c:pt>
                <c:pt idx="768">
                  <c:v>208.4878</c:v>
                </c:pt>
                <c:pt idx="769">
                  <c:v>208.6061</c:v>
                </c:pt>
                <c:pt idx="770">
                  <c:v>208.7349</c:v>
                </c:pt>
                <c:pt idx="771">
                  <c:v>208.8605</c:v>
                </c:pt>
                <c:pt idx="772">
                  <c:v>208.9848</c:v>
                </c:pt>
                <c:pt idx="773">
                  <c:v>209.1174</c:v>
                </c:pt>
                <c:pt idx="774">
                  <c:v>209.2452</c:v>
                </c:pt>
                <c:pt idx="775">
                  <c:v>209.3644</c:v>
                </c:pt>
                <c:pt idx="776">
                  <c:v>209.4924</c:v>
                </c:pt>
                <c:pt idx="777">
                  <c:v>209.6137</c:v>
                </c:pt>
                <c:pt idx="778">
                  <c:v>209.7358</c:v>
                </c:pt>
                <c:pt idx="779">
                  <c:v>209.8488</c:v>
                </c:pt>
                <c:pt idx="780">
                  <c:v>209.9711</c:v>
                </c:pt>
                <c:pt idx="781">
                  <c:v>210.0884</c:v>
                </c:pt>
                <c:pt idx="782">
                  <c:v>210.2126</c:v>
                </c:pt>
                <c:pt idx="783">
                  <c:v>210.33</c:v>
                </c:pt>
                <c:pt idx="784">
                  <c:v>210.4548</c:v>
                </c:pt>
                <c:pt idx="785">
                  <c:v>210.5671</c:v>
                </c:pt>
                <c:pt idx="786">
                  <c:v>210.6937</c:v>
                </c:pt>
                <c:pt idx="787">
                  <c:v>210.8006</c:v>
                </c:pt>
                <c:pt idx="788">
                  <c:v>210.9178</c:v>
                </c:pt>
                <c:pt idx="789">
                  <c:v>211.0352</c:v>
                </c:pt>
                <c:pt idx="790">
                  <c:v>211.1568</c:v>
                </c:pt>
                <c:pt idx="791">
                  <c:v>211.2768</c:v>
                </c:pt>
                <c:pt idx="792">
                  <c:v>211.3928</c:v>
                </c:pt>
                <c:pt idx="793">
                  <c:v>211.5098</c:v>
                </c:pt>
                <c:pt idx="794">
                  <c:v>211.6424</c:v>
                </c:pt>
                <c:pt idx="795">
                  <c:v>211.7679</c:v>
                </c:pt>
                <c:pt idx="796">
                  <c:v>211.8961</c:v>
                </c:pt>
                <c:pt idx="797">
                  <c:v>212.0239</c:v>
                </c:pt>
                <c:pt idx="798">
                  <c:v>212.1616</c:v>
                </c:pt>
                <c:pt idx="799">
                  <c:v>212.2895</c:v>
                </c:pt>
                <c:pt idx="800">
                  <c:v>212.4063</c:v>
                </c:pt>
                <c:pt idx="801">
                  <c:v>212.5278</c:v>
                </c:pt>
                <c:pt idx="802">
                  <c:v>212.6592</c:v>
                </c:pt>
                <c:pt idx="803">
                  <c:v>212.7839</c:v>
                </c:pt>
                <c:pt idx="804">
                  <c:v>212.9124</c:v>
                </c:pt>
                <c:pt idx="805">
                  <c:v>213.0416</c:v>
                </c:pt>
                <c:pt idx="806">
                  <c:v>213.1699</c:v>
                </c:pt>
                <c:pt idx="807">
                  <c:v>213.3054</c:v>
                </c:pt>
                <c:pt idx="808">
                  <c:v>213.4331</c:v>
                </c:pt>
                <c:pt idx="809">
                  <c:v>213.558</c:v>
                </c:pt>
                <c:pt idx="810">
                  <c:v>213.7036</c:v>
                </c:pt>
                <c:pt idx="811">
                  <c:v>213.8291</c:v>
                </c:pt>
                <c:pt idx="812">
                  <c:v>213.9649</c:v>
                </c:pt>
                <c:pt idx="813">
                  <c:v>214.103</c:v>
                </c:pt>
                <c:pt idx="814">
                  <c:v>214.2295</c:v>
                </c:pt>
                <c:pt idx="815">
                  <c:v>214.3575</c:v>
                </c:pt>
                <c:pt idx="816">
                  <c:v>214.4906</c:v>
                </c:pt>
                <c:pt idx="817">
                  <c:v>214.6219</c:v>
                </c:pt>
                <c:pt idx="818">
                  <c:v>214.7489</c:v>
                </c:pt>
                <c:pt idx="819">
                  <c:v>214.8824</c:v>
                </c:pt>
                <c:pt idx="820">
                  <c:v>215.011</c:v>
                </c:pt>
                <c:pt idx="821">
                  <c:v>215.1429</c:v>
                </c:pt>
                <c:pt idx="822">
                  <c:v>215.2718</c:v>
                </c:pt>
                <c:pt idx="823">
                  <c:v>215.4022</c:v>
                </c:pt>
                <c:pt idx="824">
                  <c:v>215.5298</c:v>
                </c:pt>
                <c:pt idx="825">
                  <c:v>215.66</c:v>
                </c:pt>
                <c:pt idx="826">
                  <c:v>215.7929</c:v>
                </c:pt>
                <c:pt idx="827">
                  <c:v>215.9239</c:v>
                </c:pt>
                <c:pt idx="828">
                  <c:v>216.0444</c:v>
                </c:pt>
                <c:pt idx="829">
                  <c:v>216.1686</c:v>
                </c:pt>
                <c:pt idx="830">
                  <c:v>216.3023</c:v>
                </c:pt>
                <c:pt idx="831">
                  <c:v>216.4312</c:v>
                </c:pt>
                <c:pt idx="832">
                  <c:v>216.5568</c:v>
                </c:pt>
                <c:pt idx="833">
                  <c:v>216.6814</c:v>
                </c:pt>
                <c:pt idx="834">
                  <c:v>216.8075</c:v>
                </c:pt>
                <c:pt idx="835">
                  <c:v>216.9291</c:v>
                </c:pt>
                <c:pt idx="836">
                  <c:v>217.0485</c:v>
                </c:pt>
                <c:pt idx="837">
                  <c:v>217.1647</c:v>
                </c:pt>
                <c:pt idx="838">
                  <c:v>217.2956</c:v>
                </c:pt>
                <c:pt idx="839">
                  <c:v>217.4126</c:v>
                </c:pt>
                <c:pt idx="840">
                  <c:v>217.5352</c:v>
                </c:pt>
                <c:pt idx="841">
                  <c:v>217.6556</c:v>
                </c:pt>
                <c:pt idx="842">
                  <c:v>217.7724</c:v>
                </c:pt>
                <c:pt idx="843">
                  <c:v>217.8855</c:v>
                </c:pt>
                <c:pt idx="844">
                  <c:v>217.9958</c:v>
                </c:pt>
                <c:pt idx="845">
                  <c:v>218.1176</c:v>
                </c:pt>
                <c:pt idx="846">
                  <c:v>218.2387</c:v>
                </c:pt>
                <c:pt idx="847">
                  <c:v>218.3578</c:v>
                </c:pt>
                <c:pt idx="848">
                  <c:v>218.478</c:v>
                </c:pt>
                <c:pt idx="849">
                  <c:v>218.601</c:v>
                </c:pt>
                <c:pt idx="850">
                  <c:v>218.7252</c:v>
                </c:pt>
                <c:pt idx="851">
                  <c:v>218.8414</c:v>
                </c:pt>
                <c:pt idx="852">
                  <c:v>218.9572</c:v>
                </c:pt>
                <c:pt idx="853">
                  <c:v>219.0758</c:v>
                </c:pt>
                <c:pt idx="854">
                  <c:v>219.1899</c:v>
                </c:pt>
                <c:pt idx="855">
                  <c:v>219.3046</c:v>
                </c:pt>
                <c:pt idx="856">
                  <c:v>219.4171</c:v>
                </c:pt>
                <c:pt idx="857">
                  <c:v>219.5307</c:v>
                </c:pt>
                <c:pt idx="858">
                  <c:v>219.647</c:v>
                </c:pt>
                <c:pt idx="859">
                  <c:v>219.7659</c:v>
                </c:pt>
                <c:pt idx="860">
                  <c:v>219.8758</c:v>
                </c:pt>
                <c:pt idx="861">
                  <c:v>219.9899</c:v>
                </c:pt>
                <c:pt idx="862">
                  <c:v>220.0935</c:v>
                </c:pt>
                <c:pt idx="863">
                  <c:v>220.2044</c:v>
                </c:pt>
                <c:pt idx="864">
                  <c:v>220.3118</c:v>
                </c:pt>
                <c:pt idx="865">
                  <c:v>220.4393</c:v>
                </c:pt>
                <c:pt idx="866">
                  <c:v>220.5534</c:v>
                </c:pt>
                <c:pt idx="867">
                  <c:v>220.6686</c:v>
                </c:pt>
                <c:pt idx="868">
                  <c:v>220.7849</c:v>
                </c:pt>
                <c:pt idx="869">
                  <c:v>220.8894</c:v>
                </c:pt>
                <c:pt idx="870">
                  <c:v>220.9926</c:v>
                </c:pt>
                <c:pt idx="871">
                  <c:v>221.1014</c:v>
                </c:pt>
                <c:pt idx="872">
                  <c:v>221.2156</c:v>
                </c:pt>
                <c:pt idx="873">
                  <c:v>221.3331</c:v>
                </c:pt>
                <c:pt idx="874">
                  <c:v>221.4394</c:v>
                </c:pt>
                <c:pt idx="875">
                  <c:v>221.5536</c:v>
                </c:pt>
                <c:pt idx="876">
                  <c:v>221.6721</c:v>
                </c:pt>
                <c:pt idx="877">
                  <c:v>221.7968</c:v>
                </c:pt>
                <c:pt idx="878">
                  <c:v>221.9082</c:v>
                </c:pt>
                <c:pt idx="879">
                  <c:v>222.0321</c:v>
                </c:pt>
                <c:pt idx="880">
                  <c:v>222.1466</c:v>
                </c:pt>
                <c:pt idx="881">
                  <c:v>222.2597</c:v>
                </c:pt>
                <c:pt idx="882">
                  <c:v>222.376</c:v>
                </c:pt>
                <c:pt idx="883">
                  <c:v>222.4875</c:v>
                </c:pt>
                <c:pt idx="884">
                  <c:v>222.612</c:v>
                </c:pt>
                <c:pt idx="885">
                  <c:v>222.7199</c:v>
                </c:pt>
                <c:pt idx="886">
                  <c:v>222.8412</c:v>
                </c:pt>
                <c:pt idx="887">
                  <c:v>222.96</c:v>
                </c:pt>
                <c:pt idx="888">
                  <c:v>223.0765</c:v>
                </c:pt>
                <c:pt idx="889">
                  <c:v>223.2069</c:v>
                </c:pt>
                <c:pt idx="890">
                  <c:v>223.3251</c:v>
                </c:pt>
                <c:pt idx="891">
                  <c:v>223.4444</c:v>
                </c:pt>
                <c:pt idx="892">
                  <c:v>223.5551</c:v>
                </c:pt>
                <c:pt idx="893">
                  <c:v>223.6683</c:v>
                </c:pt>
                <c:pt idx="894">
                  <c:v>223.7777</c:v>
                </c:pt>
                <c:pt idx="895">
                  <c:v>223.8949</c:v>
                </c:pt>
                <c:pt idx="896">
                  <c:v>224.0175</c:v>
                </c:pt>
                <c:pt idx="897">
                  <c:v>224.1238</c:v>
                </c:pt>
                <c:pt idx="898">
                  <c:v>224.227</c:v>
                </c:pt>
                <c:pt idx="899">
                  <c:v>224.3188</c:v>
                </c:pt>
                <c:pt idx="900">
                  <c:v>224.4158</c:v>
                </c:pt>
                <c:pt idx="901">
                  <c:v>224.5196</c:v>
                </c:pt>
                <c:pt idx="902">
                  <c:v>224.6037</c:v>
                </c:pt>
                <c:pt idx="903">
                  <c:v>224.7085</c:v>
                </c:pt>
                <c:pt idx="904">
                  <c:v>224.8163</c:v>
                </c:pt>
                <c:pt idx="905">
                  <c:v>224.9161</c:v>
                </c:pt>
                <c:pt idx="906">
                  <c:v>225.0233</c:v>
                </c:pt>
                <c:pt idx="907">
                  <c:v>225.1242</c:v>
                </c:pt>
                <c:pt idx="908">
                  <c:v>225.2329</c:v>
                </c:pt>
                <c:pt idx="909">
                  <c:v>225.347</c:v>
                </c:pt>
                <c:pt idx="910">
                  <c:v>225.4592</c:v>
                </c:pt>
                <c:pt idx="911">
                  <c:v>225.5802</c:v>
                </c:pt>
                <c:pt idx="912">
                  <c:v>225.6943</c:v>
                </c:pt>
                <c:pt idx="913">
                  <c:v>225.8089</c:v>
                </c:pt>
                <c:pt idx="914">
                  <c:v>225.9301</c:v>
                </c:pt>
                <c:pt idx="915">
                  <c:v>226.0344</c:v>
                </c:pt>
                <c:pt idx="916">
                  <c:v>226.1512</c:v>
                </c:pt>
                <c:pt idx="917">
                  <c:v>226.2512</c:v>
                </c:pt>
                <c:pt idx="918">
                  <c:v>226.3277</c:v>
                </c:pt>
                <c:pt idx="919">
                  <c:v>226.412</c:v>
                </c:pt>
                <c:pt idx="920">
                  <c:v>226.5043</c:v>
                </c:pt>
                <c:pt idx="921">
                  <c:v>226.585</c:v>
                </c:pt>
                <c:pt idx="922">
                  <c:v>226.6782</c:v>
                </c:pt>
                <c:pt idx="923">
                  <c:v>226.7932</c:v>
                </c:pt>
                <c:pt idx="924">
                  <c:v>226.8995</c:v>
                </c:pt>
                <c:pt idx="925">
                  <c:v>227.0153</c:v>
                </c:pt>
                <c:pt idx="926">
                  <c:v>227.1353</c:v>
                </c:pt>
                <c:pt idx="927">
                  <c:v>227.2429</c:v>
                </c:pt>
                <c:pt idx="928">
                  <c:v>227.3704</c:v>
                </c:pt>
                <c:pt idx="929">
                  <c:v>227.4856</c:v>
                </c:pt>
                <c:pt idx="930">
                  <c:v>227.6011</c:v>
                </c:pt>
                <c:pt idx="931">
                  <c:v>227.7106</c:v>
                </c:pt>
                <c:pt idx="932">
                  <c:v>227.8053</c:v>
                </c:pt>
                <c:pt idx="933">
                  <c:v>227.9062</c:v>
                </c:pt>
                <c:pt idx="934">
                  <c:v>227.9951</c:v>
                </c:pt>
                <c:pt idx="935">
                  <c:v>228.0851</c:v>
                </c:pt>
                <c:pt idx="936">
                  <c:v>228.1732</c:v>
                </c:pt>
                <c:pt idx="937">
                  <c:v>228.2635</c:v>
                </c:pt>
                <c:pt idx="938">
                  <c:v>228.3593</c:v>
                </c:pt>
                <c:pt idx="939">
                  <c:v>228.4593</c:v>
                </c:pt>
                <c:pt idx="940">
                  <c:v>228.5617</c:v>
                </c:pt>
                <c:pt idx="941">
                  <c:v>228.6531</c:v>
                </c:pt>
                <c:pt idx="942">
                  <c:v>228.7526</c:v>
                </c:pt>
                <c:pt idx="943">
                  <c:v>228.8484</c:v>
                </c:pt>
                <c:pt idx="944">
                  <c:v>228.9448</c:v>
                </c:pt>
                <c:pt idx="945">
                  <c:v>229.0326</c:v>
                </c:pt>
                <c:pt idx="946">
                  <c:v>229.1134</c:v>
                </c:pt>
                <c:pt idx="947">
                  <c:v>229.2191</c:v>
                </c:pt>
                <c:pt idx="948">
                  <c:v>229.3287</c:v>
                </c:pt>
                <c:pt idx="949">
                  <c:v>229.4238</c:v>
                </c:pt>
                <c:pt idx="950">
                  <c:v>229.532</c:v>
                </c:pt>
                <c:pt idx="951">
                  <c:v>229.6213</c:v>
                </c:pt>
                <c:pt idx="952">
                  <c:v>229.7287</c:v>
                </c:pt>
                <c:pt idx="953">
                  <c:v>229.8292</c:v>
                </c:pt>
                <c:pt idx="954">
                  <c:v>229.9107</c:v>
                </c:pt>
                <c:pt idx="955">
                  <c:v>230.0109</c:v>
                </c:pt>
                <c:pt idx="956">
                  <c:v>230.0913</c:v>
                </c:pt>
                <c:pt idx="957">
                  <c:v>230.1823</c:v>
                </c:pt>
                <c:pt idx="958">
                  <c:v>230.2417</c:v>
                </c:pt>
                <c:pt idx="959">
                  <c:v>230.3139</c:v>
                </c:pt>
                <c:pt idx="960">
                  <c:v>230.4098</c:v>
                </c:pt>
                <c:pt idx="961">
                  <c:v>230.4956</c:v>
                </c:pt>
                <c:pt idx="962">
                  <c:v>230.5873</c:v>
                </c:pt>
                <c:pt idx="963">
                  <c:v>230.6948</c:v>
                </c:pt>
                <c:pt idx="964">
                  <c:v>230.8109</c:v>
                </c:pt>
                <c:pt idx="965">
                  <c:v>230.9207</c:v>
                </c:pt>
                <c:pt idx="966">
                  <c:v>231.0415</c:v>
                </c:pt>
                <c:pt idx="967">
                  <c:v>231.1618</c:v>
                </c:pt>
                <c:pt idx="968">
                  <c:v>231.2859</c:v>
                </c:pt>
                <c:pt idx="969">
                  <c:v>231.3869</c:v>
                </c:pt>
                <c:pt idx="970">
                  <c:v>231.4929</c:v>
                </c:pt>
                <c:pt idx="971">
                  <c:v>231.5888</c:v>
                </c:pt>
                <c:pt idx="972">
                  <c:v>231.6845</c:v>
                </c:pt>
                <c:pt idx="973">
                  <c:v>231.7701</c:v>
                </c:pt>
                <c:pt idx="974">
                  <c:v>231.8664</c:v>
                </c:pt>
                <c:pt idx="975">
                  <c:v>231.9424</c:v>
                </c:pt>
                <c:pt idx="976">
                  <c:v>232.0168</c:v>
                </c:pt>
                <c:pt idx="977">
                  <c:v>232.0938</c:v>
                </c:pt>
                <c:pt idx="978">
                  <c:v>232.1721</c:v>
                </c:pt>
                <c:pt idx="979">
                  <c:v>232.2452</c:v>
                </c:pt>
                <c:pt idx="980">
                  <c:v>232.3011</c:v>
                </c:pt>
                <c:pt idx="981">
                  <c:v>232.3764</c:v>
                </c:pt>
                <c:pt idx="982">
                  <c:v>232.465</c:v>
                </c:pt>
                <c:pt idx="983">
                  <c:v>232.5359</c:v>
                </c:pt>
                <c:pt idx="984">
                  <c:v>232.6185</c:v>
                </c:pt>
                <c:pt idx="985">
                  <c:v>232.714</c:v>
                </c:pt>
                <c:pt idx="986">
                  <c:v>232.8112</c:v>
                </c:pt>
                <c:pt idx="987">
                  <c:v>232.9106</c:v>
                </c:pt>
                <c:pt idx="988">
                  <c:v>232.9984</c:v>
                </c:pt>
                <c:pt idx="989">
                  <c:v>233.0873</c:v>
                </c:pt>
                <c:pt idx="990">
                  <c:v>233.1616</c:v>
                </c:pt>
                <c:pt idx="991">
                  <c:v>233.2452</c:v>
                </c:pt>
                <c:pt idx="992">
                  <c:v>233.3169</c:v>
                </c:pt>
                <c:pt idx="993">
                  <c:v>233.4</c:v>
                </c:pt>
                <c:pt idx="994">
                  <c:v>233.4593</c:v>
                </c:pt>
                <c:pt idx="995">
                  <c:v>233.5351</c:v>
                </c:pt>
                <c:pt idx="996">
                  <c:v>233.5971</c:v>
                </c:pt>
                <c:pt idx="997">
                  <c:v>233.6265</c:v>
                </c:pt>
                <c:pt idx="998">
                  <c:v>233.6836</c:v>
                </c:pt>
                <c:pt idx="999">
                  <c:v>233.761</c:v>
                </c:pt>
                <c:pt idx="1000">
                  <c:v>233.8339</c:v>
                </c:pt>
                <c:pt idx="1001">
                  <c:v>233.9097</c:v>
                </c:pt>
                <c:pt idx="1002">
                  <c:v>233.9906</c:v>
                </c:pt>
                <c:pt idx="1003">
                  <c:v>234.0645</c:v>
                </c:pt>
                <c:pt idx="1004">
                  <c:v>234.1424</c:v>
                </c:pt>
                <c:pt idx="1005">
                  <c:v>234.2255</c:v>
                </c:pt>
                <c:pt idx="1006">
                  <c:v>234.3162</c:v>
                </c:pt>
                <c:pt idx="1007">
                  <c:v>234.4176</c:v>
                </c:pt>
                <c:pt idx="1008">
                  <c:v>234.5228</c:v>
                </c:pt>
                <c:pt idx="1009">
                  <c:v>234.6087</c:v>
                </c:pt>
                <c:pt idx="1010">
                  <c:v>234.6858</c:v>
                </c:pt>
                <c:pt idx="1011">
                  <c:v>234.7647</c:v>
                </c:pt>
                <c:pt idx="1012">
                  <c:v>234.8656</c:v>
                </c:pt>
                <c:pt idx="1013">
                  <c:v>234.9603</c:v>
                </c:pt>
                <c:pt idx="1014">
                  <c:v>235.0353</c:v>
                </c:pt>
                <c:pt idx="1015">
                  <c:v>235.1304</c:v>
                </c:pt>
                <c:pt idx="1016">
                  <c:v>235.2131</c:v>
                </c:pt>
                <c:pt idx="1017">
                  <c:v>235.2871</c:v>
                </c:pt>
                <c:pt idx="1018">
                  <c:v>235.3642</c:v>
                </c:pt>
                <c:pt idx="1019">
                  <c:v>235.4454</c:v>
                </c:pt>
                <c:pt idx="1020">
                  <c:v>235.5427</c:v>
                </c:pt>
                <c:pt idx="1021">
                  <c:v>235.6107</c:v>
                </c:pt>
                <c:pt idx="1022">
                  <c:v>235.6725</c:v>
                </c:pt>
                <c:pt idx="1023">
                  <c:v>235.7172</c:v>
                </c:pt>
                <c:pt idx="1024">
                  <c:v>235.7782</c:v>
                </c:pt>
                <c:pt idx="1025">
                  <c:v>235.8348</c:v>
                </c:pt>
                <c:pt idx="1026">
                  <c:v>235.9194</c:v>
                </c:pt>
                <c:pt idx="1027">
                  <c:v>236.0081</c:v>
                </c:pt>
                <c:pt idx="1028">
                  <c:v>236.0936</c:v>
                </c:pt>
                <c:pt idx="1029">
                  <c:v>236.1672</c:v>
                </c:pt>
                <c:pt idx="1030">
                  <c:v>236.2277</c:v>
                </c:pt>
                <c:pt idx="1031">
                  <c:v>236.284</c:v>
                </c:pt>
                <c:pt idx="1032">
                  <c:v>236.3369</c:v>
                </c:pt>
                <c:pt idx="1033">
                  <c:v>236.4234</c:v>
                </c:pt>
                <c:pt idx="1034">
                  <c:v>236.4981</c:v>
                </c:pt>
                <c:pt idx="1035">
                  <c:v>236.5836</c:v>
                </c:pt>
                <c:pt idx="1036">
                  <c:v>236.6579</c:v>
                </c:pt>
                <c:pt idx="1037">
                  <c:v>236.7265</c:v>
                </c:pt>
                <c:pt idx="1038">
                  <c:v>236.7923</c:v>
                </c:pt>
                <c:pt idx="1039">
                  <c:v>236.8386</c:v>
                </c:pt>
                <c:pt idx="1040">
                  <c:v>236.8926</c:v>
                </c:pt>
                <c:pt idx="1041">
                  <c:v>236.9446</c:v>
                </c:pt>
                <c:pt idx="1042">
                  <c:v>237.0081</c:v>
                </c:pt>
                <c:pt idx="1043">
                  <c:v>237.0746</c:v>
                </c:pt>
                <c:pt idx="1044">
                  <c:v>237.1385</c:v>
                </c:pt>
                <c:pt idx="1045">
                  <c:v>237.1968</c:v>
                </c:pt>
                <c:pt idx="1046">
                  <c:v>237.2165</c:v>
                </c:pt>
                <c:pt idx="1047">
                  <c:v>237.2497</c:v>
                </c:pt>
                <c:pt idx="1048">
                  <c:v>237.3351</c:v>
                </c:pt>
                <c:pt idx="1049">
                  <c:v>237.3995</c:v>
                </c:pt>
                <c:pt idx="1050">
                  <c:v>237.4619</c:v>
                </c:pt>
                <c:pt idx="1051">
                  <c:v>237.5309</c:v>
                </c:pt>
                <c:pt idx="1052">
                  <c:v>237.6005</c:v>
                </c:pt>
                <c:pt idx="1053">
                  <c:v>237.6758</c:v>
                </c:pt>
                <c:pt idx="1054">
                  <c:v>237.7117</c:v>
                </c:pt>
                <c:pt idx="1055">
                  <c:v>237.7617</c:v>
                </c:pt>
                <c:pt idx="1056">
                  <c:v>237.8349</c:v>
                </c:pt>
                <c:pt idx="1057">
                  <c:v>237.8585</c:v>
                </c:pt>
                <c:pt idx="1058">
                  <c:v>237.9199</c:v>
                </c:pt>
                <c:pt idx="1059">
                  <c:v>237.9841</c:v>
                </c:pt>
                <c:pt idx="1060">
                  <c:v>238.0657</c:v>
                </c:pt>
                <c:pt idx="1061">
                  <c:v>238.1379</c:v>
                </c:pt>
                <c:pt idx="1062">
                  <c:v>238.2295</c:v>
                </c:pt>
                <c:pt idx="1063">
                  <c:v>238.2747</c:v>
                </c:pt>
                <c:pt idx="1064">
                  <c:v>238.3408</c:v>
                </c:pt>
                <c:pt idx="1065">
                  <c:v>238.4251</c:v>
                </c:pt>
                <c:pt idx="1066">
                  <c:v>238.4937</c:v>
                </c:pt>
                <c:pt idx="1067">
                  <c:v>238.556</c:v>
                </c:pt>
                <c:pt idx="1068">
                  <c:v>238.63</c:v>
                </c:pt>
                <c:pt idx="1069">
                  <c:v>238.6909</c:v>
                </c:pt>
                <c:pt idx="1070">
                  <c:v>238.7411</c:v>
                </c:pt>
                <c:pt idx="1071">
                  <c:v>238.8027</c:v>
                </c:pt>
                <c:pt idx="1072">
                  <c:v>238.8749</c:v>
                </c:pt>
                <c:pt idx="1073">
                  <c:v>238.9409</c:v>
                </c:pt>
                <c:pt idx="1074">
                  <c:v>238.9879</c:v>
                </c:pt>
                <c:pt idx="1075">
                  <c:v>239.0416</c:v>
                </c:pt>
                <c:pt idx="1076">
                  <c:v>239.1039</c:v>
                </c:pt>
                <c:pt idx="1077">
                  <c:v>239.1257</c:v>
                </c:pt>
                <c:pt idx="1078">
                  <c:v>239.2096</c:v>
                </c:pt>
                <c:pt idx="1079">
                  <c:v>239.2524</c:v>
                </c:pt>
                <c:pt idx="1080">
                  <c:v>239.3328</c:v>
                </c:pt>
                <c:pt idx="1081">
                  <c:v>239.405</c:v>
                </c:pt>
                <c:pt idx="1082">
                  <c:v>239.4514</c:v>
                </c:pt>
                <c:pt idx="1083">
                  <c:v>239.5206</c:v>
                </c:pt>
                <c:pt idx="1084">
                  <c:v>239.5894</c:v>
                </c:pt>
                <c:pt idx="1085">
                  <c:v>239.6827</c:v>
                </c:pt>
                <c:pt idx="1086">
                  <c:v>239.7298</c:v>
                </c:pt>
                <c:pt idx="1087">
                  <c:v>239.7784</c:v>
                </c:pt>
                <c:pt idx="1088">
                  <c:v>239.8355</c:v>
                </c:pt>
                <c:pt idx="1089">
                  <c:v>239.931</c:v>
                </c:pt>
                <c:pt idx="1090">
                  <c:v>240.0244</c:v>
                </c:pt>
                <c:pt idx="1091">
                  <c:v>240.1127</c:v>
                </c:pt>
                <c:pt idx="1092">
                  <c:v>240.1995</c:v>
                </c:pt>
                <c:pt idx="1093">
                  <c:v>240.2728</c:v>
                </c:pt>
                <c:pt idx="1094">
                  <c:v>240.3181</c:v>
                </c:pt>
                <c:pt idx="1095">
                  <c:v>240.4062</c:v>
                </c:pt>
                <c:pt idx="1096">
                  <c:v>240.4297</c:v>
                </c:pt>
                <c:pt idx="1097">
                  <c:v>240.4906</c:v>
                </c:pt>
                <c:pt idx="1098">
                  <c:v>240.5424</c:v>
                </c:pt>
                <c:pt idx="1099">
                  <c:v>240.459</c:v>
                </c:pt>
                <c:pt idx="1100">
                  <c:v>240.5606</c:v>
                </c:pt>
                <c:pt idx="1101">
                  <c:v>240.6201</c:v>
                </c:pt>
                <c:pt idx="1102">
                  <c:v>240.7199</c:v>
                </c:pt>
                <c:pt idx="1103">
                  <c:v>240.773</c:v>
                </c:pt>
                <c:pt idx="1104">
                  <c:v>240.8588</c:v>
                </c:pt>
                <c:pt idx="1105">
                  <c:v>240.9323</c:v>
                </c:pt>
                <c:pt idx="1106">
                  <c:v>240.9994</c:v>
                </c:pt>
                <c:pt idx="1107">
                  <c:v>241.0452</c:v>
                </c:pt>
                <c:pt idx="1108">
                  <c:v>241.1377</c:v>
                </c:pt>
                <c:pt idx="1109">
                  <c:v>241.1724</c:v>
                </c:pt>
                <c:pt idx="1110">
                  <c:v>241.2692</c:v>
                </c:pt>
                <c:pt idx="1111">
                  <c:v>241.3533</c:v>
                </c:pt>
                <c:pt idx="1112">
                  <c:v>241.4228</c:v>
                </c:pt>
                <c:pt idx="1113">
                  <c:v>241.4982</c:v>
                </c:pt>
                <c:pt idx="1114">
                  <c:v>241.5416</c:v>
                </c:pt>
                <c:pt idx="1115">
                  <c:v>241.6153</c:v>
                </c:pt>
                <c:pt idx="1116">
                  <c:v>241.6834</c:v>
                </c:pt>
                <c:pt idx="1117">
                  <c:v>241.7138</c:v>
                </c:pt>
                <c:pt idx="1118">
                  <c:v>241.7223</c:v>
                </c:pt>
                <c:pt idx="1119">
                  <c:v>241.7232</c:v>
                </c:pt>
                <c:pt idx="1120">
                  <c:v>241.7855</c:v>
                </c:pt>
                <c:pt idx="1121">
                  <c:v>241.8214</c:v>
                </c:pt>
                <c:pt idx="1122">
                  <c:v>241.9171</c:v>
                </c:pt>
                <c:pt idx="1123">
                  <c:v>241.9978</c:v>
                </c:pt>
                <c:pt idx="1124">
                  <c:v>242.0679</c:v>
                </c:pt>
                <c:pt idx="1125">
                  <c:v>242.13</c:v>
                </c:pt>
                <c:pt idx="1126">
                  <c:v>242.2065</c:v>
                </c:pt>
                <c:pt idx="1127">
                  <c:v>242.2589</c:v>
                </c:pt>
                <c:pt idx="1128">
                  <c:v>242.3066</c:v>
                </c:pt>
                <c:pt idx="1129">
                  <c:v>242.3648</c:v>
                </c:pt>
                <c:pt idx="1130">
                  <c:v>242.4421</c:v>
                </c:pt>
                <c:pt idx="1131">
                  <c:v>242.5049</c:v>
                </c:pt>
                <c:pt idx="1132">
                  <c:v>242.5731</c:v>
                </c:pt>
                <c:pt idx="1133">
                  <c:v>242.6426</c:v>
                </c:pt>
                <c:pt idx="1134">
                  <c:v>242.6687</c:v>
                </c:pt>
                <c:pt idx="1135">
                  <c:v>242.727</c:v>
                </c:pt>
                <c:pt idx="1136">
                  <c:v>242.7694</c:v>
                </c:pt>
                <c:pt idx="1137">
                  <c:v>242.81</c:v>
                </c:pt>
                <c:pt idx="1138">
                  <c:v>242.871</c:v>
                </c:pt>
                <c:pt idx="1139">
                  <c:v>242.8872</c:v>
                </c:pt>
                <c:pt idx="1140">
                  <c:v>242.9435</c:v>
                </c:pt>
                <c:pt idx="1141">
                  <c:v>243.0441</c:v>
                </c:pt>
                <c:pt idx="1142">
                  <c:v>243.1067</c:v>
                </c:pt>
                <c:pt idx="1143">
                  <c:v>243.2188</c:v>
                </c:pt>
                <c:pt idx="1144">
                  <c:v>243.2721</c:v>
                </c:pt>
                <c:pt idx="1145">
                  <c:v>243.3117</c:v>
                </c:pt>
                <c:pt idx="1146">
                  <c:v>243.3661</c:v>
                </c:pt>
                <c:pt idx="1147">
                  <c:v>243.4253</c:v>
                </c:pt>
                <c:pt idx="1148">
                  <c:v>243.4323</c:v>
                </c:pt>
                <c:pt idx="1149">
                  <c:v>243.5271</c:v>
                </c:pt>
                <c:pt idx="1150">
                  <c:v>243.5631</c:v>
                </c:pt>
                <c:pt idx="1151">
                  <c:v>243.6451</c:v>
                </c:pt>
                <c:pt idx="1152">
                  <c:v>243.7061</c:v>
                </c:pt>
                <c:pt idx="1153">
                  <c:v>243.7652</c:v>
                </c:pt>
                <c:pt idx="1154">
                  <c:v>243.8118</c:v>
                </c:pt>
                <c:pt idx="1155">
                  <c:v>243.8756</c:v>
                </c:pt>
                <c:pt idx="1156">
                  <c:v>243.9137</c:v>
                </c:pt>
                <c:pt idx="1157">
                  <c:v>243.97</c:v>
                </c:pt>
                <c:pt idx="1158">
                  <c:v>244.0392</c:v>
                </c:pt>
                <c:pt idx="1159">
                  <c:v>244.0889</c:v>
                </c:pt>
                <c:pt idx="1160">
                  <c:v>244.1036</c:v>
                </c:pt>
                <c:pt idx="1161">
                  <c:v>244.1647</c:v>
                </c:pt>
                <c:pt idx="1162">
                  <c:v>244.199</c:v>
                </c:pt>
                <c:pt idx="1163">
                  <c:v>244.2215</c:v>
                </c:pt>
                <c:pt idx="1164">
                  <c:v>244.1935</c:v>
                </c:pt>
                <c:pt idx="1165">
                  <c:v>244.2851</c:v>
                </c:pt>
                <c:pt idx="1166">
                  <c:v>244.2978</c:v>
                </c:pt>
                <c:pt idx="1167">
                  <c:v>244.3092</c:v>
                </c:pt>
                <c:pt idx="1168">
                  <c:v>244.3871</c:v>
                </c:pt>
                <c:pt idx="1169">
                  <c:v>244.4556</c:v>
                </c:pt>
                <c:pt idx="1170">
                  <c:v>244.4643</c:v>
                </c:pt>
                <c:pt idx="1171">
                  <c:v>244.5091</c:v>
                </c:pt>
                <c:pt idx="1172">
                  <c:v>244.5666</c:v>
                </c:pt>
                <c:pt idx="1173">
                  <c:v>244.6127</c:v>
                </c:pt>
                <c:pt idx="1174">
                  <c:v>244.6611</c:v>
                </c:pt>
                <c:pt idx="1175">
                  <c:v>244.7081</c:v>
                </c:pt>
                <c:pt idx="1176">
                  <c:v>244.736</c:v>
                </c:pt>
                <c:pt idx="1177">
                  <c:v>244.7796</c:v>
                </c:pt>
                <c:pt idx="1178">
                  <c:v>244.8296</c:v>
                </c:pt>
                <c:pt idx="1179">
                  <c:v>244.8378</c:v>
                </c:pt>
                <c:pt idx="1180">
                  <c:v>244.8659</c:v>
                </c:pt>
                <c:pt idx="1181">
                  <c:v>244.8805</c:v>
                </c:pt>
                <c:pt idx="1182">
                  <c:v>244.9087</c:v>
                </c:pt>
                <c:pt idx="1183">
                  <c:v>244.8747</c:v>
                </c:pt>
                <c:pt idx="1184">
                  <c:v>244.94</c:v>
                </c:pt>
                <c:pt idx="1185">
                  <c:v>245.0054</c:v>
                </c:pt>
                <c:pt idx="1186">
                  <c:v>245.0397</c:v>
                </c:pt>
                <c:pt idx="1187">
                  <c:v>245.0954</c:v>
                </c:pt>
                <c:pt idx="1188">
                  <c:v>245.1558</c:v>
                </c:pt>
                <c:pt idx="1189">
                  <c:v>245.1698</c:v>
                </c:pt>
                <c:pt idx="1190">
                  <c:v>245.2258</c:v>
                </c:pt>
                <c:pt idx="1191">
                  <c:v>245.2713</c:v>
                </c:pt>
                <c:pt idx="1192">
                  <c:v>245.3198</c:v>
                </c:pt>
                <c:pt idx="1193">
                  <c:v>245.3758</c:v>
                </c:pt>
                <c:pt idx="1194">
                  <c:v>245.4255</c:v>
                </c:pt>
                <c:pt idx="1195">
                  <c:v>245.4632</c:v>
                </c:pt>
                <c:pt idx="1196">
                  <c:v>245.526</c:v>
                </c:pt>
                <c:pt idx="1197">
                  <c:v>245.5939</c:v>
                </c:pt>
                <c:pt idx="1198">
                  <c:v>245.5617</c:v>
                </c:pt>
                <c:pt idx="1199">
                  <c:v>245.6472</c:v>
                </c:pt>
                <c:pt idx="1200">
                  <c:v>245.6874</c:v>
                </c:pt>
                <c:pt idx="1201">
                  <c:v>245.7226</c:v>
                </c:pt>
                <c:pt idx="1202">
                  <c:v>245.7038</c:v>
                </c:pt>
                <c:pt idx="1203">
                  <c:v>245.6892</c:v>
                </c:pt>
                <c:pt idx="1204">
                  <c:v>245.7482</c:v>
                </c:pt>
                <c:pt idx="1205">
                  <c:v>245.7887</c:v>
                </c:pt>
                <c:pt idx="1206">
                  <c:v>245.814</c:v>
                </c:pt>
                <c:pt idx="1207">
                  <c:v>245.8323</c:v>
                </c:pt>
                <c:pt idx="1208">
                  <c:v>245.8495</c:v>
                </c:pt>
                <c:pt idx="1209">
                  <c:v>245.824</c:v>
                </c:pt>
                <c:pt idx="1210">
                  <c:v>245.8178</c:v>
                </c:pt>
                <c:pt idx="1211">
                  <c:v>245.8733</c:v>
                </c:pt>
                <c:pt idx="1212">
                  <c:v>245.8764</c:v>
                </c:pt>
                <c:pt idx="1213">
                  <c:v>245.92</c:v>
                </c:pt>
                <c:pt idx="1214">
                  <c:v>245.8929</c:v>
                </c:pt>
                <c:pt idx="1215">
                  <c:v>245.8323</c:v>
                </c:pt>
                <c:pt idx="1216">
                  <c:v>245.8266</c:v>
                </c:pt>
                <c:pt idx="1217">
                  <c:v>245.858</c:v>
                </c:pt>
                <c:pt idx="1218">
                  <c:v>245.9075</c:v>
                </c:pt>
                <c:pt idx="1219">
                  <c:v>245.9186</c:v>
                </c:pt>
                <c:pt idx="1220">
                  <c:v>245.8932</c:v>
                </c:pt>
                <c:pt idx="1221">
                  <c:v>245.9306</c:v>
                </c:pt>
                <c:pt idx="1222">
                  <c:v>245.9969</c:v>
                </c:pt>
                <c:pt idx="1223">
                  <c:v>245.9907</c:v>
                </c:pt>
                <c:pt idx="1224">
                  <c:v>246.0644</c:v>
                </c:pt>
                <c:pt idx="1225">
                  <c:v>246.0944</c:v>
                </c:pt>
                <c:pt idx="1226">
                  <c:v>246.1266</c:v>
                </c:pt>
                <c:pt idx="1227">
                  <c:v>246.1662</c:v>
                </c:pt>
                <c:pt idx="1228">
                  <c:v>246.1754</c:v>
                </c:pt>
                <c:pt idx="1229">
                  <c:v>246.239</c:v>
                </c:pt>
                <c:pt idx="1230">
                  <c:v>246.2108</c:v>
                </c:pt>
                <c:pt idx="1231">
                  <c:v>246.2268</c:v>
                </c:pt>
                <c:pt idx="1232">
                  <c:v>246.3031</c:v>
                </c:pt>
                <c:pt idx="1233">
                  <c:v>246.3255</c:v>
                </c:pt>
                <c:pt idx="1234">
                  <c:v>246.3516</c:v>
                </c:pt>
                <c:pt idx="1235">
                  <c:v>246.372</c:v>
                </c:pt>
                <c:pt idx="1236">
                  <c:v>246.4294</c:v>
                </c:pt>
                <c:pt idx="1237">
                  <c:v>246.4768</c:v>
                </c:pt>
                <c:pt idx="1238">
                  <c:v>246.4664</c:v>
                </c:pt>
                <c:pt idx="1239">
                  <c:v>246.3282</c:v>
                </c:pt>
                <c:pt idx="1240">
                  <c:v>246.4213</c:v>
                </c:pt>
                <c:pt idx="1241">
                  <c:v>246.412</c:v>
                </c:pt>
                <c:pt idx="1242">
                  <c:v>246.3926</c:v>
                </c:pt>
                <c:pt idx="1243">
                  <c:v>246.4194</c:v>
                </c:pt>
                <c:pt idx="1244">
                  <c:v>246.4891</c:v>
                </c:pt>
                <c:pt idx="1245">
                  <c:v>246.5545</c:v>
                </c:pt>
                <c:pt idx="1246">
                  <c:v>246.6031</c:v>
                </c:pt>
                <c:pt idx="1247">
                  <c:v>246.6203</c:v>
                </c:pt>
                <c:pt idx="1248">
                  <c:v>246.6556</c:v>
                </c:pt>
                <c:pt idx="1249">
                  <c:v>246.7111</c:v>
                </c:pt>
                <c:pt idx="1250">
                  <c:v>246.7875</c:v>
                </c:pt>
                <c:pt idx="1251">
                  <c:v>246.7445</c:v>
                </c:pt>
                <c:pt idx="1252">
                  <c:v>246.7297</c:v>
                </c:pt>
                <c:pt idx="1253">
                  <c:v>246.7664</c:v>
                </c:pt>
                <c:pt idx="1254">
                  <c:v>246.7635</c:v>
                </c:pt>
                <c:pt idx="1255">
                  <c:v>246.8202</c:v>
                </c:pt>
                <c:pt idx="1256">
                  <c:v>246.899</c:v>
                </c:pt>
                <c:pt idx="1257">
                  <c:v>246.9769</c:v>
                </c:pt>
                <c:pt idx="1258">
                  <c:v>247.0279</c:v>
                </c:pt>
                <c:pt idx="1259">
                  <c:v>247.0728</c:v>
                </c:pt>
                <c:pt idx="1260">
                  <c:v>247.143</c:v>
                </c:pt>
                <c:pt idx="1261">
                  <c:v>247.1984</c:v>
                </c:pt>
                <c:pt idx="1262">
                  <c:v>247.2441</c:v>
                </c:pt>
                <c:pt idx="1263">
                  <c:v>247.3011</c:v>
                </c:pt>
                <c:pt idx="1264">
                  <c:v>247.3628</c:v>
                </c:pt>
                <c:pt idx="1265">
                  <c:v>247.3105</c:v>
                </c:pt>
                <c:pt idx="1266">
                  <c:v>247.2599</c:v>
                </c:pt>
                <c:pt idx="1267">
                  <c:v>247.3226</c:v>
                </c:pt>
                <c:pt idx="1268">
                  <c:v>247.4025</c:v>
                </c:pt>
                <c:pt idx="1269">
                  <c:v>247.3822</c:v>
                </c:pt>
                <c:pt idx="1270">
                  <c:v>247.3683</c:v>
                </c:pt>
                <c:pt idx="1271">
                  <c:v>247.2819</c:v>
                </c:pt>
                <c:pt idx="1272">
                  <c:v>247.3112</c:v>
                </c:pt>
                <c:pt idx="1273">
                  <c:v>247.2679</c:v>
                </c:pt>
                <c:pt idx="1274">
                  <c:v>247.2319</c:v>
                </c:pt>
                <c:pt idx="1275">
                  <c:v>247.268</c:v>
                </c:pt>
                <c:pt idx="1276">
                  <c:v>247.3733</c:v>
                </c:pt>
                <c:pt idx="1277">
                  <c:v>247.4692</c:v>
                </c:pt>
                <c:pt idx="1278">
                  <c:v>247.5089</c:v>
                </c:pt>
                <c:pt idx="1279">
                  <c:v>247.5256</c:v>
                </c:pt>
                <c:pt idx="1280">
                  <c:v>247.5948</c:v>
                </c:pt>
                <c:pt idx="1281">
                  <c:v>247.6357</c:v>
                </c:pt>
                <c:pt idx="1282">
                  <c:v>247.6898</c:v>
                </c:pt>
                <c:pt idx="1283">
                  <c:v>247.7692</c:v>
                </c:pt>
                <c:pt idx="1284">
                  <c:v>247.7787</c:v>
                </c:pt>
                <c:pt idx="1285">
                  <c:v>247.8402</c:v>
                </c:pt>
                <c:pt idx="1286">
                  <c:v>247.8136</c:v>
                </c:pt>
                <c:pt idx="1287">
                  <c:v>247.881</c:v>
                </c:pt>
                <c:pt idx="1288">
                  <c:v>247.9479</c:v>
                </c:pt>
                <c:pt idx="1289">
                  <c:v>247.9423</c:v>
                </c:pt>
                <c:pt idx="1290">
                  <c:v>248.0387</c:v>
                </c:pt>
                <c:pt idx="1291">
                  <c:v>248.0817</c:v>
                </c:pt>
                <c:pt idx="1292">
                  <c:v>248.1378</c:v>
                </c:pt>
                <c:pt idx="1293">
                  <c:v>248.1885</c:v>
                </c:pt>
                <c:pt idx="1294">
                  <c:v>248.2549</c:v>
                </c:pt>
                <c:pt idx="1295">
                  <c:v>248.2979</c:v>
                </c:pt>
                <c:pt idx="1296">
                  <c:v>248.3361</c:v>
                </c:pt>
                <c:pt idx="1297">
                  <c:v>248.363</c:v>
                </c:pt>
                <c:pt idx="1298">
                  <c:v>248.393</c:v>
                </c:pt>
                <c:pt idx="1299">
                  <c:v>248.4838</c:v>
                </c:pt>
                <c:pt idx="1300">
                  <c:v>248.4442</c:v>
                </c:pt>
                <c:pt idx="1301">
                  <c:v>248.4192</c:v>
                </c:pt>
                <c:pt idx="1302">
                  <c:v>248.4563</c:v>
                </c:pt>
                <c:pt idx="1303">
                  <c:v>248.3805</c:v>
                </c:pt>
                <c:pt idx="1304">
                  <c:v>248.3737</c:v>
                </c:pt>
                <c:pt idx="1305">
                  <c:v>248.4143</c:v>
                </c:pt>
                <c:pt idx="1306">
                  <c:v>248.4945</c:v>
                </c:pt>
                <c:pt idx="1307">
                  <c:v>248.5341</c:v>
                </c:pt>
                <c:pt idx="1308">
                  <c:v>248.6013</c:v>
                </c:pt>
                <c:pt idx="1309">
                  <c:v>248.5899</c:v>
                </c:pt>
                <c:pt idx="1310">
                  <c:v>248.6042</c:v>
                </c:pt>
                <c:pt idx="1311">
                  <c:v>248.6959</c:v>
                </c:pt>
                <c:pt idx="1312">
                  <c:v>248.681</c:v>
                </c:pt>
                <c:pt idx="1313">
                  <c:v>248.6797</c:v>
                </c:pt>
                <c:pt idx="1314">
                  <c:v>248.7278</c:v>
                </c:pt>
                <c:pt idx="1315">
                  <c:v>248.6329</c:v>
                </c:pt>
                <c:pt idx="1316">
                  <c:v>248.6571</c:v>
                </c:pt>
                <c:pt idx="1317">
                  <c:v>248.7511</c:v>
                </c:pt>
                <c:pt idx="1318">
                  <c:v>248.8245</c:v>
                </c:pt>
                <c:pt idx="1319">
                  <c:v>248.8466</c:v>
                </c:pt>
                <c:pt idx="1320">
                  <c:v>248.9058</c:v>
                </c:pt>
                <c:pt idx="1321">
                  <c:v>248.9357</c:v>
                </c:pt>
                <c:pt idx="1322">
                  <c:v>248.9343</c:v>
                </c:pt>
                <c:pt idx="1323">
                  <c:v>248.9552</c:v>
                </c:pt>
                <c:pt idx="1324">
                  <c:v>249.0245</c:v>
                </c:pt>
                <c:pt idx="1325">
                  <c:v>248.986</c:v>
                </c:pt>
                <c:pt idx="1326">
                  <c:v>249.0006</c:v>
                </c:pt>
                <c:pt idx="1327">
                  <c:v>249.0209</c:v>
                </c:pt>
                <c:pt idx="1328">
                  <c:v>249.1189</c:v>
                </c:pt>
                <c:pt idx="1329">
                  <c:v>249.062</c:v>
                </c:pt>
                <c:pt idx="1330">
                  <c:v>249.141</c:v>
                </c:pt>
                <c:pt idx="1331">
                  <c:v>249.1793</c:v>
                </c:pt>
                <c:pt idx="1332">
                  <c:v>249.1432</c:v>
                </c:pt>
                <c:pt idx="1333">
                  <c:v>249.0351</c:v>
                </c:pt>
                <c:pt idx="1334">
                  <c:v>249.0686</c:v>
                </c:pt>
                <c:pt idx="1335">
                  <c:v>249.1631</c:v>
                </c:pt>
                <c:pt idx="1336">
                  <c:v>249.1746</c:v>
                </c:pt>
                <c:pt idx="1337">
                  <c:v>249.2038</c:v>
                </c:pt>
                <c:pt idx="1338">
                  <c:v>249.1809</c:v>
                </c:pt>
                <c:pt idx="1339">
                  <c:v>249.2393</c:v>
                </c:pt>
                <c:pt idx="1340">
                  <c:v>249.288</c:v>
                </c:pt>
                <c:pt idx="1341">
                  <c:v>249.3466</c:v>
                </c:pt>
                <c:pt idx="1342">
                  <c:v>249.4028</c:v>
                </c:pt>
                <c:pt idx="1343">
                  <c:v>249.4705</c:v>
                </c:pt>
                <c:pt idx="1344">
                  <c:v>249.5185</c:v>
                </c:pt>
                <c:pt idx="1345">
                  <c:v>249.3573</c:v>
                </c:pt>
                <c:pt idx="1346">
                  <c:v>249.3813</c:v>
                </c:pt>
                <c:pt idx="1347">
                  <c:v>249.423</c:v>
                </c:pt>
                <c:pt idx="1348">
                  <c:v>249.4623</c:v>
                </c:pt>
                <c:pt idx="1349">
                  <c:v>249.5643</c:v>
                </c:pt>
                <c:pt idx="1350">
                  <c:v>249.5634</c:v>
                </c:pt>
                <c:pt idx="1351">
                  <c:v>249.5698</c:v>
                </c:pt>
                <c:pt idx="1352">
                  <c:v>249.6541</c:v>
                </c:pt>
                <c:pt idx="1353">
                  <c:v>249.716</c:v>
                </c:pt>
                <c:pt idx="1354">
                  <c:v>249.7378</c:v>
                </c:pt>
                <c:pt idx="1355">
                  <c:v>249.7945</c:v>
                </c:pt>
                <c:pt idx="1356">
                  <c:v>249.7893</c:v>
                </c:pt>
                <c:pt idx="1357">
                  <c:v>249.873</c:v>
                </c:pt>
                <c:pt idx="1358">
                  <c:v>249.948</c:v>
                </c:pt>
                <c:pt idx="1359">
                  <c:v>249.9998</c:v>
                </c:pt>
                <c:pt idx="1360">
                  <c:v>250.0522</c:v>
                </c:pt>
                <c:pt idx="1361">
                  <c:v>250.1112</c:v>
                </c:pt>
                <c:pt idx="1362">
                  <c:v>250.1303</c:v>
                </c:pt>
                <c:pt idx="1363">
                  <c:v>250.1438</c:v>
                </c:pt>
                <c:pt idx="1364">
                  <c:v>250.2161</c:v>
                </c:pt>
                <c:pt idx="1365">
                  <c:v>250.295</c:v>
                </c:pt>
                <c:pt idx="1366">
                  <c:v>250.3544</c:v>
                </c:pt>
                <c:pt idx="1367">
                  <c:v>250.4068</c:v>
                </c:pt>
                <c:pt idx="1368">
                  <c:v>250.415</c:v>
                </c:pt>
                <c:pt idx="1369">
                  <c:v>250.4853</c:v>
                </c:pt>
                <c:pt idx="1370">
                  <c:v>250.5392</c:v>
                </c:pt>
                <c:pt idx="1371">
                  <c:v>250.5711</c:v>
                </c:pt>
                <c:pt idx="1372">
                  <c:v>250.5656</c:v>
                </c:pt>
                <c:pt idx="1373">
                  <c:v>250.5421</c:v>
                </c:pt>
                <c:pt idx="1374">
                  <c:v>250.6223</c:v>
                </c:pt>
                <c:pt idx="1375">
                  <c:v>250.6604</c:v>
                </c:pt>
                <c:pt idx="1376">
                  <c:v>250.6488</c:v>
                </c:pt>
                <c:pt idx="1377">
                  <c:v>250.6351</c:v>
                </c:pt>
                <c:pt idx="1378">
                  <c:v>250.6948</c:v>
                </c:pt>
                <c:pt idx="1379">
                  <c:v>250.7395</c:v>
                </c:pt>
                <c:pt idx="1380">
                  <c:v>250.7553</c:v>
                </c:pt>
                <c:pt idx="1381">
                  <c:v>250.7663</c:v>
                </c:pt>
                <c:pt idx="1382">
                  <c:v>250.7733</c:v>
                </c:pt>
                <c:pt idx="1383">
                  <c:v>250.7931</c:v>
                </c:pt>
                <c:pt idx="1384">
                  <c:v>250.7825</c:v>
                </c:pt>
                <c:pt idx="1385">
                  <c:v>250.764</c:v>
                </c:pt>
                <c:pt idx="1386">
                  <c:v>250.7173</c:v>
                </c:pt>
                <c:pt idx="1387">
                  <c:v>250.7534</c:v>
                </c:pt>
                <c:pt idx="1388">
                  <c:v>250.8036</c:v>
                </c:pt>
                <c:pt idx="1389">
                  <c:v>250.8201</c:v>
                </c:pt>
                <c:pt idx="1390">
                  <c:v>250.7732</c:v>
                </c:pt>
                <c:pt idx="1391">
                  <c:v>250.8041</c:v>
                </c:pt>
                <c:pt idx="1392">
                  <c:v>250.8063</c:v>
                </c:pt>
                <c:pt idx="1393">
                  <c:v>250.8471</c:v>
                </c:pt>
                <c:pt idx="1394">
                  <c:v>250.8104</c:v>
                </c:pt>
                <c:pt idx="1395">
                  <c:v>250.7615</c:v>
                </c:pt>
                <c:pt idx="1396">
                  <c:v>250.7017</c:v>
                </c:pt>
                <c:pt idx="1397">
                  <c:v>250.7692</c:v>
                </c:pt>
                <c:pt idx="1398">
                  <c:v>250.758</c:v>
                </c:pt>
                <c:pt idx="1399">
                  <c:v>250.7976</c:v>
                </c:pt>
                <c:pt idx="1400">
                  <c:v>250.7887</c:v>
                </c:pt>
                <c:pt idx="1401">
                  <c:v>250.819</c:v>
                </c:pt>
                <c:pt idx="1402">
                  <c:v>250.8875</c:v>
                </c:pt>
                <c:pt idx="1403">
                  <c:v>250.9167</c:v>
                </c:pt>
                <c:pt idx="1404">
                  <c:v>250.9831</c:v>
                </c:pt>
                <c:pt idx="1405">
                  <c:v>251.0581</c:v>
                </c:pt>
                <c:pt idx="1406">
                  <c:v>251.0885</c:v>
                </c:pt>
                <c:pt idx="1407">
                  <c:v>251.1531</c:v>
                </c:pt>
                <c:pt idx="1408">
                  <c:v>251.1898</c:v>
                </c:pt>
                <c:pt idx="1409">
                  <c:v>251.2117</c:v>
                </c:pt>
                <c:pt idx="1410">
                  <c:v>251.2193</c:v>
                </c:pt>
                <c:pt idx="1411">
                  <c:v>251.0768</c:v>
                </c:pt>
                <c:pt idx="1412">
                  <c:v>251.0783</c:v>
                </c:pt>
                <c:pt idx="1413">
                  <c:v>251.1955</c:v>
                </c:pt>
                <c:pt idx="1414">
                  <c:v>251.2753</c:v>
                </c:pt>
                <c:pt idx="1415">
                  <c:v>251.2571</c:v>
                </c:pt>
                <c:pt idx="1416">
                  <c:v>251.322</c:v>
                </c:pt>
                <c:pt idx="1417">
                  <c:v>251.2385</c:v>
                </c:pt>
                <c:pt idx="1418">
                  <c:v>251.2351</c:v>
                </c:pt>
                <c:pt idx="1419">
                  <c:v>251.2388</c:v>
                </c:pt>
                <c:pt idx="1420">
                  <c:v>251.1489</c:v>
                </c:pt>
                <c:pt idx="1421">
                  <c:v>251.1358</c:v>
                </c:pt>
                <c:pt idx="1422">
                  <c:v>251.0756</c:v>
                </c:pt>
                <c:pt idx="1423">
                  <c:v>250.9694</c:v>
                </c:pt>
                <c:pt idx="1424">
                  <c:v>251.0264</c:v>
                </c:pt>
                <c:pt idx="1425">
                  <c:v>251.1653</c:v>
                </c:pt>
                <c:pt idx="1426">
                  <c:v>251.2592</c:v>
                </c:pt>
                <c:pt idx="1427">
                  <c:v>251.2481</c:v>
                </c:pt>
                <c:pt idx="1428">
                  <c:v>251.2927</c:v>
                </c:pt>
                <c:pt idx="1429">
                  <c:v>251.2884</c:v>
                </c:pt>
                <c:pt idx="1430">
                  <c:v>251.3911</c:v>
                </c:pt>
                <c:pt idx="1431">
                  <c:v>251.3609</c:v>
                </c:pt>
                <c:pt idx="1432">
                  <c:v>251.4217</c:v>
                </c:pt>
                <c:pt idx="1433">
                  <c:v>251.3928</c:v>
                </c:pt>
                <c:pt idx="1434">
                  <c:v>251.4581</c:v>
                </c:pt>
                <c:pt idx="1435">
                  <c:v>251.349</c:v>
                </c:pt>
                <c:pt idx="1436">
                  <c:v>251.4115</c:v>
                </c:pt>
                <c:pt idx="1437">
                  <c:v>251.5101</c:v>
                </c:pt>
                <c:pt idx="1438">
                  <c:v>251.4782</c:v>
                </c:pt>
                <c:pt idx="1439">
                  <c:v>251.488</c:v>
                </c:pt>
                <c:pt idx="1440">
                  <c:v>251.5183</c:v>
                </c:pt>
                <c:pt idx="1441">
                  <c:v>251.4688</c:v>
                </c:pt>
                <c:pt idx="1442">
                  <c:v>251.3786</c:v>
                </c:pt>
                <c:pt idx="1443">
                  <c:v>251.3737</c:v>
                </c:pt>
                <c:pt idx="1444">
                  <c:v>251.3397</c:v>
                </c:pt>
                <c:pt idx="1445">
                  <c:v>251.4242</c:v>
                </c:pt>
                <c:pt idx="1446">
                  <c:v>251.4779</c:v>
                </c:pt>
                <c:pt idx="1447">
                  <c:v>251.5277</c:v>
                </c:pt>
                <c:pt idx="1448">
                  <c:v>251.5176</c:v>
                </c:pt>
                <c:pt idx="1449">
                  <c:v>251.525</c:v>
                </c:pt>
                <c:pt idx="1450">
                  <c:v>251.4942</c:v>
                </c:pt>
                <c:pt idx="1451">
                  <c:v>251.5817</c:v>
                </c:pt>
                <c:pt idx="1452">
                  <c:v>251.7074</c:v>
                </c:pt>
                <c:pt idx="1453">
                  <c:v>251.7282</c:v>
                </c:pt>
                <c:pt idx="1454">
                  <c:v>251.7662</c:v>
                </c:pt>
                <c:pt idx="1455">
                  <c:v>251.848</c:v>
                </c:pt>
                <c:pt idx="1456">
                  <c:v>251.8757</c:v>
                </c:pt>
                <c:pt idx="1457">
                  <c:v>251.9785</c:v>
                </c:pt>
                <c:pt idx="1458">
                  <c:v>252.0377</c:v>
                </c:pt>
                <c:pt idx="1459">
                  <c:v>252.0162</c:v>
                </c:pt>
                <c:pt idx="1460">
                  <c:v>251.9251</c:v>
                </c:pt>
                <c:pt idx="1461">
                  <c:v>251.9705</c:v>
                </c:pt>
                <c:pt idx="1462">
                  <c:v>251.8837</c:v>
                </c:pt>
                <c:pt idx="1463">
                  <c:v>251.7904</c:v>
                </c:pt>
                <c:pt idx="1464">
                  <c:v>251.8246</c:v>
                </c:pt>
                <c:pt idx="1465">
                  <c:v>251.8882</c:v>
                </c:pt>
                <c:pt idx="1466">
                  <c:v>251.7822</c:v>
                </c:pt>
                <c:pt idx="1467">
                  <c:v>251.5973</c:v>
                </c:pt>
                <c:pt idx="1468">
                  <c:v>251.5511</c:v>
                </c:pt>
                <c:pt idx="1469">
                  <c:v>251.4707</c:v>
                </c:pt>
                <c:pt idx="1470">
                  <c:v>251.4818</c:v>
                </c:pt>
                <c:pt idx="1471">
                  <c:v>251.5888</c:v>
                </c:pt>
                <c:pt idx="1472">
                  <c:v>251.6406</c:v>
                </c:pt>
                <c:pt idx="1473">
                  <c:v>251.7427</c:v>
                </c:pt>
                <c:pt idx="1474">
                  <c:v>251.7792</c:v>
                </c:pt>
                <c:pt idx="1475">
                  <c:v>251.8392</c:v>
                </c:pt>
                <c:pt idx="1476">
                  <c:v>251.7946</c:v>
                </c:pt>
                <c:pt idx="1477">
                  <c:v>251.8454</c:v>
                </c:pt>
                <c:pt idx="1478">
                  <c:v>251.6365</c:v>
                </c:pt>
                <c:pt idx="1479">
                  <c:v>251.5308</c:v>
                </c:pt>
                <c:pt idx="1480">
                  <c:v>251.6389</c:v>
                </c:pt>
                <c:pt idx="1481">
                  <c:v>251.6595</c:v>
                </c:pt>
                <c:pt idx="1482">
                  <c:v>251.7644</c:v>
                </c:pt>
                <c:pt idx="1483">
                  <c:v>251.7207</c:v>
                </c:pt>
                <c:pt idx="1484">
                  <c:v>251.5318</c:v>
                </c:pt>
                <c:pt idx="1485">
                  <c:v>251.5841</c:v>
                </c:pt>
                <c:pt idx="1486">
                  <c:v>251.5881</c:v>
                </c:pt>
                <c:pt idx="1487">
                  <c:v>251.7091</c:v>
                </c:pt>
                <c:pt idx="1488">
                  <c:v>251.5637</c:v>
                </c:pt>
                <c:pt idx="1489">
                  <c:v>251.6935</c:v>
                </c:pt>
                <c:pt idx="1490">
                  <c:v>251.608</c:v>
                </c:pt>
                <c:pt idx="1491">
                  <c:v>251.7184</c:v>
                </c:pt>
                <c:pt idx="1492">
                  <c:v>251.8256</c:v>
                </c:pt>
                <c:pt idx="1493">
                  <c:v>251.8095</c:v>
                </c:pt>
                <c:pt idx="1494">
                  <c:v>251.8168</c:v>
                </c:pt>
                <c:pt idx="1495">
                  <c:v>251.6816</c:v>
                </c:pt>
                <c:pt idx="1496">
                  <c:v>251.79</c:v>
                </c:pt>
                <c:pt idx="1497">
                  <c:v>251.8418</c:v>
                </c:pt>
                <c:pt idx="1498">
                  <c:v>251.8843</c:v>
                </c:pt>
                <c:pt idx="1499">
                  <c:v>252.0065</c:v>
                </c:pt>
                <c:pt idx="1500">
                  <c:v>252.047</c:v>
                </c:pt>
                <c:pt idx="1501">
                  <c:v>251.8715</c:v>
                </c:pt>
                <c:pt idx="1502">
                  <c:v>252.0188</c:v>
                </c:pt>
                <c:pt idx="1503">
                  <c:v>252.0942</c:v>
                </c:pt>
                <c:pt idx="1504">
                  <c:v>252.0715</c:v>
                </c:pt>
                <c:pt idx="1505">
                  <c:v>252.0902</c:v>
                </c:pt>
                <c:pt idx="1506">
                  <c:v>251.9959</c:v>
                </c:pt>
                <c:pt idx="1507">
                  <c:v>252.0787</c:v>
                </c:pt>
                <c:pt idx="1508">
                  <c:v>252.1426</c:v>
                </c:pt>
                <c:pt idx="1509">
                  <c:v>252.1486</c:v>
                </c:pt>
                <c:pt idx="1510">
                  <c:v>252.2115</c:v>
                </c:pt>
                <c:pt idx="1511">
                  <c:v>252.1322</c:v>
                </c:pt>
                <c:pt idx="1512">
                  <c:v>251.9408</c:v>
                </c:pt>
                <c:pt idx="1513">
                  <c:v>252.0462</c:v>
                </c:pt>
                <c:pt idx="1514">
                  <c:v>251.9315</c:v>
                </c:pt>
                <c:pt idx="1515">
                  <c:v>251.9332</c:v>
                </c:pt>
                <c:pt idx="1516">
                  <c:v>251.8862</c:v>
                </c:pt>
                <c:pt idx="1517">
                  <c:v>251.8445</c:v>
                </c:pt>
                <c:pt idx="1518">
                  <c:v>251.9103</c:v>
                </c:pt>
                <c:pt idx="1519">
                  <c:v>251.8654</c:v>
                </c:pt>
                <c:pt idx="1520">
                  <c:v>251.9908</c:v>
                </c:pt>
                <c:pt idx="1521">
                  <c:v>252.0347</c:v>
                </c:pt>
                <c:pt idx="1522">
                  <c:v>252.0015</c:v>
                </c:pt>
                <c:pt idx="1523">
                  <c:v>252.0397</c:v>
                </c:pt>
                <c:pt idx="1524">
                  <c:v>252.1582</c:v>
                </c:pt>
                <c:pt idx="1525">
                  <c:v>252.1977</c:v>
                </c:pt>
                <c:pt idx="1526">
                  <c:v>252.2225</c:v>
                </c:pt>
                <c:pt idx="1527">
                  <c:v>252.2095</c:v>
                </c:pt>
                <c:pt idx="1528">
                  <c:v>252.1997</c:v>
                </c:pt>
                <c:pt idx="1529">
                  <c:v>252.1857</c:v>
                </c:pt>
                <c:pt idx="1530">
                  <c:v>252.2978</c:v>
                </c:pt>
                <c:pt idx="1531">
                  <c:v>252.3355</c:v>
                </c:pt>
                <c:pt idx="1532">
                  <c:v>252.3715</c:v>
                </c:pt>
                <c:pt idx="1533">
                  <c:v>252.2693</c:v>
                </c:pt>
                <c:pt idx="1534">
                  <c:v>252.4181</c:v>
                </c:pt>
                <c:pt idx="1535">
                  <c:v>252.4502</c:v>
                </c:pt>
                <c:pt idx="1536">
                  <c:v>252.5476</c:v>
                </c:pt>
                <c:pt idx="1537">
                  <c:v>252.4963</c:v>
                </c:pt>
                <c:pt idx="1538">
                  <c:v>252.4761</c:v>
                </c:pt>
                <c:pt idx="1539">
                  <c:v>252.5365</c:v>
                </c:pt>
                <c:pt idx="1540">
                  <c:v>252.6467</c:v>
                </c:pt>
                <c:pt idx="1541">
                  <c:v>252.6431</c:v>
                </c:pt>
                <c:pt idx="1542">
                  <c:v>252.6338</c:v>
                </c:pt>
                <c:pt idx="1543">
                  <c:v>252.7035</c:v>
                </c:pt>
                <c:pt idx="1544">
                  <c:v>252.7649</c:v>
                </c:pt>
                <c:pt idx="1545">
                  <c:v>252.8556</c:v>
                </c:pt>
                <c:pt idx="1546">
                  <c:v>252.9292</c:v>
                </c:pt>
                <c:pt idx="1547">
                  <c:v>252.9704</c:v>
                </c:pt>
                <c:pt idx="1548">
                  <c:v>253.0394</c:v>
                </c:pt>
                <c:pt idx="1549">
                  <c:v>253.1105</c:v>
                </c:pt>
                <c:pt idx="1550">
                  <c:v>253.1693</c:v>
                </c:pt>
                <c:pt idx="1551">
                  <c:v>253.37</c:v>
                </c:pt>
                <c:pt idx="1552">
                  <c:v>253.2753</c:v>
                </c:pt>
                <c:pt idx="1553">
                  <c:v>253.2443</c:v>
                </c:pt>
                <c:pt idx="1554">
                  <c:v>253.2344</c:v>
                </c:pt>
                <c:pt idx="1555">
                  <c:v>253.2944</c:v>
                </c:pt>
                <c:pt idx="1556">
                  <c:v>253.2586</c:v>
                </c:pt>
                <c:pt idx="1557">
                  <c:v>253.251</c:v>
                </c:pt>
                <c:pt idx="1558">
                  <c:v>253.2668</c:v>
                </c:pt>
                <c:pt idx="1559">
                  <c:v>253.9942</c:v>
                </c:pt>
                <c:pt idx="1560">
                  <c:v>253.2191</c:v>
                </c:pt>
                <c:pt idx="1561">
                  <c:v>253.3827</c:v>
                </c:pt>
                <c:pt idx="1562">
                  <c:v>253.1561</c:v>
                </c:pt>
                <c:pt idx="1563">
                  <c:v>253.1634</c:v>
                </c:pt>
                <c:pt idx="1564">
                  <c:v>253.1689</c:v>
                </c:pt>
                <c:pt idx="1565">
                  <c:v>253.2529</c:v>
                </c:pt>
                <c:pt idx="1566">
                  <c:v>253.3018</c:v>
                </c:pt>
                <c:pt idx="1567">
                  <c:v>253.24</c:v>
                </c:pt>
                <c:pt idx="1568">
                  <c:v>253.262</c:v>
                </c:pt>
                <c:pt idx="1569">
                  <c:v>253.2293</c:v>
                </c:pt>
                <c:pt idx="1570">
                  <c:v>253.1007</c:v>
                </c:pt>
                <c:pt idx="1571">
                  <c:v>253.0921</c:v>
                </c:pt>
                <c:pt idx="1572">
                  <c:v>252.8993</c:v>
                </c:pt>
                <c:pt idx="1573">
                  <c:v>252.8532</c:v>
                </c:pt>
                <c:pt idx="1574">
                  <c:v>252.8631</c:v>
                </c:pt>
                <c:pt idx="1575">
                  <c:v>252.8757</c:v>
                </c:pt>
                <c:pt idx="1576">
                  <c:v>252.8045</c:v>
                </c:pt>
                <c:pt idx="1577">
                  <c:v>252.7088</c:v>
                </c:pt>
                <c:pt idx="1578">
                  <c:v>252.6739</c:v>
                </c:pt>
                <c:pt idx="1579">
                  <c:v>252.5703</c:v>
                </c:pt>
                <c:pt idx="1580">
                  <c:v>252.535</c:v>
                </c:pt>
                <c:pt idx="1581">
                  <c:v>252.6706</c:v>
                </c:pt>
                <c:pt idx="1582">
                  <c:v>252.7773</c:v>
                </c:pt>
                <c:pt idx="1583">
                  <c:v>252.7915</c:v>
                </c:pt>
                <c:pt idx="1584">
                  <c:v>252.8836</c:v>
                </c:pt>
                <c:pt idx="1585">
                  <c:v>252.9377</c:v>
                </c:pt>
                <c:pt idx="1586">
                  <c:v>253.0057</c:v>
                </c:pt>
                <c:pt idx="1587">
                  <c:v>253.007</c:v>
                </c:pt>
                <c:pt idx="1588">
                  <c:v>252.9815</c:v>
                </c:pt>
                <c:pt idx="1589">
                  <c:v>252.8366</c:v>
                </c:pt>
                <c:pt idx="1590">
                  <c:v>252.8569</c:v>
                </c:pt>
                <c:pt idx="1591">
                  <c:v>252.853</c:v>
                </c:pt>
                <c:pt idx="1592">
                  <c:v>252.927</c:v>
                </c:pt>
                <c:pt idx="1593">
                  <c:v>253.0085</c:v>
                </c:pt>
                <c:pt idx="1594">
                  <c:v>253.0282</c:v>
                </c:pt>
                <c:pt idx="1595">
                  <c:v>253.0079</c:v>
                </c:pt>
                <c:pt idx="1596">
                  <c:v>253.0581</c:v>
                </c:pt>
                <c:pt idx="1597">
                  <c:v>252.9945</c:v>
                </c:pt>
                <c:pt idx="1598">
                  <c:v>252.9624</c:v>
                </c:pt>
                <c:pt idx="1599">
                  <c:v>253.0455</c:v>
                </c:pt>
                <c:pt idx="1600">
                  <c:v>253.096</c:v>
                </c:pt>
                <c:pt idx="1601">
                  <c:v>253.103</c:v>
                </c:pt>
                <c:pt idx="1602">
                  <c:v>253.0756</c:v>
                </c:pt>
                <c:pt idx="1603">
                  <c:v>253.0589</c:v>
                </c:pt>
                <c:pt idx="1604">
                  <c:v>253.1524</c:v>
                </c:pt>
                <c:pt idx="1605">
                  <c:v>253.2003</c:v>
                </c:pt>
                <c:pt idx="1606">
                  <c:v>253.2189</c:v>
                </c:pt>
                <c:pt idx="1607">
                  <c:v>253.2366</c:v>
                </c:pt>
                <c:pt idx="1608">
                  <c:v>253.178</c:v>
                </c:pt>
                <c:pt idx="1609">
                  <c:v>253.1396</c:v>
                </c:pt>
                <c:pt idx="1610">
                  <c:v>253.1261</c:v>
                </c:pt>
                <c:pt idx="1611">
                  <c:v>253.165</c:v>
                </c:pt>
                <c:pt idx="1612">
                  <c:v>253.2062</c:v>
                </c:pt>
                <c:pt idx="1613">
                  <c:v>253.1742</c:v>
                </c:pt>
                <c:pt idx="1614">
                  <c:v>253.1105</c:v>
                </c:pt>
                <c:pt idx="1615">
                  <c:v>253.1371</c:v>
                </c:pt>
                <c:pt idx="1616">
                  <c:v>253.2418</c:v>
                </c:pt>
                <c:pt idx="1617">
                  <c:v>253.2275</c:v>
                </c:pt>
                <c:pt idx="1618">
                  <c:v>253.2574</c:v>
                </c:pt>
                <c:pt idx="1619">
                  <c:v>253.2555</c:v>
                </c:pt>
                <c:pt idx="1620">
                  <c:v>253.2732</c:v>
                </c:pt>
                <c:pt idx="1621">
                  <c:v>253.2316</c:v>
                </c:pt>
                <c:pt idx="1622">
                  <c:v>253.2339</c:v>
                </c:pt>
                <c:pt idx="1623">
                  <c:v>253.1923</c:v>
                </c:pt>
                <c:pt idx="1624">
                  <c:v>253.2197</c:v>
                </c:pt>
                <c:pt idx="1625">
                  <c:v>253.3071</c:v>
                </c:pt>
                <c:pt idx="1626">
                  <c:v>253.2786</c:v>
                </c:pt>
                <c:pt idx="1627">
                  <c:v>253.3293</c:v>
                </c:pt>
                <c:pt idx="1628">
                  <c:v>253.31</c:v>
                </c:pt>
                <c:pt idx="1629">
                  <c:v>253.3163</c:v>
                </c:pt>
                <c:pt idx="1630">
                  <c:v>253.3418</c:v>
                </c:pt>
                <c:pt idx="1631">
                  <c:v>253.1636</c:v>
                </c:pt>
                <c:pt idx="1632">
                  <c:v>253.1791</c:v>
                </c:pt>
                <c:pt idx="1633">
                  <c:v>253.092</c:v>
                </c:pt>
                <c:pt idx="1634">
                  <c:v>253.0641</c:v>
                </c:pt>
                <c:pt idx="1635">
                  <c:v>253.1304</c:v>
                </c:pt>
                <c:pt idx="1636">
                  <c:v>253.131</c:v>
                </c:pt>
                <c:pt idx="1637">
                  <c:v>253.1763</c:v>
                </c:pt>
                <c:pt idx="1638">
                  <c:v>253.1937</c:v>
                </c:pt>
                <c:pt idx="1639">
                  <c:v>253.2864</c:v>
                </c:pt>
                <c:pt idx="1640">
                  <c:v>253.2804</c:v>
                </c:pt>
                <c:pt idx="1641">
                  <c:v>253.2909</c:v>
                </c:pt>
                <c:pt idx="1642">
                  <c:v>253.2926</c:v>
                </c:pt>
                <c:pt idx="1643">
                  <c:v>253.3283</c:v>
                </c:pt>
                <c:pt idx="1644">
                  <c:v>253.3745</c:v>
                </c:pt>
                <c:pt idx="1645">
                  <c:v>253.4116</c:v>
                </c:pt>
                <c:pt idx="1646">
                  <c:v>253.4213</c:v>
                </c:pt>
                <c:pt idx="1647">
                  <c:v>253.3155</c:v>
                </c:pt>
                <c:pt idx="1648">
                  <c:v>253.342</c:v>
                </c:pt>
                <c:pt idx="1649">
                  <c:v>253.2701</c:v>
                </c:pt>
                <c:pt idx="1650">
                  <c:v>253.3515</c:v>
                </c:pt>
                <c:pt idx="1651">
                  <c:v>253.3174</c:v>
                </c:pt>
                <c:pt idx="1652">
                  <c:v>253.275</c:v>
                </c:pt>
                <c:pt idx="1653">
                  <c:v>253.3509</c:v>
                </c:pt>
                <c:pt idx="1654">
                  <c:v>253.3282</c:v>
                </c:pt>
                <c:pt idx="1655">
                  <c:v>253.3557</c:v>
                </c:pt>
                <c:pt idx="1656">
                  <c:v>253.4362</c:v>
                </c:pt>
                <c:pt idx="1657">
                  <c:v>253.4346</c:v>
                </c:pt>
                <c:pt idx="1658">
                  <c:v>253.4443</c:v>
                </c:pt>
                <c:pt idx="1659">
                  <c:v>253.4157</c:v>
                </c:pt>
                <c:pt idx="1660">
                  <c:v>253.5165</c:v>
                </c:pt>
                <c:pt idx="1661">
                  <c:v>253.3844</c:v>
                </c:pt>
                <c:pt idx="1662">
                  <c:v>253.488</c:v>
                </c:pt>
                <c:pt idx="1663">
                  <c:v>253.5416</c:v>
                </c:pt>
                <c:pt idx="1664">
                  <c:v>253.5444</c:v>
                </c:pt>
                <c:pt idx="1665">
                  <c:v>253.6346</c:v>
                </c:pt>
                <c:pt idx="1666">
                  <c:v>253.5825</c:v>
                </c:pt>
                <c:pt idx="1667">
                  <c:v>253.5578</c:v>
                </c:pt>
                <c:pt idx="1668">
                  <c:v>253.6503</c:v>
                </c:pt>
                <c:pt idx="1669">
                  <c:v>253.6916</c:v>
                </c:pt>
                <c:pt idx="1670">
                  <c:v>253.7519</c:v>
                </c:pt>
                <c:pt idx="1671">
                  <c:v>253.6825</c:v>
                </c:pt>
                <c:pt idx="1672">
                  <c:v>253.5695</c:v>
                </c:pt>
                <c:pt idx="1673">
                  <c:v>253.4368</c:v>
                </c:pt>
                <c:pt idx="1674">
                  <c:v>253.5294</c:v>
                </c:pt>
                <c:pt idx="1675">
                  <c:v>253.4099</c:v>
                </c:pt>
                <c:pt idx="1676">
                  <c:v>253.4685</c:v>
                </c:pt>
                <c:pt idx="1677">
                  <c:v>253.418</c:v>
                </c:pt>
                <c:pt idx="1678">
                  <c:v>253.4773</c:v>
                </c:pt>
                <c:pt idx="1679">
                  <c:v>253.493</c:v>
                </c:pt>
                <c:pt idx="1680">
                  <c:v>253.5392</c:v>
                </c:pt>
                <c:pt idx="1681">
                  <c:v>253.4982</c:v>
                </c:pt>
                <c:pt idx="1682">
                  <c:v>253.5691</c:v>
                </c:pt>
                <c:pt idx="1683">
                  <c:v>253.5609</c:v>
                </c:pt>
                <c:pt idx="1684">
                  <c:v>253.5833</c:v>
                </c:pt>
                <c:pt idx="1685">
                  <c:v>253.5653</c:v>
                </c:pt>
                <c:pt idx="1686">
                  <c:v>253.611</c:v>
                </c:pt>
                <c:pt idx="1687">
                  <c:v>253.5863</c:v>
                </c:pt>
                <c:pt idx="1688">
                  <c:v>254.2495</c:v>
                </c:pt>
                <c:pt idx="1689">
                  <c:v>253.9092</c:v>
                </c:pt>
                <c:pt idx="1690">
                  <c:v>253.5311</c:v>
                </c:pt>
                <c:pt idx="1691">
                  <c:v>253.4701</c:v>
                </c:pt>
                <c:pt idx="1692">
                  <c:v>253.3956</c:v>
                </c:pt>
                <c:pt idx="1693">
                  <c:v>253.3119</c:v>
                </c:pt>
                <c:pt idx="1694">
                  <c:v>253.2263</c:v>
                </c:pt>
                <c:pt idx="1695">
                  <c:v>253.0623</c:v>
                </c:pt>
                <c:pt idx="1696">
                  <c:v>253.1378</c:v>
                </c:pt>
                <c:pt idx="1697">
                  <c:v>253.1508</c:v>
                </c:pt>
                <c:pt idx="1698">
                  <c:v>253.0847</c:v>
                </c:pt>
                <c:pt idx="1699">
                  <c:v>253.1012</c:v>
                </c:pt>
                <c:pt idx="1700">
                  <c:v>253.1283</c:v>
                </c:pt>
                <c:pt idx="1701">
                  <c:v>253.2381</c:v>
                </c:pt>
                <c:pt idx="1702">
                  <c:v>253.3124</c:v>
                </c:pt>
                <c:pt idx="1703">
                  <c:v>253.3223</c:v>
                </c:pt>
                <c:pt idx="1704">
                  <c:v>253.3026</c:v>
                </c:pt>
                <c:pt idx="1705">
                  <c:v>253.257</c:v>
                </c:pt>
                <c:pt idx="1706">
                  <c:v>253.2458</c:v>
                </c:pt>
                <c:pt idx="1707">
                  <c:v>253.2446</c:v>
                </c:pt>
                <c:pt idx="1708">
                  <c:v>253.1778</c:v>
                </c:pt>
                <c:pt idx="1709">
                  <c:v>253.1116</c:v>
                </c:pt>
                <c:pt idx="1710">
                  <c:v>253.0794</c:v>
                </c:pt>
                <c:pt idx="1711">
                  <c:v>253.188</c:v>
                </c:pt>
                <c:pt idx="1712">
                  <c:v>253.0514</c:v>
                </c:pt>
                <c:pt idx="1713">
                  <c:v>253.416</c:v>
                </c:pt>
                <c:pt idx="1714">
                  <c:v>253.0633</c:v>
                </c:pt>
                <c:pt idx="1715">
                  <c:v>253.7234</c:v>
                </c:pt>
                <c:pt idx="1716">
                  <c:v>253.3106</c:v>
                </c:pt>
                <c:pt idx="1717">
                  <c:v>253.2874</c:v>
                </c:pt>
                <c:pt idx="1718">
                  <c:v>253.1904</c:v>
                </c:pt>
                <c:pt idx="1719">
                  <c:v>253.1825</c:v>
                </c:pt>
                <c:pt idx="1720">
                  <c:v>253.1996</c:v>
                </c:pt>
                <c:pt idx="1721">
                  <c:v>253.169</c:v>
                </c:pt>
                <c:pt idx="1722">
                  <c:v>253.1993</c:v>
                </c:pt>
                <c:pt idx="1723">
                  <c:v>254.6841</c:v>
                </c:pt>
                <c:pt idx="1724">
                  <c:v>253.0628</c:v>
                </c:pt>
                <c:pt idx="1725">
                  <c:v>253.1605</c:v>
                </c:pt>
                <c:pt idx="1726">
                  <c:v>253.2403</c:v>
                </c:pt>
                <c:pt idx="1727">
                  <c:v>253.4565</c:v>
                </c:pt>
                <c:pt idx="1728">
                  <c:v>253.2236</c:v>
                </c:pt>
                <c:pt idx="1729">
                  <c:v>253.3076</c:v>
                </c:pt>
                <c:pt idx="1730">
                  <c:v>253.034</c:v>
                </c:pt>
                <c:pt idx="1731">
                  <c:v>252.9404</c:v>
                </c:pt>
                <c:pt idx="1732">
                  <c:v>252.9647</c:v>
                </c:pt>
                <c:pt idx="1733">
                  <c:v>253.0195</c:v>
                </c:pt>
                <c:pt idx="1734">
                  <c:v>253.075</c:v>
                </c:pt>
                <c:pt idx="1735">
                  <c:v>253.1833</c:v>
                </c:pt>
                <c:pt idx="1736">
                  <c:v>253.2541</c:v>
                </c:pt>
                <c:pt idx="1737">
                  <c:v>253.1391</c:v>
                </c:pt>
                <c:pt idx="1738">
                  <c:v>253.1342</c:v>
                </c:pt>
                <c:pt idx="1739">
                  <c:v>253.1188</c:v>
                </c:pt>
                <c:pt idx="1740">
                  <c:v>253.1754</c:v>
                </c:pt>
                <c:pt idx="1741">
                  <c:v>253.2277</c:v>
                </c:pt>
                <c:pt idx="1742">
                  <c:v>253.2512</c:v>
                </c:pt>
                <c:pt idx="1743">
                  <c:v>253.1354</c:v>
                </c:pt>
                <c:pt idx="1744">
                  <c:v>253.1633</c:v>
                </c:pt>
                <c:pt idx="1745">
                  <c:v>253.0493</c:v>
                </c:pt>
                <c:pt idx="1746">
                  <c:v>253.019</c:v>
                </c:pt>
                <c:pt idx="1747">
                  <c:v>252.9959</c:v>
                </c:pt>
                <c:pt idx="1748">
                  <c:v>253.0292</c:v>
                </c:pt>
                <c:pt idx="1749">
                  <c:v>253.1269</c:v>
                </c:pt>
                <c:pt idx="1750">
                  <c:v>253.0741</c:v>
                </c:pt>
                <c:pt idx="1751">
                  <c:v>253.1804</c:v>
                </c:pt>
                <c:pt idx="1752">
                  <c:v>253.1813</c:v>
                </c:pt>
                <c:pt idx="1753">
                  <c:v>253.0098</c:v>
                </c:pt>
                <c:pt idx="1754">
                  <c:v>253.1215</c:v>
                </c:pt>
                <c:pt idx="1755">
                  <c:v>253.2131</c:v>
                </c:pt>
                <c:pt idx="1756">
                  <c:v>253.2334</c:v>
                </c:pt>
                <c:pt idx="1757">
                  <c:v>253.1543</c:v>
                </c:pt>
                <c:pt idx="1758">
                  <c:v>253.2345</c:v>
                </c:pt>
                <c:pt idx="1759">
                  <c:v>253.1408</c:v>
                </c:pt>
                <c:pt idx="1760">
                  <c:v>253.0796</c:v>
                </c:pt>
                <c:pt idx="1761">
                  <c:v>253.0387</c:v>
                </c:pt>
                <c:pt idx="1762">
                  <c:v>253.0072</c:v>
                </c:pt>
                <c:pt idx="1763">
                  <c:v>252.8247</c:v>
                </c:pt>
                <c:pt idx="1764">
                  <c:v>252.8745</c:v>
                </c:pt>
                <c:pt idx="1765">
                  <c:v>252.877</c:v>
                </c:pt>
                <c:pt idx="1766">
                  <c:v>252.7681</c:v>
                </c:pt>
                <c:pt idx="1767">
                  <c:v>252.7695</c:v>
                </c:pt>
                <c:pt idx="1768">
                  <c:v>252.7316</c:v>
                </c:pt>
                <c:pt idx="1769">
                  <c:v>252.7418</c:v>
                </c:pt>
                <c:pt idx="1770">
                  <c:v>252.7398</c:v>
                </c:pt>
                <c:pt idx="1771">
                  <c:v>252.736</c:v>
                </c:pt>
                <c:pt idx="1772">
                  <c:v>252.7646</c:v>
                </c:pt>
                <c:pt idx="1773">
                  <c:v>252.7759</c:v>
                </c:pt>
                <c:pt idx="1774">
                  <c:v>252.7237</c:v>
                </c:pt>
                <c:pt idx="1775">
                  <c:v>252.7106</c:v>
                </c:pt>
                <c:pt idx="1776">
                  <c:v>252.7334</c:v>
                </c:pt>
                <c:pt idx="1777">
                  <c:v>252.705</c:v>
                </c:pt>
                <c:pt idx="1778">
                  <c:v>252.6626</c:v>
                </c:pt>
                <c:pt idx="1779">
                  <c:v>252.7933</c:v>
                </c:pt>
                <c:pt idx="1780">
                  <c:v>252.7826</c:v>
                </c:pt>
                <c:pt idx="1781">
                  <c:v>252.6924</c:v>
                </c:pt>
                <c:pt idx="1782">
                  <c:v>252.7952</c:v>
                </c:pt>
                <c:pt idx="1783">
                  <c:v>252.8424</c:v>
                </c:pt>
                <c:pt idx="1784">
                  <c:v>252.825</c:v>
                </c:pt>
                <c:pt idx="1785">
                  <c:v>252.814</c:v>
                </c:pt>
                <c:pt idx="1786">
                  <c:v>252.6664</c:v>
                </c:pt>
                <c:pt idx="1787">
                  <c:v>252.7776</c:v>
                </c:pt>
                <c:pt idx="1788">
                  <c:v>252.8163</c:v>
                </c:pt>
                <c:pt idx="1789">
                  <c:v>252.7587</c:v>
                </c:pt>
                <c:pt idx="1790">
                  <c:v>252.8173</c:v>
                </c:pt>
                <c:pt idx="1791">
                  <c:v>252.5818</c:v>
                </c:pt>
                <c:pt idx="1792">
                  <c:v>252.5643</c:v>
                </c:pt>
                <c:pt idx="1793">
                  <c:v>252.5192</c:v>
                </c:pt>
                <c:pt idx="1794">
                  <c:v>252.5553</c:v>
                </c:pt>
                <c:pt idx="1795">
                  <c:v>252.5622</c:v>
                </c:pt>
                <c:pt idx="1796">
                  <c:v>252.701</c:v>
                </c:pt>
                <c:pt idx="1797">
                  <c:v>252.7404</c:v>
                </c:pt>
                <c:pt idx="1798">
                  <c:v>252.5431</c:v>
                </c:pt>
                <c:pt idx="1799">
                  <c:v>252.5776</c:v>
                </c:pt>
                <c:pt idx="1800">
                  <c:v>252.4213</c:v>
                </c:pt>
                <c:pt idx="1801">
                  <c:v>252.5537</c:v>
                </c:pt>
                <c:pt idx="1802">
                  <c:v>252.4004</c:v>
                </c:pt>
                <c:pt idx="1803">
                  <c:v>252.5093</c:v>
                </c:pt>
                <c:pt idx="1804">
                  <c:v>252.5213</c:v>
                </c:pt>
                <c:pt idx="1805">
                  <c:v>252.5156</c:v>
                </c:pt>
                <c:pt idx="1806">
                  <c:v>252.5762</c:v>
                </c:pt>
                <c:pt idx="1807">
                  <c:v>252.6586</c:v>
                </c:pt>
                <c:pt idx="1808">
                  <c:v>252.6953</c:v>
                </c:pt>
                <c:pt idx="1809">
                  <c:v>252.7473</c:v>
                </c:pt>
                <c:pt idx="1810">
                  <c:v>252.7896</c:v>
                </c:pt>
                <c:pt idx="1811">
                  <c:v>252.8383</c:v>
                </c:pt>
                <c:pt idx="1812">
                  <c:v>252.8212</c:v>
                </c:pt>
                <c:pt idx="1813">
                  <c:v>252.7472</c:v>
                </c:pt>
                <c:pt idx="1814">
                  <c:v>252.8346</c:v>
                </c:pt>
                <c:pt idx="1815">
                  <c:v>252.7655</c:v>
                </c:pt>
                <c:pt idx="1816">
                  <c:v>252.7445</c:v>
                </c:pt>
                <c:pt idx="1817">
                  <c:v>252.6928</c:v>
                </c:pt>
                <c:pt idx="1818">
                  <c:v>252.8205</c:v>
                </c:pt>
                <c:pt idx="1819">
                  <c:v>252.9144</c:v>
                </c:pt>
                <c:pt idx="1820">
                  <c:v>252.8961</c:v>
                </c:pt>
                <c:pt idx="1821">
                  <c:v>252.9124</c:v>
                </c:pt>
                <c:pt idx="1822">
                  <c:v>252.9449</c:v>
                </c:pt>
                <c:pt idx="1823">
                  <c:v>252.9844</c:v>
                </c:pt>
                <c:pt idx="1824">
                  <c:v>253.0261</c:v>
                </c:pt>
                <c:pt idx="1825">
                  <c:v>253.0626</c:v>
                </c:pt>
                <c:pt idx="1826">
                  <c:v>253.0612</c:v>
                </c:pt>
                <c:pt idx="1827">
                  <c:v>252.9597</c:v>
                </c:pt>
                <c:pt idx="1828">
                  <c:v>252.9993</c:v>
                </c:pt>
                <c:pt idx="1829">
                  <c:v>253.0534</c:v>
                </c:pt>
                <c:pt idx="1830">
                  <c:v>253.111</c:v>
                </c:pt>
                <c:pt idx="1831">
                  <c:v>253.0499</c:v>
                </c:pt>
                <c:pt idx="1832">
                  <c:v>253.0581</c:v>
                </c:pt>
                <c:pt idx="1833">
                  <c:v>253.0848</c:v>
                </c:pt>
                <c:pt idx="1834">
                  <c:v>253.021</c:v>
                </c:pt>
                <c:pt idx="1835">
                  <c:v>253.0752</c:v>
                </c:pt>
                <c:pt idx="1836">
                  <c:v>253.055</c:v>
                </c:pt>
                <c:pt idx="1837">
                  <c:v>253.0577</c:v>
                </c:pt>
                <c:pt idx="1838">
                  <c:v>253.1326</c:v>
                </c:pt>
                <c:pt idx="1839">
                  <c:v>253.2555</c:v>
                </c:pt>
                <c:pt idx="1840">
                  <c:v>253.128</c:v>
                </c:pt>
                <c:pt idx="1841">
                  <c:v>253.1825</c:v>
                </c:pt>
                <c:pt idx="1842">
                  <c:v>253.1887</c:v>
                </c:pt>
                <c:pt idx="1843">
                  <c:v>253.2388</c:v>
                </c:pt>
                <c:pt idx="1844">
                  <c:v>253.2509</c:v>
                </c:pt>
                <c:pt idx="1845">
                  <c:v>253.339</c:v>
                </c:pt>
                <c:pt idx="1846">
                  <c:v>253.3099</c:v>
                </c:pt>
                <c:pt idx="1847">
                  <c:v>253.3911</c:v>
                </c:pt>
                <c:pt idx="1848">
                  <c:v>253.4213</c:v>
                </c:pt>
                <c:pt idx="1849">
                  <c:v>253.3882</c:v>
                </c:pt>
                <c:pt idx="1850">
                  <c:v>253.4046</c:v>
                </c:pt>
                <c:pt idx="1851">
                  <c:v>253.3209</c:v>
                </c:pt>
                <c:pt idx="1852">
                  <c:v>253.4139</c:v>
                </c:pt>
                <c:pt idx="1853">
                  <c:v>253.3128</c:v>
                </c:pt>
                <c:pt idx="1854">
                  <c:v>253.2279</c:v>
                </c:pt>
                <c:pt idx="1855">
                  <c:v>253.0849</c:v>
                </c:pt>
                <c:pt idx="1856">
                  <c:v>253.1337</c:v>
                </c:pt>
                <c:pt idx="1857">
                  <c:v>253.1023</c:v>
                </c:pt>
                <c:pt idx="1858">
                  <c:v>253.0934</c:v>
                </c:pt>
                <c:pt idx="1859">
                  <c:v>253.1499</c:v>
                </c:pt>
                <c:pt idx="1860">
                  <c:v>253.055</c:v>
                </c:pt>
                <c:pt idx="1861">
                  <c:v>253.1707</c:v>
                </c:pt>
                <c:pt idx="1862">
                  <c:v>253.0702</c:v>
                </c:pt>
                <c:pt idx="1863">
                  <c:v>252.9899</c:v>
                </c:pt>
                <c:pt idx="1864">
                  <c:v>254.1451</c:v>
                </c:pt>
                <c:pt idx="1865">
                  <c:v>252.9961</c:v>
                </c:pt>
                <c:pt idx="1866">
                  <c:v>253.0337</c:v>
                </c:pt>
                <c:pt idx="1867">
                  <c:v>252.9989</c:v>
                </c:pt>
                <c:pt idx="1868">
                  <c:v>253.0315</c:v>
                </c:pt>
                <c:pt idx="1869">
                  <c:v>253.0231</c:v>
                </c:pt>
                <c:pt idx="1870">
                  <c:v>253.0586</c:v>
                </c:pt>
                <c:pt idx="1871">
                  <c:v>252.9808</c:v>
                </c:pt>
                <c:pt idx="1872">
                  <c:v>252.9835</c:v>
                </c:pt>
                <c:pt idx="1873">
                  <c:v>253.0555</c:v>
                </c:pt>
                <c:pt idx="1874">
                  <c:v>252.9851</c:v>
                </c:pt>
                <c:pt idx="1875">
                  <c:v>252.9163</c:v>
                </c:pt>
                <c:pt idx="1876">
                  <c:v>252.8688</c:v>
                </c:pt>
                <c:pt idx="1877">
                  <c:v>252.9381</c:v>
                </c:pt>
                <c:pt idx="1878">
                  <c:v>252.9949</c:v>
                </c:pt>
                <c:pt idx="1879">
                  <c:v>252.9186</c:v>
                </c:pt>
                <c:pt idx="1880">
                  <c:v>252.9812</c:v>
                </c:pt>
                <c:pt idx="1881">
                  <c:v>252.94</c:v>
                </c:pt>
                <c:pt idx="1882">
                  <c:v>252.7655</c:v>
                </c:pt>
                <c:pt idx="1883">
                  <c:v>252.8141</c:v>
                </c:pt>
                <c:pt idx="1884">
                  <c:v>252.789</c:v>
                </c:pt>
                <c:pt idx="1885">
                  <c:v>252.7521</c:v>
                </c:pt>
                <c:pt idx="1886">
                  <c:v>252.7951</c:v>
                </c:pt>
                <c:pt idx="1887">
                  <c:v>252.7557</c:v>
                </c:pt>
                <c:pt idx="1888">
                  <c:v>252.7056</c:v>
                </c:pt>
                <c:pt idx="1889">
                  <c:v>252.7513</c:v>
                </c:pt>
                <c:pt idx="1890">
                  <c:v>252.7204</c:v>
                </c:pt>
                <c:pt idx="1891">
                  <c:v>252.783</c:v>
                </c:pt>
                <c:pt idx="1892">
                  <c:v>252.7551</c:v>
                </c:pt>
                <c:pt idx="1893">
                  <c:v>252.732</c:v>
                </c:pt>
                <c:pt idx="1894">
                  <c:v>252.6948</c:v>
                </c:pt>
                <c:pt idx="1895">
                  <c:v>252.6229</c:v>
                </c:pt>
                <c:pt idx="1896">
                  <c:v>252.4809</c:v>
                </c:pt>
                <c:pt idx="1897">
                  <c:v>252.4867</c:v>
                </c:pt>
                <c:pt idx="1898">
                  <c:v>252.4468</c:v>
                </c:pt>
                <c:pt idx="1899">
                  <c:v>253.1099</c:v>
                </c:pt>
                <c:pt idx="1900">
                  <c:v>252.3548</c:v>
                </c:pt>
                <c:pt idx="1901">
                  <c:v>252.327</c:v>
                </c:pt>
                <c:pt idx="1902">
                  <c:v>252.2625</c:v>
                </c:pt>
                <c:pt idx="1903">
                  <c:v>252.1882</c:v>
                </c:pt>
                <c:pt idx="1904">
                  <c:v>252.0384</c:v>
                </c:pt>
                <c:pt idx="1905">
                  <c:v>252.0642</c:v>
                </c:pt>
                <c:pt idx="1906">
                  <c:v>252.0323</c:v>
                </c:pt>
                <c:pt idx="1907">
                  <c:v>252.0378</c:v>
                </c:pt>
                <c:pt idx="1908">
                  <c:v>252.034</c:v>
                </c:pt>
                <c:pt idx="1909">
                  <c:v>251.8774</c:v>
                </c:pt>
                <c:pt idx="1910">
                  <c:v>251.7926</c:v>
                </c:pt>
                <c:pt idx="1911">
                  <c:v>251.7554</c:v>
                </c:pt>
                <c:pt idx="1912">
                  <c:v>251.6559</c:v>
                </c:pt>
                <c:pt idx="1913">
                  <c:v>251.6098</c:v>
                </c:pt>
                <c:pt idx="1914">
                  <c:v>251.548</c:v>
                </c:pt>
                <c:pt idx="1915">
                  <c:v>251.5142</c:v>
                </c:pt>
                <c:pt idx="1916">
                  <c:v>251.5088</c:v>
                </c:pt>
                <c:pt idx="1917">
                  <c:v>251.4067</c:v>
                </c:pt>
                <c:pt idx="1918">
                  <c:v>251.2553</c:v>
                </c:pt>
                <c:pt idx="1919">
                  <c:v>251.2103</c:v>
                </c:pt>
                <c:pt idx="1920">
                  <c:v>251.0879</c:v>
                </c:pt>
                <c:pt idx="1921">
                  <c:v>251.0477</c:v>
                </c:pt>
                <c:pt idx="1922">
                  <c:v>250.8635</c:v>
                </c:pt>
                <c:pt idx="1923">
                  <c:v>250.8762</c:v>
                </c:pt>
                <c:pt idx="1924">
                  <c:v>250.6861</c:v>
                </c:pt>
                <c:pt idx="1925">
                  <c:v>250.6217</c:v>
                </c:pt>
                <c:pt idx="1926">
                  <c:v>250.5755</c:v>
                </c:pt>
                <c:pt idx="1927">
                  <c:v>250.5691</c:v>
                </c:pt>
                <c:pt idx="1928">
                  <c:v>250.5735</c:v>
                </c:pt>
                <c:pt idx="1929">
                  <c:v>250.4477</c:v>
                </c:pt>
                <c:pt idx="1930">
                  <c:v>250.4017</c:v>
                </c:pt>
                <c:pt idx="1931">
                  <c:v>250.3268</c:v>
                </c:pt>
                <c:pt idx="1932">
                  <c:v>250.2786</c:v>
                </c:pt>
                <c:pt idx="1933">
                  <c:v>250.1109</c:v>
                </c:pt>
                <c:pt idx="1934">
                  <c:v>250.0731</c:v>
                </c:pt>
                <c:pt idx="1935">
                  <c:v>249.9774</c:v>
                </c:pt>
                <c:pt idx="1936">
                  <c:v>249.9364</c:v>
                </c:pt>
                <c:pt idx="1937">
                  <c:v>249.7509</c:v>
                </c:pt>
                <c:pt idx="1938">
                  <c:v>249.6696</c:v>
                </c:pt>
                <c:pt idx="1939">
                  <c:v>249.5778</c:v>
                </c:pt>
                <c:pt idx="1940">
                  <c:v>249.5377</c:v>
                </c:pt>
                <c:pt idx="1941">
                  <c:v>249.3488</c:v>
                </c:pt>
                <c:pt idx="1942">
                  <c:v>249.2455</c:v>
                </c:pt>
                <c:pt idx="1943">
                  <c:v>249.1699</c:v>
                </c:pt>
                <c:pt idx="1944">
                  <c:v>249.0989</c:v>
                </c:pt>
                <c:pt idx="1945">
                  <c:v>248.9733</c:v>
                </c:pt>
                <c:pt idx="1946">
                  <c:v>248.8334</c:v>
                </c:pt>
                <c:pt idx="1947">
                  <c:v>248.6495</c:v>
                </c:pt>
                <c:pt idx="1948">
                  <c:v>248.5576</c:v>
                </c:pt>
                <c:pt idx="1949">
                  <c:v>248.5446</c:v>
                </c:pt>
                <c:pt idx="1950">
                  <c:v>248.4296</c:v>
                </c:pt>
                <c:pt idx="1951">
                  <c:v>248.3391</c:v>
                </c:pt>
                <c:pt idx="1952">
                  <c:v>248.3046</c:v>
                </c:pt>
                <c:pt idx="1953">
                  <c:v>248.206</c:v>
                </c:pt>
                <c:pt idx="1954">
                  <c:v>248.069</c:v>
                </c:pt>
                <c:pt idx="1955">
                  <c:v>248.0338</c:v>
                </c:pt>
                <c:pt idx="1956">
                  <c:v>247.8816</c:v>
                </c:pt>
                <c:pt idx="1957">
                  <c:v>247.7819</c:v>
                </c:pt>
                <c:pt idx="1958">
                  <c:v>247.6291</c:v>
                </c:pt>
                <c:pt idx="1959">
                  <c:v>247.5618</c:v>
                </c:pt>
                <c:pt idx="1960">
                  <c:v>247.5015</c:v>
                </c:pt>
                <c:pt idx="1961">
                  <c:v>247.3694</c:v>
                </c:pt>
                <c:pt idx="1962">
                  <c:v>247.1698</c:v>
                </c:pt>
                <c:pt idx="1963">
                  <c:v>246.9429</c:v>
                </c:pt>
                <c:pt idx="1964">
                  <c:v>246.8785</c:v>
                </c:pt>
                <c:pt idx="1965">
                  <c:v>246.7975</c:v>
                </c:pt>
                <c:pt idx="1966">
                  <c:v>246.651</c:v>
                </c:pt>
                <c:pt idx="1967">
                  <c:v>246.5944</c:v>
                </c:pt>
                <c:pt idx="1968">
                  <c:v>246.4274</c:v>
                </c:pt>
                <c:pt idx="1969">
                  <c:v>246.3382</c:v>
                </c:pt>
                <c:pt idx="1970">
                  <c:v>246.2726</c:v>
                </c:pt>
                <c:pt idx="1971">
                  <c:v>246.2301</c:v>
                </c:pt>
                <c:pt idx="1972">
                  <c:v>246.0674</c:v>
                </c:pt>
                <c:pt idx="1973">
                  <c:v>245.8174</c:v>
                </c:pt>
                <c:pt idx="1974">
                  <c:v>245.6782</c:v>
                </c:pt>
                <c:pt idx="1975">
                  <c:v>245.6568</c:v>
                </c:pt>
                <c:pt idx="1976">
                  <c:v>245.6093</c:v>
                </c:pt>
                <c:pt idx="1977">
                  <c:v>245.4187</c:v>
                </c:pt>
                <c:pt idx="1978">
                  <c:v>245.312</c:v>
                </c:pt>
                <c:pt idx="1979">
                  <c:v>245.2308</c:v>
                </c:pt>
                <c:pt idx="1980">
                  <c:v>245.1388</c:v>
                </c:pt>
                <c:pt idx="1981">
                  <c:v>245.0067</c:v>
                </c:pt>
                <c:pt idx="1982">
                  <c:v>244.895</c:v>
                </c:pt>
                <c:pt idx="1983">
                  <c:v>244.6507</c:v>
                </c:pt>
                <c:pt idx="1984">
                  <c:v>244.4302</c:v>
                </c:pt>
                <c:pt idx="1985">
                  <c:v>244.2435</c:v>
                </c:pt>
                <c:pt idx="1986">
                  <c:v>244.1004</c:v>
                </c:pt>
                <c:pt idx="1987">
                  <c:v>244.097</c:v>
                </c:pt>
                <c:pt idx="1988">
                  <c:v>243.9959</c:v>
                </c:pt>
                <c:pt idx="1989">
                  <c:v>243.8277</c:v>
                </c:pt>
                <c:pt idx="1990">
                  <c:v>243.6881</c:v>
                </c:pt>
                <c:pt idx="1991">
                  <c:v>243.5113</c:v>
                </c:pt>
                <c:pt idx="1992">
                  <c:v>243.3788</c:v>
                </c:pt>
                <c:pt idx="1993">
                  <c:v>243.2479</c:v>
                </c:pt>
                <c:pt idx="1994">
                  <c:v>243.2088</c:v>
                </c:pt>
                <c:pt idx="1995">
                  <c:v>243.0741</c:v>
                </c:pt>
                <c:pt idx="1996">
                  <c:v>242.8648</c:v>
                </c:pt>
                <c:pt idx="1997">
                  <c:v>242.647</c:v>
                </c:pt>
                <c:pt idx="1998">
                  <c:v>242.5799</c:v>
                </c:pt>
                <c:pt idx="1999">
                  <c:v>242.5006</c:v>
                </c:pt>
                <c:pt idx="2000">
                  <c:v>242.4115</c:v>
                </c:pt>
                <c:pt idx="2001">
                  <c:v>242.3345</c:v>
                </c:pt>
                <c:pt idx="2002">
                  <c:v>242.198</c:v>
                </c:pt>
                <c:pt idx="2003">
                  <c:v>242.0899</c:v>
                </c:pt>
                <c:pt idx="2004">
                  <c:v>241.9802</c:v>
                </c:pt>
                <c:pt idx="2005">
                  <c:v>241.8951</c:v>
                </c:pt>
                <c:pt idx="2006">
                  <c:v>241.7527</c:v>
                </c:pt>
                <c:pt idx="2007">
                  <c:v>241.6596</c:v>
                </c:pt>
                <c:pt idx="2008">
                  <c:v>241.5937</c:v>
                </c:pt>
                <c:pt idx="2009">
                  <c:v>241.4588</c:v>
                </c:pt>
                <c:pt idx="2010">
                  <c:v>241.348</c:v>
                </c:pt>
                <c:pt idx="2011">
                  <c:v>241.159</c:v>
                </c:pt>
                <c:pt idx="2012">
                  <c:v>241.0536</c:v>
                </c:pt>
                <c:pt idx="2013">
                  <c:v>240.9298</c:v>
                </c:pt>
                <c:pt idx="2014">
                  <c:v>240.8273</c:v>
                </c:pt>
                <c:pt idx="2015">
                  <c:v>240.7447</c:v>
                </c:pt>
                <c:pt idx="2016">
                  <c:v>240.6456</c:v>
                </c:pt>
                <c:pt idx="2017">
                  <c:v>240.4686</c:v>
                </c:pt>
                <c:pt idx="2018">
                  <c:v>240.2353</c:v>
                </c:pt>
                <c:pt idx="2019">
                  <c:v>240.1612</c:v>
                </c:pt>
                <c:pt idx="2020">
                  <c:v>239.9079</c:v>
                </c:pt>
                <c:pt idx="2021">
                  <c:v>239.7298</c:v>
                </c:pt>
                <c:pt idx="2022">
                  <c:v>239.5913</c:v>
                </c:pt>
                <c:pt idx="2023">
                  <c:v>239.5045</c:v>
                </c:pt>
                <c:pt idx="2024">
                  <c:v>239.3997</c:v>
                </c:pt>
                <c:pt idx="2025">
                  <c:v>239.2285</c:v>
                </c:pt>
                <c:pt idx="2026">
                  <c:v>239.1338</c:v>
                </c:pt>
                <c:pt idx="2027">
                  <c:v>239.0195</c:v>
                </c:pt>
                <c:pt idx="2028">
                  <c:v>238.8721</c:v>
                </c:pt>
                <c:pt idx="2029">
                  <c:v>238.5612</c:v>
                </c:pt>
                <c:pt idx="2030">
                  <c:v>238.4598</c:v>
                </c:pt>
                <c:pt idx="2031">
                  <c:v>238.3646</c:v>
                </c:pt>
                <c:pt idx="2032">
                  <c:v>238.157</c:v>
                </c:pt>
                <c:pt idx="2033">
                  <c:v>237.9046</c:v>
                </c:pt>
                <c:pt idx="2034">
                  <c:v>237.6598</c:v>
                </c:pt>
                <c:pt idx="2035">
                  <c:v>237.4118</c:v>
                </c:pt>
                <c:pt idx="2036">
                  <c:v>237.2446</c:v>
                </c:pt>
                <c:pt idx="2037">
                  <c:v>237.0104</c:v>
                </c:pt>
                <c:pt idx="2038">
                  <c:v>236.6963</c:v>
                </c:pt>
                <c:pt idx="2039">
                  <c:v>236.5222</c:v>
                </c:pt>
                <c:pt idx="2040">
                  <c:v>236.4701</c:v>
                </c:pt>
                <c:pt idx="2041">
                  <c:v>236.1904</c:v>
                </c:pt>
                <c:pt idx="2042">
                  <c:v>235.8659</c:v>
                </c:pt>
                <c:pt idx="2043">
                  <c:v>235.7146</c:v>
                </c:pt>
                <c:pt idx="2044">
                  <c:v>235.5645</c:v>
                </c:pt>
                <c:pt idx="2045">
                  <c:v>235.4208</c:v>
                </c:pt>
                <c:pt idx="2046">
                  <c:v>235.2644</c:v>
                </c:pt>
                <c:pt idx="2047">
                  <c:v>235.1411</c:v>
                </c:pt>
                <c:pt idx="2048">
                  <c:v>234.9901</c:v>
                </c:pt>
                <c:pt idx="2049">
                  <c:v>234.8672</c:v>
                </c:pt>
                <c:pt idx="2050">
                  <c:v>234.6816</c:v>
                </c:pt>
                <c:pt idx="2051">
                  <c:v>234.6125</c:v>
                </c:pt>
                <c:pt idx="2052">
                  <c:v>234.4797</c:v>
                </c:pt>
                <c:pt idx="2053">
                  <c:v>234.1849</c:v>
                </c:pt>
                <c:pt idx="2054">
                  <c:v>234.0806</c:v>
                </c:pt>
                <c:pt idx="2055">
                  <c:v>233.9071</c:v>
                </c:pt>
                <c:pt idx="2056">
                  <c:v>233.6807</c:v>
                </c:pt>
                <c:pt idx="2057">
                  <c:v>233.3839</c:v>
                </c:pt>
                <c:pt idx="2058">
                  <c:v>233.3112</c:v>
                </c:pt>
                <c:pt idx="2059">
                  <c:v>233.0382</c:v>
                </c:pt>
                <c:pt idx="2060">
                  <c:v>232.9533</c:v>
                </c:pt>
                <c:pt idx="2061">
                  <c:v>232.6912</c:v>
                </c:pt>
                <c:pt idx="2062">
                  <c:v>232.4867</c:v>
                </c:pt>
                <c:pt idx="2063">
                  <c:v>232.342</c:v>
                </c:pt>
                <c:pt idx="2064">
                  <c:v>232.2064</c:v>
                </c:pt>
                <c:pt idx="2065">
                  <c:v>231.9578</c:v>
                </c:pt>
                <c:pt idx="2066">
                  <c:v>231.5902</c:v>
                </c:pt>
                <c:pt idx="2067">
                  <c:v>231.3868</c:v>
                </c:pt>
                <c:pt idx="2068">
                  <c:v>231.3348</c:v>
                </c:pt>
                <c:pt idx="2069">
                  <c:v>231.2652</c:v>
                </c:pt>
                <c:pt idx="2070">
                  <c:v>231.054</c:v>
                </c:pt>
                <c:pt idx="2071">
                  <c:v>230.796</c:v>
                </c:pt>
                <c:pt idx="2072">
                  <c:v>230.6691</c:v>
                </c:pt>
                <c:pt idx="2073">
                  <c:v>230.3938</c:v>
                </c:pt>
                <c:pt idx="2074">
                  <c:v>230.1495</c:v>
                </c:pt>
                <c:pt idx="2075">
                  <c:v>230.1176</c:v>
                </c:pt>
                <c:pt idx="2076">
                  <c:v>229.9549</c:v>
                </c:pt>
                <c:pt idx="2077">
                  <c:v>229.7394</c:v>
                </c:pt>
                <c:pt idx="2078">
                  <c:v>229.5582</c:v>
                </c:pt>
                <c:pt idx="2079">
                  <c:v>229.5406</c:v>
                </c:pt>
                <c:pt idx="2080">
                  <c:v>229.3775</c:v>
                </c:pt>
                <c:pt idx="2081">
                  <c:v>229.2376</c:v>
                </c:pt>
                <c:pt idx="2082">
                  <c:v>229.0879</c:v>
                </c:pt>
                <c:pt idx="2083">
                  <c:v>228.8498</c:v>
                </c:pt>
                <c:pt idx="2084">
                  <c:v>228.7003</c:v>
                </c:pt>
                <c:pt idx="2085">
                  <c:v>228.5219</c:v>
                </c:pt>
                <c:pt idx="2086">
                  <c:v>228.3072</c:v>
                </c:pt>
                <c:pt idx="2087">
                  <c:v>228.2656</c:v>
                </c:pt>
                <c:pt idx="2088">
                  <c:v>228.1646</c:v>
                </c:pt>
                <c:pt idx="2089">
                  <c:v>228.0202</c:v>
                </c:pt>
                <c:pt idx="2090">
                  <c:v>227.8006</c:v>
                </c:pt>
                <c:pt idx="2091">
                  <c:v>227.6111</c:v>
                </c:pt>
                <c:pt idx="2092">
                  <c:v>227.4112</c:v>
                </c:pt>
                <c:pt idx="2093">
                  <c:v>227.2781</c:v>
                </c:pt>
                <c:pt idx="2094">
                  <c:v>227.0944</c:v>
                </c:pt>
                <c:pt idx="2095">
                  <c:v>226.9242</c:v>
                </c:pt>
                <c:pt idx="2096">
                  <c:v>226.8786</c:v>
                </c:pt>
                <c:pt idx="2097">
                  <c:v>226.5923</c:v>
                </c:pt>
                <c:pt idx="2098">
                  <c:v>226.5853</c:v>
                </c:pt>
                <c:pt idx="2099">
                  <c:v>226.4933</c:v>
                </c:pt>
                <c:pt idx="2100">
                  <c:v>226.4128</c:v>
                </c:pt>
                <c:pt idx="2101">
                  <c:v>226.31</c:v>
                </c:pt>
                <c:pt idx="2102">
                  <c:v>226.2041</c:v>
                </c:pt>
                <c:pt idx="2103">
                  <c:v>226.0833</c:v>
                </c:pt>
                <c:pt idx="2104">
                  <c:v>225.9274</c:v>
                </c:pt>
                <c:pt idx="2105">
                  <c:v>225.7934</c:v>
                </c:pt>
                <c:pt idx="2106">
                  <c:v>225.6983</c:v>
                </c:pt>
                <c:pt idx="2107">
                  <c:v>225.5843</c:v>
                </c:pt>
                <c:pt idx="2108">
                  <c:v>225.457</c:v>
                </c:pt>
                <c:pt idx="2109">
                  <c:v>225.323</c:v>
                </c:pt>
                <c:pt idx="2110">
                  <c:v>225.1893</c:v>
                </c:pt>
                <c:pt idx="2111">
                  <c:v>225.0592</c:v>
                </c:pt>
                <c:pt idx="2112">
                  <c:v>224.9241</c:v>
                </c:pt>
                <c:pt idx="2113">
                  <c:v>224.7943</c:v>
                </c:pt>
                <c:pt idx="2114">
                  <c:v>224.6758</c:v>
                </c:pt>
                <c:pt idx="2115">
                  <c:v>224.5378</c:v>
                </c:pt>
                <c:pt idx="2116">
                  <c:v>224.4261</c:v>
                </c:pt>
                <c:pt idx="2117">
                  <c:v>224.2905</c:v>
                </c:pt>
                <c:pt idx="2118">
                  <c:v>224.1579</c:v>
                </c:pt>
                <c:pt idx="2119">
                  <c:v>224.0221</c:v>
                </c:pt>
                <c:pt idx="2120">
                  <c:v>223.822</c:v>
                </c:pt>
                <c:pt idx="2121">
                  <c:v>223.6658</c:v>
                </c:pt>
                <c:pt idx="2122">
                  <c:v>223.5414</c:v>
                </c:pt>
                <c:pt idx="2123">
                  <c:v>223.2723</c:v>
                </c:pt>
                <c:pt idx="2124">
                  <c:v>223.1644</c:v>
                </c:pt>
                <c:pt idx="2125">
                  <c:v>223.0334</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I$2:$I$2127</c:f>
              <c:numCache>
                <c:formatCode>General</c:formatCode>
                <c:ptCount val="2126"/>
                <c:pt idx="0">
                  <c:v>28.4009</c:v>
                </c:pt>
                <c:pt idx="1">
                  <c:v>28.4034</c:v>
                </c:pt>
                <c:pt idx="2">
                  <c:v>28.3956</c:v>
                </c:pt>
                <c:pt idx="3">
                  <c:v>28.3925</c:v>
                </c:pt>
                <c:pt idx="4">
                  <c:v>28.4016</c:v>
                </c:pt>
                <c:pt idx="5">
                  <c:v>28.4003</c:v>
                </c:pt>
                <c:pt idx="6">
                  <c:v>28.3992</c:v>
                </c:pt>
                <c:pt idx="7">
                  <c:v>28.402</c:v>
                </c:pt>
                <c:pt idx="8">
                  <c:v>28.4038</c:v>
                </c:pt>
                <c:pt idx="9">
                  <c:v>28.4019</c:v>
                </c:pt>
                <c:pt idx="10">
                  <c:v>28.4026</c:v>
                </c:pt>
                <c:pt idx="11">
                  <c:v>28.4032</c:v>
                </c:pt>
                <c:pt idx="12">
                  <c:v>28.3994</c:v>
                </c:pt>
                <c:pt idx="13">
                  <c:v>28.4123</c:v>
                </c:pt>
                <c:pt idx="14">
                  <c:v>28.4097</c:v>
                </c:pt>
                <c:pt idx="15">
                  <c:v>28.4118</c:v>
                </c:pt>
                <c:pt idx="16">
                  <c:v>28.4126</c:v>
                </c:pt>
                <c:pt idx="17">
                  <c:v>28.4138</c:v>
                </c:pt>
                <c:pt idx="18">
                  <c:v>28.4081</c:v>
                </c:pt>
                <c:pt idx="19">
                  <c:v>28.4099</c:v>
                </c:pt>
                <c:pt idx="20">
                  <c:v>28.4114</c:v>
                </c:pt>
                <c:pt idx="21">
                  <c:v>28.4154</c:v>
                </c:pt>
                <c:pt idx="22">
                  <c:v>28.4109</c:v>
                </c:pt>
                <c:pt idx="23">
                  <c:v>28.4129</c:v>
                </c:pt>
                <c:pt idx="24">
                  <c:v>28.4148</c:v>
                </c:pt>
                <c:pt idx="25">
                  <c:v>28.4174</c:v>
                </c:pt>
                <c:pt idx="26">
                  <c:v>28.4197</c:v>
                </c:pt>
                <c:pt idx="27">
                  <c:v>28.4207</c:v>
                </c:pt>
                <c:pt idx="28">
                  <c:v>28.4147</c:v>
                </c:pt>
                <c:pt idx="29">
                  <c:v>28.4152</c:v>
                </c:pt>
                <c:pt idx="30">
                  <c:v>28.4228</c:v>
                </c:pt>
                <c:pt idx="31">
                  <c:v>28.423</c:v>
                </c:pt>
                <c:pt idx="32">
                  <c:v>28.4153</c:v>
                </c:pt>
                <c:pt idx="33">
                  <c:v>28.4215</c:v>
                </c:pt>
                <c:pt idx="34">
                  <c:v>28.4248</c:v>
                </c:pt>
                <c:pt idx="35">
                  <c:v>28.4232</c:v>
                </c:pt>
                <c:pt idx="36">
                  <c:v>28.4227</c:v>
                </c:pt>
                <c:pt idx="37">
                  <c:v>28.4271</c:v>
                </c:pt>
                <c:pt idx="38">
                  <c:v>28.4313</c:v>
                </c:pt>
                <c:pt idx="39">
                  <c:v>28.4261</c:v>
                </c:pt>
                <c:pt idx="40">
                  <c:v>28.4318</c:v>
                </c:pt>
                <c:pt idx="41">
                  <c:v>28.4291</c:v>
                </c:pt>
                <c:pt idx="42">
                  <c:v>28.4351</c:v>
                </c:pt>
                <c:pt idx="43">
                  <c:v>28.4384</c:v>
                </c:pt>
                <c:pt idx="44">
                  <c:v>28.4347</c:v>
                </c:pt>
                <c:pt idx="45">
                  <c:v>28.4322</c:v>
                </c:pt>
                <c:pt idx="46">
                  <c:v>28.4343</c:v>
                </c:pt>
                <c:pt idx="47">
                  <c:v>28.4381</c:v>
                </c:pt>
                <c:pt idx="48">
                  <c:v>28.44</c:v>
                </c:pt>
                <c:pt idx="49">
                  <c:v>28.4318</c:v>
                </c:pt>
                <c:pt idx="50">
                  <c:v>28.4407</c:v>
                </c:pt>
                <c:pt idx="51">
                  <c:v>28.4411</c:v>
                </c:pt>
                <c:pt idx="52">
                  <c:v>28.4441</c:v>
                </c:pt>
                <c:pt idx="53">
                  <c:v>28.4438</c:v>
                </c:pt>
                <c:pt idx="54">
                  <c:v>28.4351</c:v>
                </c:pt>
                <c:pt idx="55">
                  <c:v>28.4478</c:v>
                </c:pt>
                <c:pt idx="56">
                  <c:v>28.443</c:v>
                </c:pt>
                <c:pt idx="57">
                  <c:v>28.4472</c:v>
                </c:pt>
                <c:pt idx="58">
                  <c:v>28.4506</c:v>
                </c:pt>
                <c:pt idx="59">
                  <c:v>28.4437</c:v>
                </c:pt>
                <c:pt idx="60">
                  <c:v>28.4469</c:v>
                </c:pt>
                <c:pt idx="61">
                  <c:v>28.4527</c:v>
                </c:pt>
                <c:pt idx="62">
                  <c:v>28.4537</c:v>
                </c:pt>
                <c:pt idx="63">
                  <c:v>28.4478</c:v>
                </c:pt>
                <c:pt idx="64">
                  <c:v>28.4443</c:v>
                </c:pt>
                <c:pt idx="65">
                  <c:v>28.4517</c:v>
                </c:pt>
                <c:pt idx="66">
                  <c:v>28.4541</c:v>
                </c:pt>
                <c:pt idx="67">
                  <c:v>28.458</c:v>
                </c:pt>
                <c:pt idx="68">
                  <c:v>28.4554</c:v>
                </c:pt>
                <c:pt idx="69">
                  <c:v>28.4544</c:v>
                </c:pt>
                <c:pt idx="70">
                  <c:v>28.462</c:v>
                </c:pt>
                <c:pt idx="71">
                  <c:v>28.4598</c:v>
                </c:pt>
                <c:pt idx="72">
                  <c:v>28.4697</c:v>
                </c:pt>
                <c:pt idx="73">
                  <c:v>28.4754</c:v>
                </c:pt>
                <c:pt idx="74">
                  <c:v>28.491</c:v>
                </c:pt>
                <c:pt idx="75">
                  <c:v>28.4897</c:v>
                </c:pt>
                <c:pt idx="76">
                  <c:v>28.5126</c:v>
                </c:pt>
                <c:pt idx="77">
                  <c:v>28.5259</c:v>
                </c:pt>
                <c:pt idx="78">
                  <c:v>28.5526</c:v>
                </c:pt>
                <c:pt idx="79">
                  <c:v>28.5753</c:v>
                </c:pt>
                <c:pt idx="80">
                  <c:v>28.6027</c:v>
                </c:pt>
                <c:pt idx="81">
                  <c:v>28.6414</c:v>
                </c:pt>
                <c:pt idx="82">
                  <c:v>28.6769</c:v>
                </c:pt>
                <c:pt idx="83">
                  <c:v>28.7238</c:v>
                </c:pt>
                <c:pt idx="84">
                  <c:v>28.7701</c:v>
                </c:pt>
                <c:pt idx="85">
                  <c:v>28.8311</c:v>
                </c:pt>
                <c:pt idx="86">
                  <c:v>28.8934</c:v>
                </c:pt>
                <c:pt idx="87">
                  <c:v>28.9602</c:v>
                </c:pt>
                <c:pt idx="88">
                  <c:v>29.0357</c:v>
                </c:pt>
                <c:pt idx="89">
                  <c:v>29.1229</c:v>
                </c:pt>
                <c:pt idx="90">
                  <c:v>29.2166</c:v>
                </c:pt>
                <c:pt idx="91">
                  <c:v>29.3164</c:v>
                </c:pt>
                <c:pt idx="92">
                  <c:v>29.4281</c:v>
                </c:pt>
                <c:pt idx="93">
                  <c:v>29.5469</c:v>
                </c:pt>
                <c:pt idx="94">
                  <c:v>29.6732</c:v>
                </c:pt>
                <c:pt idx="95">
                  <c:v>29.8064</c:v>
                </c:pt>
                <c:pt idx="96">
                  <c:v>29.9608</c:v>
                </c:pt>
                <c:pt idx="97">
                  <c:v>30.1239</c:v>
                </c:pt>
                <c:pt idx="98">
                  <c:v>30.2844</c:v>
                </c:pt>
                <c:pt idx="99">
                  <c:v>30.4664</c:v>
                </c:pt>
                <c:pt idx="100">
                  <c:v>30.6602</c:v>
                </c:pt>
                <c:pt idx="101">
                  <c:v>30.8624</c:v>
                </c:pt>
                <c:pt idx="102">
                  <c:v>31.0813</c:v>
                </c:pt>
                <c:pt idx="103">
                  <c:v>31.3081</c:v>
                </c:pt>
                <c:pt idx="104">
                  <c:v>31.5412</c:v>
                </c:pt>
                <c:pt idx="105">
                  <c:v>31.7896</c:v>
                </c:pt>
                <c:pt idx="106">
                  <c:v>32.0517</c:v>
                </c:pt>
                <c:pt idx="107">
                  <c:v>32.3212</c:v>
                </c:pt>
                <c:pt idx="108">
                  <c:v>32.6104</c:v>
                </c:pt>
                <c:pt idx="109">
                  <c:v>32.9074</c:v>
                </c:pt>
                <c:pt idx="110">
                  <c:v>33.2229</c:v>
                </c:pt>
                <c:pt idx="111">
                  <c:v>33.5486</c:v>
                </c:pt>
                <c:pt idx="112">
                  <c:v>33.8944</c:v>
                </c:pt>
                <c:pt idx="113">
                  <c:v>34.254</c:v>
                </c:pt>
                <c:pt idx="114">
                  <c:v>34.6259</c:v>
                </c:pt>
                <c:pt idx="115">
                  <c:v>35.0191</c:v>
                </c:pt>
                <c:pt idx="116">
                  <c:v>35.4239</c:v>
                </c:pt>
                <c:pt idx="117">
                  <c:v>35.8419</c:v>
                </c:pt>
                <c:pt idx="118">
                  <c:v>36.2725</c:v>
                </c:pt>
                <c:pt idx="119">
                  <c:v>36.7263</c:v>
                </c:pt>
                <c:pt idx="120">
                  <c:v>37.1916</c:v>
                </c:pt>
                <c:pt idx="121">
                  <c:v>37.6741</c:v>
                </c:pt>
                <c:pt idx="122">
                  <c:v>38.1699</c:v>
                </c:pt>
                <c:pt idx="123">
                  <c:v>38.6926</c:v>
                </c:pt>
                <c:pt idx="124">
                  <c:v>39.2386</c:v>
                </c:pt>
                <c:pt idx="125">
                  <c:v>39.7943</c:v>
                </c:pt>
                <c:pt idx="126">
                  <c:v>40.3782</c:v>
                </c:pt>
                <c:pt idx="127">
                  <c:v>40.9607</c:v>
                </c:pt>
                <c:pt idx="128">
                  <c:v>41.5516</c:v>
                </c:pt>
                <c:pt idx="129">
                  <c:v>42.1662</c:v>
                </c:pt>
                <c:pt idx="130">
                  <c:v>42.7984</c:v>
                </c:pt>
                <c:pt idx="131">
                  <c:v>43.4444</c:v>
                </c:pt>
                <c:pt idx="132">
                  <c:v>44.1062</c:v>
                </c:pt>
                <c:pt idx="133">
                  <c:v>44.7707</c:v>
                </c:pt>
                <c:pt idx="134">
                  <c:v>45.4514</c:v>
                </c:pt>
                <c:pt idx="135">
                  <c:v>46.134</c:v>
                </c:pt>
                <c:pt idx="136">
                  <c:v>46.8306</c:v>
                </c:pt>
                <c:pt idx="137">
                  <c:v>47.534</c:v>
                </c:pt>
                <c:pt idx="138">
                  <c:v>48.2461</c:v>
                </c:pt>
                <c:pt idx="139">
                  <c:v>48.9521</c:v>
                </c:pt>
                <c:pt idx="140">
                  <c:v>49.6722</c:v>
                </c:pt>
                <c:pt idx="141">
                  <c:v>50.3898</c:v>
                </c:pt>
                <c:pt idx="142">
                  <c:v>51.117</c:v>
                </c:pt>
                <c:pt idx="143">
                  <c:v>51.8301</c:v>
                </c:pt>
                <c:pt idx="144">
                  <c:v>52.5497</c:v>
                </c:pt>
                <c:pt idx="145">
                  <c:v>53.2715</c:v>
                </c:pt>
                <c:pt idx="146">
                  <c:v>53.9925</c:v>
                </c:pt>
                <c:pt idx="147">
                  <c:v>54.7132</c:v>
                </c:pt>
                <c:pt idx="148">
                  <c:v>55.4255</c:v>
                </c:pt>
                <c:pt idx="149">
                  <c:v>56.1302</c:v>
                </c:pt>
                <c:pt idx="150">
                  <c:v>56.8376</c:v>
                </c:pt>
                <c:pt idx="151">
                  <c:v>57.5336</c:v>
                </c:pt>
                <c:pt idx="152">
                  <c:v>58.228</c:v>
                </c:pt>
                <c:pt idx="153">
                  <c:v>58.9134</c:v>
                </c:pt>
                <c:pt idx="154">
                  <c:v>59.6063</c:v>
                </c:pt>
                <c:pt idx="155">
                  <c:v>60.2822</c:v>
                </c:pt>
                <c:pt idx="156">
                  <c:v>60.9508</c:v>
                </c:pt>
                <c:pt idx="157">
                  <c:v>61.6156</c:v>
                </c:pt>
                <c:pt idx="158">
                  <c:v>62.2802</c:v>
                </c:pt>
                <c:pt idx="159">
                  <c:v>62.9255</c:v>
                </c:pt>
                <c:pt idx="160">
                  <c:v>63.5794</c:v>
                </c:pt>
                <c:pt idx="161">
                  <c:v>64.1997</c:v>
                </c:pt>
                <c:pt idx="162">
                  <c:v>64.8258</c:v>
                </c:pt>
                <c:pt idx="163">
                  <c:v>65.4533</c:v>
                </c:pt>
                <c:pt idx="164">
                  <c:v>66.0654</c:v>
                </c:pt>
                <c:pt idx="165">
                  <c:v>66.6717</c:v>
                </c:pt>
                <c:pt idx="166">
                  <c:v>67.2806</c:v>
                </c:pt>
                <c:pt idx="167">
                  <c:v>67.8814</c:v>
                </c:pt>
                <c:pt idx="168">
                  <c:v>68.4729</c:v>
                </c:pt>
                <c:pt idx="169">
                  <c:v>69.0597</c:v>
                </c:pt>
                <c:pt idx="170">
                  <c:v>69.6347</c:v>
                </c:pt>
                <c:pt idx="171">
                  <c:v>70.1966</c:v>
                </c:pt>
                <c:pt idx="172">
                  <c:v>70.7532</c:v>
                </c:pt>
                <c:pt idx="173">
                  <c:v>71.3109</c:v>
                </c:pt>
                <c:pt idx="174">
                  <c:v>71.8436</c:v>
                </c:pt>
                <c:pt idx="175">
                  <c:v>72.3868</c:v>
                </c:pt>
                <c:pt idx="176">
                  <c:v>72.9111</c:v>
                </c:pt>
                <c:pt idx="177">
                  <c:v>73.4444</c:v>
                </c:pt>
                <c:pt idx="178">
                  <c:v>73.9555</c:v>
                </c:pt>
                <c:pt idx="179">
                  <c:v>74.4648</c:v>
                </c:pt>
                <c:pt idx="180">
                  <c:v>74.9696</c:v>
                </c:pt>
                <c:pt idx="181">
                  <c:v>75.4745</c:v>
                </c:pt>
                <c:pt idx="182">
                  <c:v>75.9649</c:v>
                </c:pt>
                <c:pt idx="183">
                  <c:v>76.4469</c:v>
                </c:pt>
                <c:pt idx="184">
                  <c:v>76.9261</c:v>
                </c:pt>
                <c:pt idx="185">
                  <c:v>77.4</c:v>
                </c:pt>
                <c:pt idx="186">
                  <c:v>77.8709</c:v>
                </c:pt>
                <c:pt idx="187">
                  <c:v>78.3359</c:v>
                </c:pt>
                <c:pt idx="188">
                  <c:v>78.7957</c:v>
                </c:pt>
                <c:pt idx="189">
                  <c:v>79.2374</c:v>
                </c:pt>
                <c:pt idx="190">
                  <c:v>79.6895</c:v>
                </c:pt>
                <c:pt idx="191">
                  <c:v>80.124</c:v>
                </c:pt>
                <c:pt idx="192">
                  <c:v>80.5533</c:v>
                </c:pt>
                <c:pt idx="193">
                  <c:v>80.9906</c:v>
                </c:pt>
                <c:pt idx="194">
                  <c:v>81.405</c:v>
                </c:pt>
                <c:pt idx="195">
                  <c:v>81.8288</c:v>
                </c:pt>
                <c:pt idx="196">
                  <c:v>82.2435</c:v>
                </c:pt>
                <c:pt idx="197">
                  <c:v>82.6532</c:v>
                </c:pt>
                <c:pt idx="198">
                  <c:v>83.0488</c:v>
                </c:pt>
                <c:pt idx="199">
                  <c:v>83.4495</c:v>
                </c:pt>
                <c:pt idx="200">
                  <c:v>83.8434</c:v>
                </c:pt>
                <c:pt idx="201">
                  <c:v>84.2314</c:v>
                </c:pt>
                <c:pt idx="202">
                  <c:v>84.6211</c:v>
                </c:pt>
                <c:pt idx="203">
                  <c:v>85.0069</c:v>
                </c:pt>
                <c:pt idx="204">
                  <c:v>85.3788</c:v>
                </c:pt>
                <c:pt idx="205">
                  <c:v>85.7534</c:v>
                </c:pt>
                <c:pt idx="206">
                  <c:v>86.1199</c:v>
                </c:pt>
                <c:pt idx="207">
                  <c:v>86.48</c:v>
                </c:pt>
                <c:pt idx="208">
                  <c:v>86.8336</c:v>
                </c:pt>
                <c:pt idx="209">
                  <c:v>87.1911</c:v>
                </c:pt>
                <c:pt idx="210">
                  <c:v>87.5528</c:v>
                </c:pt>
                <c:pt idx="211">
                  <c:v>87.9012</c:v>
                </c:pt>
                <c:pt idx="212">
                  <c:v>88.2372</c:v>
                </c:pt>
                <c:pt idx="213">
                  <c:v>88.581</c:v>
                </c:pt>
                <c:pt idx="214">
                  <c:v>88.9228</c:v>
                </c:pt>
                <c:pt idx="215">
                  <c:v>89.241</c:v>
                </c:pt>
                <c:pt idx="216">
                  <c:v>89.5667</c:v>
                </c:pt>
                <c:pt idx="217">
                  <c:v>89.8903</c:v>
                </c:pt>
                <c:pt idx="218">
                  <c:v>90.2073</c:v>
                </c:pt>
                <c:pt idx="219">
                  <c:v>90.5201</c:v>
                </c:pt>
                <c:pt idx="220">
                  <c:v>90.8368</c:v>
                </c:pt>
                <c:pt idx="221">
                  <c:v>91.1477</c:v>
                </c:pt>
                <c:pt idx="222">
                  <c:v>91.4616</c:v>
                </c:pt>
                <c:pt idx="223">
                  <c:v>91.7807</c:v>
                </c:pt>
                <c:pt idx="224">
                  <c:v>92.0976</c:v>
                </c:pt>
                <c:pt idx="225">
                  <c:v>92.4036</c:v>
                </c:pt>
                <c:pt idx="226">
                  <c:v>92.7139</c:v>
                </c:pt>
                <c:pt idx="227">
                  <c:v>93.024</c:v>
                </c:pt>
                <c:pt idx="228">
                  <c:v>93.3332</c:v>
                </c:pt>
                <c:pt idx="229">
                  <c:v>93.6416</c:v>
                </c:pt>
                <c:pt idx="230">
                  <c:v>93.9585</c:v>
                </c:pt>
                <c:pt idx="231">
                  <c:v>94.268</c:v>
                </c:pt>
                <c:pt idx="232">
                  <c:v>94.5768</c:v>
                </c:pt>
                <c:pt idx="233">
                  <c:v>94.892</c:v>
                </c:pt>
                <c:pt idx="234">
                  <c:v>95.2176</c:v>
                </c:pt>
                <c:pt idx="235">
                  <c:v>95.5406</c:v>
                </c:pt>
                <c:pt idx="236">
                  <c:v>95.8482</c:v>
                </c:pt>
                <c:pt idx="237">
                  <c:v>96.1706</c:v>
                </c:pt>
                <c:pt idx="238">
                  <c:v>96.4939</c:v>
                </c:pt>
                <c:pt idx="239">
                  <c:v>96.8207</c:v>
                </c:pt>
                <c:pt idx="240">
                  <c:v>97.1414</c:v>
                </c:pt>
                <c:pt idx="241">
                  <c:v>97.4692</c:v>
                </c:pt>
                <c:pt idx="242">
                  <c:v>97.7981</c:v>
                </c:pt>
                <c:pt idx="243">
                  <c:v>98.1269</c:v>
                </c:pt>
                <c:pt idx="244">
                  <c:v>98.451</c:v>
                </c:pt>
                <c:pt idx="245">
                  <c:v>98.7823</c:v>
                </c:pt>
                <c:pt idx="246">
                  <c:v>99.1044</c:v>
                </c:pt>
                <c:pt idx="247">
                  <c:v>99.4431</c:v>
                </c:pt>
                <c:pt idx="248">
                  <c:v>99.7714</c:v>
                </c:pt>
                <c:pt idx="249">
                  <c:v>100.0972</c:v>
                </c:pt>
                <c:pt idx="250">
                  <c:v>100.4324</c:v>
                </c:pt>
                <c:pt idx="251">
                  <c:v>100.7652</c:v>
                </c:pt>
                <c:pt idx="252">
                  <c:v>101.098</c:v>
                </c:pt>
                <c:pt idx="253">
                  <c:v>101.4366</c:v>
                </c:pt>
                <c:pt idx="254">
                  <c:v>101.7782</c:v>
                </c:pt>
                <c:pt idx="255">
                  <c:v>102.1052</c:v>
                </c:pt>
                <c:pt idx="256">
                  <c:v>102.4433</c:v>
                </c:pt>
                <c:pt idx="257">
                  <c:v>102.7729</c:v>
                </c:pt>
                <c:pt idx="258">
                  <c:v>103.1061</c:v>
                </c:pt>
                <c:pt idx="259">
                  <c:v>103.4328</c:v>
                </c:pt>
                <c:pt idx="260">
                  <c:v>103.7632</c:v>
                </c:pt>
                <c:pt idx="261">
                  <c:v>104.0949</c:v>
                </c:pt>
                <c:pt idx="262">
                  <c:v>104.418</c:v>
                </c:pt>
                <c:pt idx="263">
                  <c:v>104.7455</c:v>
                </c:pt>
                <c:pt idx="264">
                  <c:v>105.0776</c:v>
                </c:pt>
                <c:pt idx="265">
                  <c:v>105.4447</c:v>
                </c:pt>
                <c:pt idx="266">
                  <c:v>105.7401</c:v>
                </c:pt>
                <c:pt idx="267">
                  <c:v>106.0631</c:v>
                </c:pt>
                <c:pt idx="268">
                  <c:v>106.3999</c:v>
                </c:pt>
                <c:pt idx="269">
                  <c:v>106.7179</c:v>
                </c:pt>
                <c:pt idx="270">
                  <c:v>107.0437</c:v>
                </c:pt>
                <c:pt idx="271">
                  <c:v>107.3647</c:v>
                </c:pt>
                <c:pt idx="272">
                  <c:v>107.6925</c:v>
                </c:pt>
                <c:pt idx="273">
                  <c:v>108.0083</c:v>
                </c:pt>
                <c:pt idx="274">
                  <c:v>108.3344</c:v>
                </c:pt>
                <c:pt idx="275">
                  <c:v>108.6542</c:v>
                </c:pt>
                <c:pt idx="276">
                  <c:v>108.9681</c:v>
                </c:pt>
                <c:pt idx="277">
                  <c:v>109.2984</c:v>
                </c:pt>
                <c:pt idx="278">
                  <c:v>109.6078</c:v>
                </c:pt>
                <c:pt idx="279">
                  <c:v>109.9329</c:v>
                </c:pt>
                <c:pt idx="280">
                  <c:v>110.2407</c:v>
                </c:pt>
                <c:pt idx="281">
                  <c:v>110.5632</c:v>
                </c:pt>
                <c:pt idx="282">
                  <c:v>110.8743</c:v>
                </c:pt>
                <c:pt idx="283">
                  <c:v>111.1957</c:v>
                </c:pt>
                <c:pt idx="284">
                  <c:v>111.5095</c:v>
                </c:pt>
                <c:pt idx="285">
                  <c:v>111.827</c:v>
                </c:pt>
                <c:pt idx="286">
                  <c:v>112.1331</c:v>
                </c:pt>
                <c:pt idx="287">
                  <c:v>112.4512</c:v>
                </c:pt>
                <c:pt idx="288">
                  <c:v>112.7606</c:v>
                </c:pt>
                <c:pt idx="289">
                  <c:v>113.0717</c:v>
                </c:pt>
                <c:pt idx="290">
                  <c:v>113.3756</c:v>
                </c:pt>
                <c:pt idx="291">
                  <c:v>113.6871</c:v>
                </c:pt>
                <c:pt idx="292">
                  <c:v>114.0024</c:v>
                </c:pt>
                <c:pt idx="293">
                  <c:v>114.3054</c:v>
                </c:pt>
                <c:pt idx="294">
                  <c:v>114.6094</c:v>
                </c:pt>
                <c:pt idx="295">
                  <c:v>114.9087</c:v>
                </c:pt>
                <c:pt idx="296">
                  <c:v>115.2095</c:v>
                </c:pt>
                <c:pt idx="297">
                  <c:v>115.5035</c:v>
                </c:pt>
                <c:pt idx="298">
                  <c:v>115.814</c:v>
                </c:pt>
                <c:pt idx="299">
                  <c:v>116.0986</c:v>
                </c:pt>
                <c:pt idx="300">
                  <c:v>116.3945</c:v>
                </c:pt>
                <c:pt idx="301">
                  <c:v>116.6786</c:v>
                </c:pt>
                <c:pt idx="302">
                  <c:v>116.9693</c:v>
                </c:pt>
                <c:pt idx="303">
                  <c:v>117.2536</c:v>
                </c:pt>
                <c:pt idx="304">
                  <c:v>117.5435</c:v>
                </c:pt>
                <c:pt idx="305">
                  <c:v>117.83</c:v>
                </c:pt>
                <c:pt idx="306">
                  <c:v>118.1075</c:v>
                </c:pt>
                <c:pt idx="307">
                  <c:v>118.3943</c:v>
                </c:pt>
                <c:pt idx="308">
                  <c:v>118.6776</c:v>
                </c:pt>
                <c:pt idx="309">
                  <c:v>118.961</c:v>
                </c:pt>
                <c:pt idx="310">
                  <c:v>119.2358</c:v>
                </c:pt>
                <c:pt idx="311">
                  <c:v>119.5201</c:v>
                </c:pt>
                <c:pt idx="312">
                  <c:v>119.7904</c:v>
                </c:pt>
                <c:pt idx="313">
                  <c:v>120.0739</c:v>
                </c:pt>
                <c:pt idx="314">
                  <c:v>120.3404</c:v>
                </c:pt>
                <c:pt idx="315">
                  <c:v>120.609</c:v>
                </c:pt>
                <c:pt idx="316">
                  <c:v>120.8811</c:v>
                </c:pt>
                <c:pt idx="317">
                  <c:v>121.1591</c:v>
                </c:pt>
                <c:pt idx="318">
                  <c:v>121.4244</c:v>
                </c:pt>
                <c:pt idx="319">
                  <c:v>121.69</c:v>
                </c:pt>
                <c:pt idx="320">
                  <c:v>121.9627</c:v>
                </c:pt>
                <c:pt idx="321">
                  <c:v>122.2358</c:v>
                </c:pt>
                <c:pt idx="322">
                  <c:v>122.4939</c:v>
                </c:pt>
                <c:pt idx="323">
                  <c:v>122.7611</c:v>
                </c:pt>
                <c:pt idx="324">
                  <c:v>123.0184</c:v>
                </c:pt>
                <c:pt idx="325">
                  <c:v>123.2871</c:v>
                </c:pt>
                <c:pt idx="326">
                  <c:v>123.5456</c:v>
                </c:pt>
                <c:pt idx="327">
                  <c:v>123.811</c:v>
                </c:pt>
                <c:pt idx="328">
                  <c:v>124.0769</c:v>
                </c:pt>
                <c:pt idx="329">
                  <c:v>124.3276</c:v>
                </c:pt>
                <c:pt idx="330">
                  <c:v>124.5809</c:v>
                </c:pt>
                <c:pt idx="331">
                  <c:v>124.8386</c:v>
                </c:pt>
                <c:pt idx="332">
                  <c:v>125.0856</c:v>
                </c:pt>
                <c:pt idx="333">
                  <c:v>125.346</c:v>
                </c:pt>
                <c:pt idx="334">
                  <c:v>125.5917</c:v>
                </c:pt>
                <c:pt idx="335">
                  <c:v>125.8413</c:v>
                </c:pt>
                <c:pt idx="336">
                  <c:v>126.0938</c:v>
                </c:pt>
                <c:pt idx="337">
                  <c:v>126.3413</c:v>
                </c:pt>
                <c:pt idx="338">
                  <c:v>126.592</c:v>
                </c:pt>
                <c:pt idx="339">
                  <c:v>126.8418</c:v>
                </c:pt>
                <c:pt idx="340">
                  <c:v>127.0954</c:v>
                </c:pt>
                <c:pt idx="341">
                  <c:v>127.375</c:v>
                </c:pt>
                <c:pt idx="342">
                  <c:v>127.5896</c:v>
                </c:pt>
                <c:pt idx="343">
                  <c:v>127.8354</c:v>
                </c:pt>
                <c:pt idx="344">
                  <c:v>128.0893</c:v>
                </c:pt>
                <c:pt idx="345">
                  <c:v>128.3424</c:v>
                </c:pt>
                <c:pt idx="346">
                  <c:v>128.5758</c:v>
                </c:pt>
                <c:pt idx="347">
                  <c:v>128.8265</c:v>
                </c:pt>
                <c:pt idx="348">
                  <c:v>129.0744</c:v>
                </c:pt>
                <c:pt idx="349">
                  <c:v>129.3211</c:v>
                </c:pt>
                <c:pt idx="350">
                  <c:v>129.5758</c:v>
                </c:pt>
                <c:pt idx="351">
                  <c:v>129.8204</c:v>
                </c:pt>
                <c:pt idx="352">
                  <c:v>130.0731</c:v>
                </c:pt>
                <c:pt idx="353">
                  <c:v>130.3232</c:v>
                </c:pt>
                <c:pt idx="354">
                  <c:v>130.5808</c:v>
                </c:pt>
                <c:pt idx="355">
                  <c:v>130.8308</c:v>
                </c:pt>
                <c:pt idx="356">
                  <c:v>131.0844</c:v>
                </c:pt>
                <c:pt idx="357">
                  <c:v>131.3461</c:v>
                </c:pt>
                <c:pt idx="358">
                  <c:v>131.5824</c:v>
                </c:pt>
                <c:pt idx="359">
                  <c:v>131.8387</c:v>
                </c:pt>
                <c:pt idx="360">
                  <c:v>132.0857</c:v>
                </c:pt>
                <c:pt idx="361">
                  <c:v>132.3306</c:v>
                </c:pt>
                <c:pt idx="362">
                  <c:v>132.5676</c:v>
                </c:pt>
                <c:pt idx="363">
                  <c:v>132.8117</c:v>
                </c:pt>
                <c:pt idx="364">
                  <c:v>133.0463</c:v>
                </c:pt>
                <c:pt idx="365">
                  <c:v>133.2991</c:v>
                </c:pt>
                <c:pt idx="366">
                  <c:v>133.5355</c:v>
                </c:pt>
                <c:pt idx="367">
                  <c:v>133.7846</c:v>
                </c:pt>
                <c:pt idx="368">
                  <c:v>134.0254</c:v>
                </c:pt>
                <c:pt idx="369">
                  <c:v>134.2714</c:v>
                </c:pt>
                <c:pt idx="370">
                  <c:v>134.5112</c:v>
                </c:pt>
                <c:pt idx="371">
                  <c:v>134.7582</c:v>
                </c:pt>
                <c:pt idx="372">
                  <c:v>135.0089</c:v>
                </c:pt>
                <c:pt idx="373">
                  <c:v>135.2438</c:v>
                </c:pt>
                <c:pt idx="374">
                  <c:v>135.4846</c:v>
                </c:pt>
                <c:pt idx="375">
                  <c:v>135.7254</c:v>
                </c:pt>
                <c:pt idx="376">
                  <c:v>135.9694</c:v>
                </c:pt>
                <c:pt idx="377">
                  <c:v>136.205</c:v>
                </c:pt>
                <c:pt idx="378">
                  <c:v>136.4403</c:v>
                </c:pt>
                <c:pt idx="379">
                  <c:v>136.6757</c:v>
                </c:pt>
                <c:pt idx="380">
                  <c:v>136.9112</c:v>
                </c:pt>
                <c:pt idx="381">
                  <c:v>137.1361</c:v>
                </c:pt>
                <c:pt idx="382">
                  <c:v>137.3679</c:v>
                </c:pt>
                <c:pt idx="383">
                  <c:v>137.5974</c:v>
                </c:pt>
                <c:pt idx="384">
                  <c:v>137.8305</c:v>
                </c:pt>
                <c:pt idx="385">
                  <c:v>138.0629</c:v>
                </c:pt>
                <c:pt idx="386">
                  <c:v>138.2891</c:v>
                </c:pt>
                <c:pt idx="387">
                  <c:v>138.5224</c:v>
                </c:pt>
                <c:pt idx="388">
                  <c:v>138.7489</c:v>
                </c:pt>
                <c:pt idx="389">
                  <c:v>138.9711</c:v>
                </c:pt>
                <c:pt idx="390">
                  <c:v>139.2023</c:v>
                </c:pt>
                <c:pt idx="391">
                  <c:v>139.4238</c:v>
                </c:pt>
                <c:pt idx="392">
                  <c:v>139.6482</c:v>
                </c:pt>
                <c:pt idx="393">
                  <c:v>139.8679</c:v>
                </c:pt>
                <c:pt idx="394">
                  <c:v>140.094</c:v>
                </c:pt>
                <c:pt idx="395">
                  <c:v>140.3174</c:v>
                </c:pt>
                <c:pt idx="396">
                  <c:v>140.5383</c:v>
                </c:pt>
                <c:pt idx="397">
                  <c:v>140.7575</c:v>
                </c:pt>
                <c:pt idx="398">
                  <c:v>140.9829</c:v>
                </c:pt>
                <c:pt idx="399">
                  <c:v>141.2089</c:v>
                </c:pt>
                <c:pt idx="400">
                  <c:v>141.4379</c:v>
                </c:pt>
                <c:pt idx="401">
                  <c:v>141.6615</c:v>
                </c:pt>
                <c:pt idx="402">
                  <c:v>141.8784</c:v>
                </c:pt>
                <c:pt idx="403">
                  <c:v>142.099</c:v>
                </c:pt>
                <c:pt idx="404">
                  <c:v>142.3236</c:v>
                </c:pt>
                <c:pt idx="405">
                  <c:v>142.5562</c:v>
                </c:pt>
                <c:pt idx="406">
                  <c:v>142.7897</c:v>
                </c:pt>
                <c:pt idx="407">
                  <c:v>143.0297</c:v>
                </c:pt>
                <c:pt idx="408">
                  <c:v>143.256</c:v>
                </c:pt>
                <c:pt idx="409">
                  <c:v>143.5003</c:v>
                </c:pt>
                <c:pt idx="410">
                  <c:v>143.7377</c:v>
                </c:pt>
                <c:pt idx="411">
                  <c:v>143.9929</c:v>
                </c:pt>
                <c:pt idx="412">
                  <c:v>144.2355</c:v>
                </c:pt>
                <c:pt idx="413">
                  <c:v>144.4849</c:v>
                </c:pt>
                <c:pt idx="414">
                  <c:v>144.7474</c:v>
                </c:pt>
                <c:pt idx="415">
                  <c:v>144.997</c:v>
                </c:pt>
                <c:pt idx="416">
                  <c:v>145.2551</c:v>
                </c:pt>
                <c:pt idx="417">
                  <c:v>145.5121</c:v>
                </c:pt>
                <c:pt idx="418">
                  <c:v>145.7704</c:v>
                </c:pt>
                <c:pt idx="419">
                  <c:v>146.0264</c:v>
                </c:pt>
                <c:pt idx="420">
                  <c:v>146.2903</c:v>
                </c:pt>
                <c:pt idx="421">
                  <c:v>146.5515</c:v>
                </c:pt>
                <c:pt idx="422">
                  <c:v>146.8165</c:v>
                </c:pt>
                <c:pt idx="423">
                  <c:v>147.0856</c:v>
                </c:pt>
                <c:pt idx="424">
                  <c:v>147.3478</c:v>
                </c:pt>
                <c:pt idx="425">
                  <c:v>147.6121</c:v>
                </c:pt>
                <c:pt idx="426">
                  <c:v>147.8697</c:v>
                </c:pt>
                <c:pt idx="427">
                  <c:v>148.1348</c:v>
                </c:pt>
                <c:pt idx="428">
                  <c:v>148.3926</c:v>
                </c:pt>
                <c:pt idx="429">
                  <c:v>148.6469</c:v>
                </c:pt>
                <c:pt idx="430">
                  <c:v>148.9036</c:v>
                </c:pt>
                <c:pt idx="431">
                  <c:v>149.1624</c:v>
                </c:pt>
                <c:pt idx="432">
                  <c:v>149.4259</c:v>
                </c:pt>
                <c:pt idx="433">
                  <c:v>149.6773</c:v>
                </c:pt>
                <c:pt idx="434">
                  <c:v>149.9281</c:v>
                </c:pt>
                <c:pt idx="435">
                  <c:v>150.1801</c:v>
                </c:pt>
                <c:pt idx="436">
                  <c:v>150.4191</c:v>
                </c:pt>
                <c:pt idx="437">
                  <c:v>150.6723</c:v>
                </c:pt>
                <c:pt idx="438">
                  <c:v>150.9124</c:v>
                </c:pt>
                <c:pt idx="439">
                  <c:v>151.1634</c:v>
                </c:pt>
                <c:pt idx="440">
                  <c:v>151.4209</c:v>
                </c:pt>
                <c:pt idx="441">
                  <c:v>151.6792</c:v>
                </c:pt>
                <c:pt idx="442">
                  <c:v>151.9388</c:v>
                </c:pt>
                <c:pt idx="443">
                  <c:v>152.1957</c:v>
                </c:pt>
                <c:pt idx="444">
                  <c:v>152.4446</c:v>
                </c:pt>
                <c:pt idx="445">
                  <c:v>152.7006</c:v>
                </c:pt>
                <c:pt idx="446">
                  <c:v>152.9551</c:v>
                </c:pt>
                <c:pt idx="447">
                  <c:v>153.2154</c:v>
                </c:pt>
                <c:pt idx="448">
                  <c:v>153.469</c:v>
                </c:pt>
                <c:pt idx="449">
                  <c:v>153.7194</c:v>
                </c:pt>
                <c:pt idx="450">
                  <c:v>153.9764</c:v>
                </c:pt>
                <c:pt idx="451">
                  <c:v>154.2394</c:v>
                </c:pt>
                <c:pt idx="452">
                  <c:v>154.4882</c:v>
                </c:pt>
                <c:pt idx="453">
                  <c:v>154.7355</c:v>
                </c:pt>
                <c:pt idx="454">
                  <c:v>154.9865</c:v>
                </c:pt>
                <c:pt idx="455">
                  <c:v>155.2452</c:v>
                </c:pt>
                <c:pt idx="456">
                  <c:v>155.5018</c:v>
                </c:pt>
                <c:pt idx="457">
                  <c:v>155.7467</c:v>
                </c:pt>
                <c:pt idx="458">
                  <c:v>155.9949</c:v>
                </c:pt>
                <c:pt idx="459">
                  <c:v>156.2423</c:v>
                </c:pt>
                <c:pt idx="460">
                  <c:v>156.4876</c:v>
                </c:pt>
                <c:pt idx="461">
                  <c:v>156.7288</c:v>
                </c:pt>
                <c:pt idx="462">
                  <c:v>156.9792</c:v>
                </c:pt>
                <c:pt idx="463">
                  <c:v>157.2155</c:v>
                </c:pt>
                <c:pt idx="464">
                  <c:v>157.4632</c:v>
                </c:pt>
                <c:pt idx="465">
                  <c:v>157.6987</c:v>
                </c:pt>
                <c:pt idx="466">
                  <c:v>157.9413</c:v>
                </c:pt>
                <c:pt idx="467">
                  <c:v>158.1876</c:v>
                </c:pt>
                <c:pt idx="468">
                  <c:v>158.4265</c:v>
                </c:pt>
                <c:pt idx="469">
                  <c:v>158.6719</c:v>
                </c:pt>
                <c:pt idx="470">
                  <c:v>158.9171</c:v>
                </c:pt>
                <c:pt idx="471">
                  <c:v>159.1607</c:v>
                </c:pt>
                <c:pt idx="472">
                  <c:v>159.4044</c:v>
                </c:pt>
                <c:pt idx="473">
                  <c:v>159.6491</c:v>
                </c:pt>
                <c:pt idx="474">
                  <c:v>159.9041</c:v>
                </c:pt>
                <c:pt idx="475">
                  <c:v>160.1525</c:v>
                </c:pt>
                <c:pt idx="476">
                  <c:v>160.4006</c:v>
                </c:pt>
                <c:pt idx="477">
                  <c:v>160.6545</c:v>
                </c:pt>
                <c:pt idx="478">
                  <c:v>160.9037</c:v>
                </c:pt>
                <c:pt idx="479">
                  <c:v>161.1535</c:v>
                </c:pt>
                <c:pt idx="480">
                  <c:v>161.3919</c:v>
                </c:pt>
                <c:pt idx="481">
                  <c:v>161.6235</c:v>
                </c:pt>
                <c:pt idx="482">
                  <c:v>161.8477</c:v>
                </c:pt>
                <c:pt idx="483">
                  <c:v>162.0768</c:v>
                </c:pt>
                <c:pt idx="484">
                  <c:v>162.3093</c:v>
                </c:pt>
                <c:pt idx="485">
                  <c:v>162.5339</c:v>
                </c:pt>
                <c:pt idx="486">
                  <c:v>162.7536</c:v>
                </c:pt>
                <c:pt idx="487">
                  <c:v>162.9779</c:v>
                </c:pt>
                <c:pt idx="488">
                  <c:v>163.2017</c:v>
                </c:pt>
                <c:pt idx="489">
                  <c:v>163.4254</c:v>
                </c:pt>
                <c:pt idx="490">
                  <c:v>163.6446</c:v>
                </c:pt>
                <c:pt idx="491">
                  <c:v>163.8584</c:v>
                </c:pt>
                <c:pt idx="492">
                  <c:v>164.0806</c:v>
                </c:pt>
                <c:pt idx="493">
                  <c:v>164.2803</c:v>
                </c:pt>
                <c:pt idx="494">
                  <c:v>164.4847</c:v>
                </c:pt>
                <c:pt idx="495">
                  <c:v>164.6801</c:v>
                </c:pt>
                <c:pt idx="496">
                  <c:v>164.8805</c:v>
                </c:pt>
                <c:pt idx="497">
                  <c:v>165.0842</c:v>
                </c:pt>
                <c:pt idx="498">
                  <c:v>165.2828</c:v>
                </c:pt>
                <c:pt idx="499">
                  <c:v>165.4852</c:v>
                </c:pt>
                <c:pt idx="500">
                  <c:v>165.6925</c:v>
                </c:pt>
                <c:pt idx="501">
                  <c:v>165.9047</c:v>
                </c:pt>
                <c:pt idx="502">
                  <c:v>166.1094</c:v>
                </c:pt>
                <c:pt idx="503">
                  <c:v>166.3159</c:v>
                </c:pt>
                <c:pt idx="504">
                  <c:v>166.5198</c:v>
                </c:pt>
                <c:pt idx="505">
                  <c:v>166.7304</c:v>
                </c:pt>
                <c:pt idx="506">
                  <c:v>166.9296</c:v>
                </c:pt>
                <c:pt idx="507">
                  <c:v>167.1233</c:v>
                </c:pt>
                <c:pt idx="508">
                  <c:v>167.319</c:v>
                </c:pt>
                <c:pt idx="509">
                  <c:v>167.5132</c:v>
                </c:pt>
                <c:pt idx="510">
                  <c:v>167.7031</c:v>
                </c:pt>
                <c:pt idx="511">
                  <c:v>167.8918</c:v>
                </c:pt>
                <c:pt idx="512">
                  <c:v>168.0767</c:v>
                </c:pt>
                <c:pt idx="513">
                  <c:v>168.2648</c:v>
                </c:pt>
                <c:pt idx="514">
                  <c:v>168.4558</c:v>
                </c:pt>
                <c:pt idx="515">
                  <c:v>168.643</c:v>
                </c:pt>
                <c:pt idx="516">
                  <c:v>168.8272</c:v>
                </c:pt>
                <c:pt idx="517">
                  <c:v>169.0091</c:v>
                </c:pt>
                <c:pt idx="518">
                  <c:v>169.1866</c:v>
                </c:pt>
                <c:pt idx="519">
                  <c:v>169.3701</c:v>
                </c:pt>
                <c:pt idx="520">
                  <c:v>169.5552</c:v>
                </c:pt>
                <c:pt idx="521">
                  <c:v>169.7325</c:v>
                </c:pt>
                <c:pt idx="522">
                  <c:v>169.9111</c:v>
                </c:pt>
                <c:pt idx="523">
                  <c:v>170.1017</c:v>
                </c:pt>
                <c:pt idx="524">
                  <c:v>170.2908</c:v>
                </c:pt>
                <c:pt idx="525">
                  <c:v>170.4736</c:v>
                </c:pt>
                <c:pt idx="526">
                  <c:v>170.6586</c:v>
                </c:pt>
                <c:pt idx="527">
                  <c:v>170.8354</c:v>
                </c:pt>
                <c:pt idx="528">
                  <c:v>171.0057</c:v>
                </c:pt>
                <c:pt idx="529">
                  <c:v>171.1805</c:v>
                </c:pt>
                <c:pt idx="530">
                  <c:v>171.3537</c:v>
                </c:pt>
                <c:pt idx="531">
                  <c:v>171.5249</c:v>
                </c:pt>
                <c:pt idx="532">
                  <c:v>171.7071</c:v>
                </c:pt>
                <c:pt idx="533">
                  <c:v>171.8848</c:v>
                </c:pt>
                <c:pt idx="534">
                  <c:v>172.0606</c:v>
                </c:pt>
                <c:pt idx="535">
                  <c:v>172.2403</c:v>
                </c:pt>
                <c:pt idx="536">
                  <c:v>172.4299</c:v>
                </c:pt>
                <c:pt idx="537">
                  <c:v>172.6018</c:v>
                </c:pt>
                <c:pt idx="538">
                  <c:v>172.7868</c:v>
                </c:pt>
                <c:pt idx="539">
                  <c:v>172.9617</c:v>
                </c:pt>
                <c:pt idx="540">
                  <c:v>173.1384</c:v>
                </c:pt>
                <c:pt idx="541">
                  <c:v>173.3271</c:v>
                </c:pt>
                <c:pt idx="542">
                  <c:v>173.5133</c:v>
                </c:pt>
                <c:pt idx="543">
                  <c:v>173.6972</c:v>
                </c:pt>
                <c:pt idx="544">
                  <c:v>173.8906</c:v>
                </c:pt>
                <c:pt idx="545">
                  <c:v>174.0766</c:v>
                </c:pt>
                <c:pt idx="546">
                  <c:v>174.26</c:v>
                </c:pt>
                <c:pt idx="547">
                  <c:v>174.4434</c:v>
                </c:pt>
                <c:pt idx="548">
                  <c:v>174.637</c:v>
                </c:pt>
                <c:pt idx="549">
                  <c:v>174.8166</c:v>
                </c:pt>
                <c:pt idx="550">
                  <c:v>175.0011</c:v>
                </c:pt>
                <c:pt idx="551">
                  <c:v>175.1722</c:v>
                </c:pt>
                <c:pt idx="552">
                  <c:v>175.3471</c:v>
                </c:pt>
                <c:pt idx="553">
                  <c:v>175.5106</c:v>
                </c:pt>
                <c:pt idx="554">
                  <c:v>175.653</c:v>
                </c:pt>
                <c:pt idx="555">
                  <c:v>175.8035</c:v>
                </c:pt>
                <c:pt idx="556">
                  <c:v>175.9565</c:v>
                </c:pt>
                <c:pt idx="557">
                  <c:v>176.1069</c:v>
                </c:pt>
                <c:pt idx="558">
                  <c:v>176.2647</c:v>
                </c:pt>
                <c:pt idx="559">
                  <c:v>176.4337</c:v>
                </c:pt>
                <c:pt idx="560">
                  <c:v>176.6041</c:v>
                </c:pt>
                <c:pt idx="561">
                  <c:v>176.7685</c:v>
                </c:pt>
                <c:pt idx="562">
                  <c:v>176.9402</c:v>
                </c:pt>
                <c:pt idx="563">
                  <c:v>177.1018</c:v>
                </c:pt>
                <c:pt idx="564">
                  <c:v>177.2524</c:v>
                </c:pt>
                <c:pt idx="565">
                  <c:v>177.4222</c:v>
                </c:pt>
                <c:pt idx="566">
                  <c:v>177.5573</c:v>
                </c:pt>
                <c:pt idx="567">
                  <c:v>177.711</c:v>
                </c:pt>
                <c:pt idx="568">
                  <c:v>177.8646</c:v>
                </c:pt>
                <c:pt idx="569">
                  <c:v>178.0116</c:v>
                </c:pt>
                <c:pt idx="570">
                  <c:v>178.1581</c:v>
                </c:pt>
                <c:pt idx="571">
                  <c:v>178.3259</c:v>
                </c:pt>
                <c:pt idx="572">
                  <c:v>178.466</c:v>
                </c:pt>
                <c:pt idx="573">
                  <c:v>178.611</c:v>
                </c:pt>
                <c:pt idx="574">
                  <c:v>178.751</c:v>
                </c:pt>
                <c:pt idx="575">
                  <c:v>178.8855</c:v>
                </c:pt>
                <c:pt idx="576">
                  <c:v>179.0294</c:v>
                </c:pt>
                <c:pt idx="577">
                  <c:v>179.1668</c:v>
                </c:pt>
                <c:pt idx="578">
                  <c:v>179.2924</c:v>
                </c:pt>
                <c:pt idx="579">
                  <c:v>179.4325</c:v>
                </c:pt>
                <c:pt idx="580">
                  <c:v>179.5748</c:v>
                </c:pt>
                <c:pt idx="581">
                  <c:v>179.7107</c:v>
                </c:pt>
                <c:pt idx="582">
                  <c:v>179.8582</c:v>
                </c:pt>
                <c:pt idx="583">
                  <c:v>180.0116</c:v>
                </c:pt>
                <c:pt idx="584">
                  <c:v>180.1628</c:v>
                </c:pt>
                <c:pt idx="585">
                  <c:v>180.3155</c:v>
                </c:pt>
                <c:pt idx="586">
                  <c:v>180.4718</c:v>
                </c:pt>
                <c:pt idx="587">
                  <c:v>180.6286</c:v>
                </c:pt>
                <c:pt idx="588">
                  <c:v>180.7868</c:v>
                </c:pt>
                <c:pt idx="589">
                  <c:v>180.9457</c:v>
                </c:pt>
                <c:pt idx="590">
                  <c:v>181.086</c:v>
                </c:pt>
                <c:pt idx="591">
                  <c:v>181.2177</c:v>
                </c:pt>
                <c:pt idx="592">
                  <c:v>181.3431</c:v>
                </c:pt>
                <c:pt idx="593">
                  <c:v>181.4508</c:v>
                </c:pt>
                <c:pt idx="594">
                  <c:v>181.5546</c:v>
                </c:pt>
                <c:pt idx="595">
                  <c:v>181.6607</c:v>
                </c:pt>
                <c:pt idx="596">
                  <c:v>181.7772</c:v>
                </c:pt>
                <c:pt idx="597">
                  <c:v>181.9014</c:v>
                </c:pt>
                <c:pt idx="598">
                  <c:v>182.0259</c:v>
                </c:pt>
                <c:pt idx="599">
                  <c:v>182.1474</c:v>
                </c:pt>
                <c:pt idx="600">
                  <c:v>182.2635</c:v>
                </c:pt>
                <c:pt idx="601">
                  <c:v>182.3916</c:v>
                </c:pt>
                <c:pt idx="602">
                  <c:v>182.5273</c:v>
                </c:pt>
                <c:pt idx="603">
                  <c:v>182.6791</c:v>
                </c:pt>
                <c:pt idx="604">
                  <c:v>182.8254</c:v>
                </c:pt>
                <c:pt idx="605">
                  <c:v>182.9734</c:v>
                </c:pt>
                <c:pt idx="606">
                  <c:v>183.13</c:v>
                </c:pt>
                <c:pt idx="607">
                  <c:v>183.2859</c:v>
                </c:pt>
                <c:pt idx="608">
                  <c:v>183.4509</c:v>
                </c:pt>
                <c:pt idx="609">
                  <c:v>183.6118</c:v>
                </c:pt>
                <c:pt idx="610">
                  <c:v>183.7573</c:v>
                </c:pt>
                <c:pt idx="611">
                  <c:v>183.8921</c:v>
                </c:pt>
                <c:pt idx="612">
                  <c:v>184.0146</c:v>
                </c:pt>
                <c:pt idx="613">
                  <c:v>184.1455</c:v>
                </c:pt>
                <c:pt idx="614">
                  <c:v>184.2692</c:v>
                </c:pt>
                <c:pt idx="615">
                  <c:v>184.3942</c:v>
                </c:pt>
                <c:pt idx="616">
                  <c:v>184.5184</c:v>
                </c:pt>
                <c:pt idx="617">
                  <c:v>184.6453</c:v>
                </c:pt>
                <c:pt idx="618">
                  <c:v>184.769</c:v>
                </c:pt>
                <c:pt idx="619">
                  <c:v>184.8811</c:v>
                </c:pt>
                <c:pt idx="620">
                  <c:v>184.9877</c:v>
                </c:pt>
                <c:pt idx="621">
                  <c:v>185.0926</c:v>
                </c:pt>
                <c:pt idx="622">
                  <c:v>185.2075</c:v>
                </c:pt>
                <c:pt idx="623">
                  <c:v>185.3279</c:v>
                </c:pt>
                <c:pt idx="624">
                  <c:v>185.4346</c:v>
                </c:pt>
                <c:pt idx="625">
                  <c:v>185.5562</c:v>
                </c:pt>
                <c:pt idx="626">
                  <c:v>185.6597</c:v>
                </c:pt>
                <c:pt idx="627">
                  <c:v>185.7653</c:v>
                </c:pt>
                <c:pt idx="628">
                  <c:v>185.8712</c:v>
                </c:pt>
                <c:pt idx="629">
                  <c:v>185.9782</c:v>
                </c:pt>
                <c:pt idx="630">
                  <c:v>186.0899</c:v>
                </c:pt>
                <c:pt idx="631">
                  <c:v>186.1944</c:v>
                </c:pt>
                <c:pt idx="632">
                  <c:v>186.2961</c:v>
                </c:pt>
                <c:pt idx="633">
                  <c:v>186.3878</c:v>
                </c:pt>
                <c:pt idx="634">
                  <c:v>186.4901</c:v>
                </c:pt>
                <c:pt idx="635">
                  <c:v>186.5824</c:v>
                </c:pt>
                <c:pt idx="636">
                  <c:v>186.6839</c:v>
                </c:pt>
                <c:pt idx="637">
                  <c:v>186.7842</c:v>
                </c:pt>
                <c:pt idx="638">
                  <c:v>186.8963</c:v>
                </c:pt>
                <c:pt idx="639">
                  <c:v>187.004</c:v>
                </c:pt>
                <c:pt idx="640">
                  <c:v>187.1253</c:v>
                </c:pt>
                <c:pt idx="641">
                  <c:v>187.236</c:v>
                </c:pt>
                <c:pt idx="642">
                  <c:v>187.3302</c:v>
                </c:pt>
                <c:pt idx="643">
                  <c:v>187.437</c:v>
                </c:pt>
                <c:pt idx="644">
                  <c:v>187.5327</c:v>
                </c:pt>
                <c:pt idx="645">
                  <c:v>187.6346</c:v>
                </c:pt>
                <c:pt idx="646">
                  <c:v>187.7338</c:v>
                </c:pt>
                <c:pt idx="647">
                  <c:v>187.8356</c:v>
                </c:pt>
                <c:pt idx="648">
                  <c:v>187.9308</c:v>
                </c:pt>
                <c:pt idx="649">
                  <c:v>188.032</c:v>
                </c:pt>
                <c:pt idx="650">
                  <c:v>188.1156</c:v>
                </c:pt>
                <c:pt idx="651">
                  <c:v>188.2202</c:v>
                </c:pt>
                <c:pt idx="652">
                  <c:v>188.3266</c:v>
                </c:pt>
                <c:pt idx="653">
                  <c:v>188.4337</c:v>
                </c:pt>
                <c:pt idx="654">
                  <c:v>188.5453</c:v>
                </c:pt>
                <c:pt idx="655">
                  <c:v>188.6554</c:v>
                </c:pt>
                <c:pt idx="656">
                  <c:v>188.7406</c:v>
                </c:pt>
                <c:pt idx="657">
                  <c:v>188.8321</c:v>
                </c:pt>
                <c:pt idx="658">
                  <c:v>188.9272</c:v>
                </c:pt>
                <c:pt idx="659">
                  <c:v>189.0412</c:v>
                </c:pt>
                <c:pt idx="660">
                  <c:v>189.1405</c:v>
                </c:pt>
                <c:pt idx="661">
                  <c:v>189.2549</c:v>
                </c:pt>
                <c:pt idx="662">
                  <c:v>189.3586</c:v>
                </c:pt>
                <c:pt idx="663">
                  <c:v>189.4628</c:v>
                </c:pt>
                <c:pt idx="664">
                  <c:v>189.5584</c:v>
                </c:pt>
                <c:pt idx="665">
                  <c:v>189.66</c:v>
                </c:pt>
                <c:pt idx="666">
                  <c:v>189.7668</c:v>
                </c:pt>
                <c:pt idx="667">
                  <c:v>189.8682</c:v>
                </c:pt>
                <c:pt idx="668">
                  <c:v>189.9717</c:v>
                </c:pt>
                <c:pt idx="669">
                  <c:v>190.0777</c:v>
                </c:pt>
                <c:pt idx="670">
                  <c:v>190.168</c:v>
                </c:pt>
                <c:pt idx="671">
                  <c:v>190.2682</c:v>
                </c:pt>
                <c:pt idx="672">
                  <c:v>190.3556</c:v>
                </c:pt>
                <c:pt idx="673">
                  <c:v>190.4431</c:v>
                </c:pt>
                <c:pt idx="674">
                  <c:v>190.5338</c:v>
                </c:pt>
                <c:pt idx="675">
                  <c:v>190.6257</c:v>
                </c:pt>
                <c:pt idx="676">
                  <c:v>190.7128</c:v>
                </c:pt>
                <c:pt idx="677">
                  <c:v>190.797</c:v>
                </c:pt>
                <c:pt idx="678">
                  <c:v>190.8862</c:v>
                </c:pt>
                <c:pt idx="679">
                  <c:v>190.9768</c:v>
                </c:pt>
                <c:pt idx="680">
                  <c:v>191.0757</c:v>
                </c:pt>
                <c:pt idx="681">
                  <c:v>191.1837</c:v>
                </c:pt>
                <c:pt idx="682">
                  <c:v>191.2936</c:v>
                </c:pt>
                <c:pt idx="683">
                  <c:v>191.3909</c:v>
                </c:pt>
                <c:pt idx="684">
                  <c:v>191.4857</c:v>
                </c:pt>
                <c:pt idx="685">
                  <c:v>191.5618</c:v>
                </c:pt>
                <c:pt idx="686">
                  <c:v>191.6467</c:v>
                </c:pt>
                <c:pt idx="687">
                  <c:v>191.7375</c:v>
                </c:pt>
                <c:pt idx="688">
                  <c:v>191.8296</c:v>
                </c:pt>
                <c:pt idx="689">
                  <c:v>191.9259</c:v>
                </c:pt>
                <c:pt idx="690">
                  <c:v>192.0208</c:v>
                </c:pt>
                <c:pt idx="691">
                  <c:v>192.1106</c:v>
                </c:pt>
                <c:pt idx="692">
                  <c:v>192.2114</c:v>
                </c:pt>
                <c:pt idx="693">
                  <c:v>192.3014</c:v>
                </c:pt>
                <c:pt idx="694">
                  <c:v>192.4137</c:v>
                </c:pt>
                <c:pt idx="695">
                  <c:v>192.516</c:v>
                </c:pt>
                <c:pt idx="696">
                  <c:v>192.6241</c:v>
                </c:pt>
                <c:pt idx="697">
                  <c:v>192.7115</c:v>
                </c:pt>
                <c:pt idx="698">
                  <c:v>192.8125</c:v>
                </c:pt>
                <c:pt idx="699">
                  <c:v>192.9089</c:v>
                </c:pt>
                <c:pt idx="700">
                  <c:v>192.9966</c:v>
                </c:pt>
                <c:pt idx="701">
                  <c:v>193.0846</c:v>
                </c:pt>
                <c:pt idx="702">
                  <c:v>193.1761</c:v>
                </c:pt>
                <c:pt idx="703">
                  <c:v>193.2563</c:v>
                </c:pt>
                <c:pt idx="704">
                  <c:v>193.3413</c:v>
                </c:pt>
                <c:pt idx="705">
                  <c:v>193.4226</c:v>
                </c:pt>
                <c:pt idx="706">
                  <c:v>193.502</c:v>
                </c:pt>
                <c:pt idx="707">
                  <c:v>193.5689</c:v>
                </c:pt>
                <c:pt idx="708">
                  <c:v>193.6294</c:v>
                </c:pt>
                <c:pt idx="709">
                  <c:v>193.7031</c:v>
                </c:pt>
                <c:pt idx="710">
                  <c:v>193.7612</c:v>
                </c:pt>
                <c:pt idx="711">
                  <c:v>193.8231</c:v>
                </c:pt>
                <c:pt idx="712">
                  <c:v>193.8904</c:v>
                </c:pt>
                <c:pt idx="713">
                  <c:v>193.9491</c:v>
                </c:pt>
                <c:pt idx="714">
                  <c:v>194.0065</c:v>
                </c:pt>
                <c:pt idx="715">
                  <c:v>194.0836</c:v>
                </c:pt>
                <c:pt idx="716">
                  <c:v>194.1547</c:v>
                </c:pt>
                <c:pt idx="717">
                  <c:v>194.2194</c:v>
                </c:pt>
                <c:pt idx="718">
                  <c:v>194.2807</c:v>
                </c:pt>
                <c:pt idx="719">
                  <c:v>194.3426</c:v>
                </c:pt>
                <c:pt idx="720">
                  <c:v>194.4159</c:v>
                </c:pt>
                <c:pt idx="721">
                  <c:v>194.4919</c:v>
                </c:pt>
                <c:pt idx="722">
                  <c:v>194.5707</c:v>
                </c:pt>
                <c:pt idx="723">
                  <c:v>194.6505</c:v>
                </c:pt>
                <c:pt idx="724">
                  <c:v>194.7328</c:v>
                </c:pt>
                <c:pt idx="725">
                  <c:v>194.8108</c:v>
                </c:pt>
                <c:pt idx="726">
                  <c:v>194.9019</c:v>
                </c:pt>
                <c:pt idx="727">
                  <c:v>194.9792</c:v>
                </c:pt>
                <c:pt idx="728">
                  <c:v>195.06</c:v>
                </c:pt>
                <c:pt idx="729">
                  <c:v>195.1435</c:v>
                </c:pt>
                <c:pt idx="730">
                  <c:v>195.2277</c:v>
                </c:pt>
                <c:pt idx="731">
                  <c:v>195.3123</c:v>
                </c:pt>
                <c:pt idx="732">
                  <c:v>195.3815</c:v>
                </c:pt>
                <c:pt idx="733">
                  <c:v>195.4469</c:v>
                </c:pt>
                <c:pt idx="734">
                  <c:v>195.515</c:v>
                </c:pt>
                <c:pt idx="735">
                  <c:v>195.5768</c:v>
                </c:pt>
                <c:pt idx="736">
                  <c:v>195.6382</c:v>
                </c:pt>
                <c:pt idx="737">
                  <c:v>195.7097</c:v>
                </c:pt>
                <c:pt idx="738">
                  <c:v>195.7764</c:v>
                </c:pt>
                <c:pt idx="739">
                  <c:v>195.8543</c:v>
                </c:pt>
                <c:pt idx="740">
                  <c:v>195.9252</c:v>
                </c:pt>
                <c:pt idx="741">
                  <c:v>195.992</c:v>
                </c:pt>
                <c:pt idx="742">
                  <c:v>196.0578</c:v>
                </c:pt>
                <c:pt idx="743">
                  <c:v>196.13</c:v>
                </c:pt>
                <c:pt idx="744">
                  <c:v>196.2035</c:v>
                </c:pt>
                <c:pt idx="745">
                  <c:v>196.2811</c:v>
                </c:pt>
                <c:pt idx="746">
                  <c:v>196.353</c:v>
                </c:pt>
                <c:pt idx="747">
                  <c:v>196.4342</c:v>
                </c:pt>
                <c:pt idx="748">
                  <c:v>196.517</c:v>
                </c:pt>
                <c:pt idx="749">
                  <c:v>196.5927</c:v>
                </c:pt>
                <c:pt idx="750">
                  <c:v>196.6586</c:v>
                </c:pt>
                <c:pt idx="751">
                  <c:v>196.7428</c:v>
                </c:pt>
                <c:pt idx="752">
                  <c:v>196.8172</c:v>
                </c:pt>
                <c:pt idx="753">
                  <c:v>196.8912</c:v>
                </c:pt>
                <c:pt idx="754">
                  <c:v>196.9588</c:v>
                </c:pt>
                <c:pt idx="755">
                  <c:v>197.024</c:v>
                </c:pt>
                <c:pt idx="756">
                  <c:v>197.0884</c:v>
                </c:pt>
                <c:pt idx="757">
                  <c:v>197.1455</c:v>
                </c:pt>
                <c:pt idx="758">
                  <c:v>197.2029</c:v>
                </c:pt>
                <c:pt idx="759">
                  <c:v>197.2557</c:v>
                </c:pt>
                <c:pt idx="760">
                  <c:v>197.3243</c:v>
                </c:pt>
                <c:pt idx="761">
                  <c:v>197.3811</c:v>
                </c:pt>
                <c:pt idx="762">
                  <c:v>197.4501</c:v>
                </c:pt>
                <c:pt idx="763">
                  <c:v>197.5136</c:v>
                </c:pt>
                <c:pt idx="764">
                  <c:v>197.5808</c:v>
                </c:pt>
                <c:pt idx="765">
                  <c:v>197.66</c:v>
                </c:pt>
                <c:pt idx="766">
                  <c:v>197.7355</c:v>
                </c:pt>
                <c:pt idx="767">
                  <c:v>197.8096</c:v>
                </c:pt>
                <c:pt idx="768">
                  <c:v>197.8847</c:v>
                </c:pt>
                <c:pt idx="769">
                  <c:v>197.9562</c:v>
                </c:pt>
                <c:pt idx="770">
                  <c:v>198.0199</c:v>
                </c:pt>
                <c:pt idx="771">
                  <c:v>198.0945</c:v>
                </c:pt>
                <c:pt idx="772">
                  <c:v>198.1561</c:v>
                </c:pt>
                <c:pt idx="773">
                  <c:v>198.2282</c:v>
                </c:pt>
                <c:pt idx="774">
                  <c:v>198.2978</c:v>
                </c:pt>
                <c:pt idx="775">
                  <c:v>198.3734</c:v>
                </c:pt>
                <c:pt idx="776">
                  <c:v>198.4434</c:v>
                </c:pt>
                <c:pt idx="777">
                  <c:v>198.5218</c:v>
                </c:pt>
                <c:pt idx="778">
                  <c:v>198.5986</c:v>
                </c:pt>
                <c:pt idx="779">
                  <c:v>198.6673</c:v>
                </c:pt>
                <c:pt idx="780">
                  <c:v>198.7378</c:v>
                </c:pt>
                <c:pt idx="781">
                  <c:v>198.8134</c:v>
                </c:pt>
                <c:pt idx="782">
                  <c:v>198.8918</c:v>
                </c:pt>
                <c:pt idx="783">
                  <c:v>198.9556</c:v>
                </c:pt>
                <c:pt idx="784">
                  <c:v>199.0182</c:v>
                </c:pt>
                <c:pt idx="785">
                  <c:v>199.0897</c:v>
                </c:pt>
                <c:pt idx="786">
                  <c:v>199.1565</c:v>
                </c:pt>
                <c:pt idx="787">
                  <c:v>199.2117</c:v>
                </c:pt>
                <c:pt idx="788">
                  <c:v>199.2807</c:v>
                </c:pt>
                <c:pt idx="789">
                  <c:v>199.3474</c:v>
                </c:pt>
                <c:pt idx="790">
                  <c:v>199.4173</c:v>
                </c:pt>
                <c:pt idx="791">
                  <c:v>199.4756</c:v>
                </c:pt>
                <c:pt idx="792">
                  <c:v>199.5382</c:v>
                </c:pt>
                <c:pt idx="793">
                  <c:v>199.6082</c:v>
                </c:pt>
                <c:pt idx="794">
                  <c:v>199.6806</c:v>
                </c:pt>
                <c:pt idx="795">
                  <c:v>199.7492</c:v>
                </c:pt>
                <c:pt idx="796">
                  <c:v>199.8153</c:v>
                </c:pt>
                <c:pt idx="797">
                  <c:v>199.8789</c:v>
                </c:pt>
                <c:pt idx="798">
                  <c:v>199.9498</c:v>
                </c:pt>
                <c:pt idx="799">
                  <c:v>200.0151</c:v>
                </c:pt>
                <c:pt idx="800">
                  <c:v>200.0745</c:v>
                </c:pt>
                <c:pt idx="801">
                  <c:v>200.134</c:v>
                </c:pt>
                <c:pt idx="802">
                  <c:v>200.1966</c:v>
                </c:pt>
                <c:pt idx="803">
                  <c:v>200.2552</c:v>
                </c:pt>
                <c:pt idx="804">
                  <c:v>200.3008</c:v>
                </c:pt>
                <c:pt idx="805">
                  <c:v>200.3623</c:v>
                </c:pt>
                <c:pt idx="806">
                  <c:v>200.4169</c:v>
                </c:pt>
                <c:pt idx="807">
                  <c:v>200.4693</c:v>
                </c:pt>
                <c:pt idx="808">
                  <c:v>200.5239</c:v>
                </c:pt>
                <c:pt idx="809">
                  <c:v>200.56</c:v>
                </c:pt>
                <c:pt idx="810">
                  <c:v>200.6133</c:v>
                </c:pt>
                <c:pt idx="811">
                  <c:v>200.6625</c:v>
                </c:pt>
                <c:pt idx="812">
                  <c:v>200.7167</c:v>
                </c:pt>
                <c:pt idx="813">
                  <c:v>200.7649</c:v>
                </c:pt>
                <c:pt idx="814">
                  <c:v>200.8251</c:v>
                </c:pt>
                <c:pt idx="815">
                  <c:v>200.8805</c:v>
                </c:pt>
                <c:pt idx="816">
                  <c:v>200.9386</c:v>
                </c:pt>
                <c:pt idx="817">
                  <c:v>200.9993</c:v>
                </c:pt>
                <c:pt idx="818">
                  <c:v>201.0599</c:v>
                </c:pt>
                <c:pt idx="819">
                  <c:v>201.1082</c:v>
                </c:pt>
                <c:pt idx="820">
                  <c:v>201.1683</c:v>
                </c:pt>
                <c:pt idx="821">
                  <c:v>201.2193</c:v>
                </c:pt>
                <c:pt idx="822">
                  <c:v>201.2714</c:v>
                </c:pt>
                <c:pt idx="823">
                  <c:v>201.3277</c:v>
                </c:pt>
                <c:pt idx="824">
                  <c:v>201.3872</c:v>
                </c:pt>
                <c:pt idx="825">
                  <c:v>201.4404</c:v>
                </c:pt>
                <c:pt idx="826">
                  <c:v>201.4984</c:v>
                </c:pt>
                <c:pt idx="827">
                  <c:v>201.5555</c:v>
                </c:pt>
                <c:pt idx="828">
                  <c:v>201.6031</c:v>
                </c:pt>
                <c:pt idx="829">
                  <c:v>201.6577</c:v>
                </c:pt>
                <c:pt idx="830">
                  <c:v>201.7037</c:v>
                </c:pt>
                <c:pt idx="831">
                  <c:v>201.7491</c:v>
                </c:pt>
                <c:pt idx="832">
                  <c:v>201.794</c:v>
                </c:pt>
                <c:pt idx="833">
                  <c:v>201.8323</c:v>
                </c:pt>
                <c:pt idx="834">
                  <c:v>201.8747</c:v>
                </c:pt>
                <c:pt idx="835">
                  <c:v>201.9052</c:v>
                </c:pt>
                <c:pt idx="836">
                  <c:v>201.9423</c:v>
                </c:pt>
                <c:pt idx="837">
                  <c:v>201.9677</c:v>
                </c:pt>
                <c:pt idx="838">
                  <c:v>202.0015</c:v>
                </c:pt>
                <c:pt idx="839">
                  <c:v>202.0312</c:v>
                </c:pt>
                <c:pt idx="840">
                  <c:v>202.0735</c:v>
                </c:pt>
                <c:pt idx="841">
                  <c:v>202.0985</c:v>
                </c:pt>
                <c:pt idx="842">
                  <c:v>202.1433</c:v>
                </c:pt>
                <c:pt idx="843">
                  <c:v>202.1717</c:v>
                </c:pt>
                <c:pt idx="844">
                  <c:v>202.2121</c:v>
                </c:pt>
                <c:pt idx="845">
                  <c:v>202.2574</c:v>
                </c:pt>
                <c:pt idx="846">
                  <c:v>202.3018</c:v>
                </c:pt>
                <c:pt idx="847">
                  <c:v>202.34</c:v>
                </c:pt>
                <c:pt idx="848">
                  <c:v>202.3785</c:v>
                </c:pt>
                <c:pt idx="849">
                  <c:v>202.4154</c:v>
                </c:pt>
                <c:pt idx="850">
                  <c:v>202.4498</c:v>
                </c:pt>
                <c:pt idx="851">
                  <c:v>202.4916</c:v>
                </c:pt>
                <c:pt idx="852">
                  <c:v>202.5188</c:v>
                </c:pt>
                <c:pt idx="853">
                  <c:v>202.5659</c:v>
                </c:pt>
                <c:pt idx="854">
                  <c:v>202.5925</c:v>
                </c:pt>
                <c:pt idx="855">
                  <c:v>202.6254</c:v>
                </c:pt>
                <c:pt idx="856">
                  <c:v>202.664</c:v>
                </c:pt>
                <c:pt idx="857">
                  <c:v>202.697</c:v>
                </c:pt>
                <c:pt idx="858">
                  <c:v>202.7321</c:v>
                </c:pt>
                <c:pt idx="859">
                  <c:v>202.7734</c:v>
                </c:pt>
                <c:pt idx="860">
                  <c:v>202.8153</c:v>
                </c:pt>
                <c:pt idx="861">
                  <c:v>202.8522</c:v>
                </c:pt>
                <c:pt idx="862">
                  <c:v>202.896</c:v>
                </c:pt>
                <c:pt idx="863">
                  <c:v>202.9278</c:v>
                </c:pt>
                <c:pt idx="864">
                  <c:v>202.9737</c:v>
                </c:pt>
                <c:pt idx="865">
                  <c:v>203.0207</c:v>
                </c:pt>
                <c:pt idx="866">
                  <c:v>203.064</c:v>
                </c:pt>
                <c:pt idx="867">
                  <c:v>203.1156</c:v>
                </c:pt>
                <c:pt idx="868">
                  <c:v>203.17</c:v>
                </c:pt>
                <c:pt idx="869">
                  <c:v>203.219</c:v>
                </c:pt>
                <c:pt idx="870">
                  <c:v>203.2753</c:v>
                </c:pt>
                <c:pt idx="871">
                  <c:v>203.3217</c:v>
                </c:pt>
                <c:pt idx="872">
                  <c:v>203.373</c:v>
                </c:pt>
                <c:pt idx="873">
                  <c:v>203.4262</c:v>
                </c:pt>
                <c:pt idx="874">
                  <c:v>203.4804</c:v>
                </c:pt>
                <c:pt idx="875">
                  <c:v>203.5274</c:v>
                </c:pt>
                <c:pt idx="876">
                  <c:v>203.573</c:v>
                </c:pt>
                <c:pt idx="877">
                  <c:v>203.6228</c:v>
                </c:pt>
                <c:pt idx="878">
                  <c:v>203.6766</c:v>
                </c:pt>
                <c:pt idx="879">
                  <c:v>203.722</c:v>
                </c:pt>
                <c:pt idx="880">
                  <c:v>203.7736</c:v>
                </c:pt>
                <c:pt idx="881">
                  <c:v>203.816</c:v>
                </c:pt>
                <c:pt idx="882">
                  <c:v>203.8679</c:v>
                </c:pt>
                <c:pt idx="883">
                  <c:v>203.9233</c:v>
                </c:pt>
                <c:pt idx="884">
                  <c:v>203.9783</c:v>
                </c:pt>
                <c:pt idx="885">
                  <c:v>204.0355</c:v>
                </c:pt>
                <c:pt idx="886">
                  <c:v>204.0981</c:v>
                </c:pt>
                <c:pt idx="887">
                  <c:v>204.1593</c:v>
                </c:pt>
                <c:pt idx="888">
                  <c:v>204.2192</c:v>
                </c:pt>
                <c:pt idx="889">
                  <c:v>204.2786</c:v>
                </c:pt>
                <c:pt idx="890">
                  <c:v>204.3414</c:v>
                </c:pt>
                <c:pt idx="891">
                  <c:v>204.4036</c:v>
                </c:pt>
                <c:pt idx="892">
                  <c:v>204.4656</c:v>
                </c:pt>
                <c:pt idx="893">
                  <c:v>204.5277</c:v>
                </c:pt>
                <c:pt idx="894">
                  <c:v>204.5955</c:v>
                </c:pt>
                <c:pt idx="895">
                  <c:v>204.6523</c:v>
                </c:pt>
                <c:pt idx="896">
                  <c:v>204.7118</c:v>
                </c:pt>
                <c:pt idx="897">
                  <c:v>204.7778</c:v>
                </c:pt>
                <c:pt idx="898">
                  <c:v>204.836</c:v>
                </c:pt>
                <c:pt idx="899">
                  <c:v>204.8879</c:v>
                </c:pt>
                <c:pt idx="900">
                  <c:v>204.9485</c:v>
                </c:pt>
                <c:pt idx="901">
                  <c:v>205.0061</c:v>
                </c:pt>
                <c:pt idx="902">
                  <c:v>205.0619</c:v>
                </c:pt>
                <c:pt idx="903">
                  <c:v>205.1232</c:v>
                </c:pt>
                <c:pt idx="904">
                  <c:v>205.1756</c:v>
                </c:pt>
                <c:pt idx="905">
                  <c:v>205.2295</c:v>
                </c:pt>
                <c:pt idx="906">
                  <c:v>205.2839</c:v>
                </c:pt>
                <c:pt idx="907">
                  <c:v>205.3394</c:v>
                </c:pt>
                <c:pt idx="908">
                  <c:v>205.389</c:v>
                </c:pt>
                <c:pt idx="909">
                  <c:v>205.4439</c:v>
                </c:pt>
                <c:pt idx="910">
                  <c:v>205.4935</c:v>
                </c:pt>
                <c:pt idx="911">
                  <c:v>205.5457</c:v>
                </c:pt>
                <c:pt idx="912">
                  <c:v>205.5971</c:v>
                </c:pt>
                <c:pt idx="913">
                  <c:v>205.6467</c:v>
                </c:pt>
                <c:pt idx="914">
                  <c:v>205.6982</c:v>
                </c:pt>
                <c:pt idx="915">
                  <c:v>205.756</c:v>
                </c:pt>
                <c:pt idx="916">
                  <c:v>205.8101</c:v>
                </c:pt>
                <c:pt idx="917">
                  <c:v>205.8736</c:v>
                </c:pt>
                <c:pt idx="918">
                  <c:v>205.9255</c:v>
                </c:pt>
                <c:pt idx="919">
                  <c:v>205.9836</c:v>
                </c:pt>
                <c:pt idx="920">
                  <c:v>206.044</c:v>
                </c:pt>
                <c:pt idx="921">
                  <c:v>206.0929</c:v>
                </c:pt>
                <c:pt idx="922">
                  <c:v>206.1485</c:v>
                </c:pt>
                <c:pt idx="923">
                  <c:v>206.2118</c:v>
                </c:pt>
                <c:pt idx="924">
                  <c:v>206.2613</c:v>
                </c:pt>
                <c:pt idx="925">
                  <c:v>206.3199</c:v>
                </c:pt>
                <c:pt idx="926">
                  <c:v>206.3711</c:v>
                </c:pt>
                <c:pt idx="927">
                  <c:v>206.4325</c:v>
                </c:pt>
                <c:pt idx="928">
                  <c:v>206.4874</c:v>
                </c:pt>
                <c:pt idx="929">
                  <c:v>206.548</c:v>
                </c:pt>
                <c:pt idx="930">
                  <c:v>206.5942</c:v>
                </c:pt>
                <c:pt idx="931">
                  <c:v>206.6384</c:v>
                </c:pt>
                <c:pt idx="932">
                  <c:v>206.6918</c:v>
                </c:pt>
                <c:pt idx="933">
                  <c:v>206.7481</c:v>
                </c:pt>
                <c:pt idx="934">
                  <c:v>206.7997</c:v>
                </c:pt>
                <c:pt idx="935">
                  <c:v>206.8486</c:v>
                </c:pt>
                <c:pt idx="936">
                  <c:v>206.9035</c:v>
                </c:pt>
                <c:pt idx="937">
                  <c:v>206.9398</c:v>
                </c:pt>
                <c:pt idx="938">
                  <c:v>206.9895</c:v>
                </c:pt>
                <c:pt idx="939">
                  <c:v>207.0364</c:v>
                </c:pt>
                <c:pt idx="940">
                  <c:v>207.0787</c:v>
                </c:pt>
                <c:pt idx="941">
                  <c:v>207.1283</c:v>
                </c:pt>
                <c:pt idx="942">
                  <c:v>207.1722</c:v>
                </c:pt>
                <c:pt idx="943">
                  <c:v>207.2227</c:v>
                </c:pt>
                <c:pt idx="944">
                  <c:v>207.2657</c:v>
                </c:pt>
                <c:pt idx="945">
                  <c:v>207.3128</c:v>
                </c:pt>
                <c:pt idx="946">
                  <c:v>207.3687</c:v>
                </c:pt>
                <c:pt idx="947">
                  <c:v>207.4073</c:v>
                </c:pt>
                <c:pt idx="948">
                  <c:v>207.4516</c:v>
                </c:pt>
                <c:pt idx="949">
                  <c:v>207.5047</c:v>
                </c:pt>
                <c:pt idx="950">
                  <c:v>207.5501</c:v>
                </c:pt>
                <c:pt idx="951">
                  <c:v>207.6035</c:v>
                </c:pt>
                <c:pt idx="952">
                  <c:v>207.6536</c:v>
                </c:pt>
                <c:pt idx="953">
                  <c:v>207.7041</c:v>
                </c:pt>
                <c:pt idx="954">
                  <c:v>207.7528</c:v>
                </c:pt>
                <c:pt idx="955">
                  <c:v>207.806</c:v>
                </c:pt>
                <c:pt idx="956">
                  <c:v>207.8551</c:v>
                </c:pt>
                <c:pt idx="957">
                  <c:v>207.901</c:v>
                </c:pt>
                <c:pt idx="958">
                  <c:v>207.953</c:v>
                </c:pt>
                <c:pt idx="959">
                  <c:v>208.0059</c:v>
                </c:pt>
                <c:pt idx="960">
                  <c:v>208.0595</c:v>
                </c:pt>
                <c:pt idx="961">
                  <c:v>208.1086</c:v>
                </c:pt>
                <c:pt idx="962">
                  <c:v>208.1595</c:v>
                </c:pt>
                <c:pt idx="963">
                  <c:v>208.2122</c:v>
                </c:pt>
                <c:pt idx="964">
                  <c:v>208.2578</c:v>
                </c:pt>
                <c:pt idx="965">
                  <c:v>208.3114</c:v>
                </c:pt>
                <c:pt idx="966">
                  <c:v>208.3674</c:v>
                </c:pt>
                <c:pt idx="967">
                  <c:v>208.4124</c:v>
                </c:pt>
                <c:pt idx="968">
                  <c:v>208.4581</c:v>
                </c:pt>
                <c:pt idx="969">
                  <c:v>208.5025</c:v>
                </c:pt>
                <c:pt idx="970">
                  <c:v>208.5531</c:v>
                </c:pt>
                <c:pt idx="971">
                  <c:v>208.5963</c:v>
                </c:pt>
                <c:pt idx="972">
                  <c:v>208.6387</c:v>
                </c:pt>
                <c:pt idx="973">
                  <c:v>208.6856</c:v>
                </c:pt>
                <c:pt idx="974">
                  <c:v>208.7278</c:v>
                </c:pt>
                <c:pt idx="975">
                  <c:v>208.7827</c:v>
                </c:pt>
                <c:pt idx="976">
                  <c:v>208.8165</c:v>
                </c:pt>
                <c:pt idx="977">
                  <c:v>208.866</c:v>
                </c:pt>
                <c:pt idx="978">
                  <c:v>208.9122</c:v>
                </c:pt>
                <c:pt idx="979">
                  <c:v>208.9613</c:v>
                </c:pt>
                <c:pt idx="980">
                  <c:v>209.0094</c:v>
                </c:pt>
                <c:pt idx="981">
                  <c:v>209.0579</c:v>
                </c:pt>
                <c:pt idx="982">
                  <c:v>209.1127</c:v>
                </c:pt>
                <c:pt idx="983">
                  <c:v>209.1578</c:v>
                </c:pt>
                <c:pt idx="984">
                  <c:v>209.2035</c:v>
                </c:pt>
                <c:pt idx="985">
                  <c:v>209.2512</c:v>
                </c:pt>
                <c:pt idx="986">
                  <c:v>209.3031</c:v>
                </c:pt>
                <c:pt idx="987">
                  <c:v>209.3561</c:v>
                </c:pt>
                <c:pt idx="988">
                  <c:v>209.4047</c:v>
                </c:pt>
                <c:pt idx="989">
                  <c:v>209.4559</c:v>
                </c:pt>
                <c:pt idx="990">
                  <c:v>209.5099</c:v>
                </c:pt>
                <c:pt idx="991">
                  <c:v>209.5612</c:v>
                </c:pt>
                <c:pt idx="992">
                  <c:v>209.6044</c:v>
                </c:pt>
                <c:pt idx="993">
                  <c:v>209.6579</c:v>
                </c:pt>
                <c:pt idx="994">
                  <c:v>209.7132</c:v>
                </c:pt>
                <c:pt idx="995">
                  <c:v>209.76</c:v>
                </c:pt>
                <c:pt idx="996">
                  <c:v>209.8099</c:v>
                </c:pt>
                <c:pt idx="997">
                  <c:v>209.8607</c:v>
                </c:pt>
                <c:pt idx="998">
                  <c:v>209.9116</c:v>
                </c:pt>
                <c:pt idx="999">
                  <c:v>209.9644</c:v>
                </c:pt>
                <c:pt idx="1000">
                  <c:v>210.0217</c:v>
                </c:pt>
                <c:pt idx="1001">
                  <c:v>210.0743</c:v>
                </c:pt>
                <c:pt idx="1002">
                  <c:v>210.1286</c:v>
                </c:pt>
                <c:pt idx="1003">
                  <c:v>210.1803</c:v>
                </c:pt>
                <c:pt idx="1004">
                  <c:v>210.2369</c:v>
                </c:pt>
                <c:pt idx="1005">
                  <c:v>210.2893</c:v>
                </c:pt>
                <c:pt idx="1006">
                  <c:v>210.3417</c:v>
                </c:pt>
                <c:pt idx="1007">
                  <c:v>210.3991</c:v>
                </c:pt>
                <c:pt idx="1008">
                  <c:v>210.4554</c:v>
                </c:pt>
                <c:pt idx="1009">
                  <c:v>210.5037</c:v>
                </c:pt>
                <c:pt idx="1010">
                  <c:v>210.5598</c:v>
                </c:pt>
                <c:pt idx="1011">
                  <c:v>210.6157</c:v>
                </c:pt>
                <c:pt idx="1012">
                  <c:v>210.6672</c:v>
                </c:pt>
                <c:pt idx="1013">
                  <c:v>210.7218</c:v>
                </c:pt>
                <c:pt idx="1014">
                  <c:v>210.7679</c:v>
                </c:pt>
                <c:pt idx="1015">
                  <c:v>210.8224</c:v>
                </c:pt>
                <c:pt idx="1016">
                  <c:v>210.8724</c:v>
                </c:pt>
                <c:pt idx="1017">
                  <c:v>210.9175</c:v>
                </c:pt>
                <c:pt idx="1018">
                  <c:v>210.9638</c:v>
                </c:pt>
                <c:pt idx="1019">
                  <c:v>211.0136</c:v>
                </c:pt>
                <c:pt idx="1020">
                  <c:v>211.0592</c:v>
                </c:pt>
                <c:pt idx="1021">
                  <c:v>211.1036</c:v>
                </c:pt>
                <c:pt idx="1022">
                  <c:v>211.1493</c:v>
                </c:pt>
                <c:pt idx="1023">
                  <c:v>211.1943</c:v>
                </c:pt>
                <c:pt idx="1024">
                  <c:v>211.2359</c:v>
                </c:pt>
                <c:pt idx="1025">
                  <c:v>211.2765</c:v>
                </c:pt>
                <c:pt idx="1026">
                  <c:v>211.3202</c:v>
                </c:pt>
                <c:pt idx="1027">
                  <c:v>211.3521</c:v>
                </c:pt>
                <c:pt idx="1028">
                  <c:v>211.4023</c:v>
                </c:pt>
                <c:pt idx="1029">
                  <c:v>211.4459</c:v>
                </c:pt>
                <c:pt idx="1030">
                  <c:v>211.4801</c:v>
                </c:pt>
                <c:pt idx="1031">
                  <c:v>211.5223</c:v>
                </c:pt>
                <c:pt idx="1032">
                  <c:v>211.5644</c:v>
                </c:pt>
                <c:pt idx="1033">
                  <c:v>211.6075</c:v>
                </c:pt>
                <c:pt idx="1034">
                  <c:v>211.6452</c:v>
                </c:pt>
                <c:pt idx="1035">
                  <c:v>211.6907</c:v>
                </c:pt>
                <c:pt idx="1036">
                  <c:v>211.7302</c:v>
                </c:pt>
                <c:pt idx="1037">
                  <c:v>211.7789</c:v>
                </c:pt>
                <c:pt idx="1038">
                  <c:v>211.8289</c:v>
                </c:pt>
                <c:pt idx="1039">
                  <c:v>211.8704</c:v>
                </c:pt>
                <c:pt idx="1040">
                  <c:v>211.9189</c:v>
                </c:pt>
                <c:pt idx="1041">
                  <c:v>211.9633</c:v>
                </c:pt>
                <c:pt idx="1042">
                  <c:v>212.0161</c:v>
                </c:pt>
                <c:pt idx="1043">
                  <c:v>212.0589</c:v>
                </c:pt>
                <c:pt idx="1044">
                  <c:v>212.0936</c:v>
                </c:pt>
                <c:pt idx="1045">
                  <c:v>212.1508</c:v>
                </c:pt>
                <c:pt idx="1046">
                  <c:v>212.1934</c:v>
                </c:pt>
                <c:pt idx="1047">
                  <c:v>212.2364</c:v>
                </c:pt>
                <c:pt idx="1048">
                  <c:v>212.2862</c:v>
                </c:pt>
                <c:pt idx="1049">
                  <c:v>212.3257</c:v>
                </c:pt>
                <c:pt idx="1050">
                  <c:v>212.3725</c:v>
                </c:pt>
                <c:pt idx="1051">
                  <c:v>212.4171</c:v>
                </c:pt>
                <c:pt idx="1052">
                  <c:v>212.4656</c:v>
                </c:pt>
                <c:pt idx="1053">
                  <c:v>212.5162</c:v>
                </c:pt>
                <c:pt idx="1054">
                  <c:v>212.5574</c:v>
                </c:pt>
                <c:pt idx="1055">
                  <c:v>212.5949</c:v>
                </c:pt>
                <c:pt idx="1056">
                  <c:v>212.6429</c:v>
                </c:pt>
                <c:pt idx="1057">
                  <c:v>212.6921</c:v>
                </c:pt>
                <c:pt idx="1058">
                  <c:v>212.731</c:v>
                </c:pt>
                <c:pt idx="1059">
                  <c:v>212.7772</c:v>
                </c:pt>
                <c:pt idx="1060">
                  <c:v>212.8238</c:v>
                </c:pt>
                <c:pt idx="1061">
                  <c:v>212.8698</c:v>
                </c:pt>
                <c:pt idx="1062">
                  <c:v>212.9165</c:v>
                </c:pt>
                <c:pt idx="1063">
                  <c:v>212.96</c:v>
                </c:pt>
                <c:pt idx="1064">
                  <c:v>213.0125</c:v>
                </c:pt>
                <c:pt idx="1065">
                  <c:v>213.062</c:v>
                </c:pt>
                <c:pt idx="1066">
                  <c:v>213.1016</c:v>
                </c:pt>
                <c:pt idx="1067">
                  <c:v>213.1444</c:v>
                </c:pt>
                <c:pt idx="1068">
                  <c:v>213.1896</c:v>
                </c:pt>
                <c:pt idx="1069">
                  <c:v>213.2339</c:v>
                </c:pt>
                <c:pt idx="1070">
                  <c:v>213.2817</c:v>
                </c:pt>
                <c:pt idx="1071">
                  <c:v>213.3241</c:v>
                </c:pt>
                <c:pt idx="1072">
                  <c:v>213.3682</c:v>
                </c:pt>
                <c:pt idx="1073">
                  <c:v>213.4124</c:v>
                </c:pt>
                <c:pt idx="1074">
                  <c:v>213.4589</c:v>
                </c:pt>
                <c:pt idx="1075">
                  <c:v>213.5062</c:v>
                </c:pt>
                <c:pt idx="1076">
                  <c:v>213.5493</c:v>
                </c:pt>
                <c:pt idx="1077">
                  <c:v>213.5942</c:v>
                </c:pt>
                <c:pt idx="1078">
                  <c:v>213.6395</c:v>
                </c:pt>
                <c:pt idx="1079">
                  <c:v>213.6918</c:v>
                </c:pt>
                <c:pt idx="1080">
                  <c:v>213.7366</c:v>
                </c:pt>
                <c:pt idx="1081">
                  <c:v>213.7809</c:v>
                </c:pt>
                <c:pt idx="1082">
                  <c:v>213.8344</c:v>
                </c:pt>
                <c:pt idx="1083">
                  <c:v>213.8795</c:v>
                </c:pt>
                <c:pt idx="1084">
                  <c:v>213.9337</c:v>
                </c:pt>
                <c:pt idx="1085">
                  <c:v>213.9776</c:v>
                </c:pt>
                <c:pt idx="1086">
                  <c:v>214.03</c:v>
                </c:pt>
                <c:pt idx="1087">
                  <c:v>214.0756</c:v>
                </c:pt>
                <c:pt idx="1088">
                  <c:v>214.1261</c:v>
                </c:pt>
                <c:pt idx="1089">
                  <c:v>214.1819</c:v>
                </c:pt>
                <c:pt idx="1090">
                  <c:v>214.2241</c:v>
                </c:pt>
                <c:pt idx="1091">
                  <c:v>214.2842</c:v>
                </c:pt>
                <c:pt idx="1092">
                  <c:v>214.3273</c:v>
                </c:pt>
                <c:pt idx="1093">
                  <c:v>214.378</c:v>
                </c:pt>
                <c:pt idx="1094">
                  <c:v>214.4287</c:v>
                </c:pt>
                <c:pt idx="1095">
                  <c:v>214.4708</c:v>
                </c:pt>
                <c:pt idx="1096">
                  <c:v>214.5214</c:v>
                </c:pt>
                <c:pt idx="1097">
                  <c:v>214.5751</c:v>
                </c:pt>
                <c:pt idx="1098">
                  <c:v>214.6157</c:v>
                </c:pt>
                <c:pt idx="1099">
                  <c:v>214.6663</c:v>
                </c:pt>
                <c:pt idx="1100">
                  <c:v>214.708</c:v>
                </c:pt>
                <c:pt idx="1101">
                  <c:v>214.7563</c:v>
                </c:pt>
                <c:pt idx="1102">
                  <c:v>214.8068</c:v>
                </c:pt>
                <c:pt idx="1103">
                  <c:v>214.8553</c:v>
                </c:pt>
                <c:pt idx="1104">
                  <c:v>214.9001</c:v>
                </c:pt>
                <c:pt idx="1105">
                  <c:v>214.9493</c:v>
                </c:pt>
                <c:pt idx="1106">
                  <c:v>214.9968</c:v>
                </c:pt>
                <c:pt idx="1107">
                  <c:v>215.0467</c:v>
                </c:pt>
                <c:pt idx="1108">
                  <c:v>215.0939</c:v>
                </c:pt>
                <c:pt idx="1109">
                  <c:v>215.1387</c:v>
                </c:pt>
                <c:pt idx="1110">
                  <c:v>215.1905</c:v>
                </c:pt>
                <c:pt idx="1111">
                  <c:v>215.2322</c:v>
                </c:pt>
                <c:pt idx="1112">
                  <c:v>215.2791</c:v>
                </c:pt>
                <c:pt idx="1113">
                  <c:v>215.3198</c:v>
                </c:pt>
                <c:pt idx="1114">
                  <c:v>215.3654</c:v>
                </c:pt>
                <c:pt idx="1115">
                  <c:v>215.4031</c:v>
                </c:pt>
                <c:pt idx="1116">
                  <c:v>215.4456</c:v>
                </c:pt>
                <c:pt idx="1117">
                  <c:v>215.492</c:v>
                </c:pt>
                <c:pt idx="1118">
                  <c:v>215.536</c:v>
                </c:pt>
                <c:pt idx="1119">
                  <c:v>215.5747</c:v>
                </c:pt>
                <c:pt idx="1120">
                  <c:v>215.6215</c:v>
                </c:pt>
                <c:pt idx="1121">
                  <c:v>215.6612</c:v>
                </c:pt>
                <c:pt idx="1122">
                  <c:v>215.7047</c:v>
                </c:pt>
                <c:pt idx="1123">
                  <c:v>215.7426</c:v>
                </c:pt>
                <c:pt idx="1124">
                  <c:v>215.7891</c:v>
                </c:pt>
                <c:pt idx="1125">
                  <c:v>215.8269</c:v>
                </c:pt>
                <c:pt idx="1126">
                  <c:v>215.8642</c:v>
                </c:pt>
                <c:pt idx="1127">
                  <c:v>215.9083</c:v>
                </c:pt>
                <c:pt idx="1128">
                  <c:v>215.9465</c:v>
                </c:pt>
                <c:pt idx="1129">
                  <c:v>215.986</c:v>
                </c:pt>
                <c:pt idx="1130">
                  <c:v>216.0282</c:v>
                </c:pt>
                <c:pt idx="1131">
                  <c:v>216.07</c:v>
                </c:pt>
                <c:pt idx="1132">
                  <c:v>216.1134</c:v>
                </c:pt>
                <c:pt idx="1133">
                  <c:v>216.1585</c:v>
                </c:pt>
                <c:pt idx="1134">
                  <c:v>216.2</c:v>
                </c:pt>
                <c:pt idx="1135">
                  <c:v>216.253</c:v>
                </c:pt>
                <c:pt idx="1136">
                  <c:v>216.2927</c:v>
                </c:pt>
                <c:pt idx="1137">
                  <c:v>216.3341</c:v>
                </c:pt>
                <c:pt idx="1138">
                  <c:v>216.3744</c:v>
                </c:pt>
                <c:pt idx="1139">
                  <c:v>216.4159</c:v>
                </c:pt>
                <c:pt idx="1140">
                  <c:v>216.4627</c:v>
                </c:pt>
                <c:pt idx="1141">
                  <c:v>216.5099</c:v>
                </c:pt>
                <c:pt idx="1142">
                  <c:v>216.5487</c:v>
                </c:pt>
                <c:pt idx="1143">
                  <c:v>216.5859</c:v>
                </c:pt>
                <c:pt idx="1144">
                  <c:v>216.6345</c:v>
                </c:pt>
                <c:pt idx="1145">
                  <c:v>216.6835</c:v>
                </c:pt>
                <c:pt idx="1146">
                  <c:v>216.723</c:v>
                </c:pt>
                <c:pt idx="1147">
                  <c:v>216.7657</c:v>
                </c:pt>
                <c:pt idx="1148">
                  <c:v>216.8088</c:v>
                </c:pt>
                <c:pt idx="1149">
                  <c:v>216.8523</c:v>
                </c:pt>
                <c:pt idx="1150">
                  <c:v>216.901</c:v>
                </c:pt>
                <c:pt idx="1151">
                  <c:v>216.9442</c:v>
                </c:pt>
                <c:pt idx="1152">
                  <c:v>216.9899</c:v>
                </c:pt>
                <c:pt idx="1153">
                  <c:v>217.0341</c:v>
                </c:pt>
                <c:pt idx="1154">
                  <c:v>217.0841</c:v>
                </c:pt>
                <c:pt idx="1155">
                  <c:v>217.1263</c:v>
                </c:pt>
                <c:pt idx="1156">
                  <c:v>217.1731</c:v>
                </c:pt>
                <c:pt idx="1157">
                  <c:v>217.2176</c:v>
                </c:pt>
                <c:pt idx="1158">
                  <c:v>217.2734</c:v>
                </c:pt>
                <c:pt idx="1159">
                  <c:v>217.3135</c:v>
                </c:pt>
                <c:pt idx="1160">
                  <c:v>217.3657</c:v>
                </c:pt>
                <c:pt idx="1161">
                  <c:v>217.4077</c:v>
                </c:pt>
                <c:pt idx="1162">
                  <c:v>217.4633</c:v>
                </c:pt>
                <c:pt idx="1163">
                  <c:v>217.5128</c:v>
                </c:pt>
                <c:pt idx="1164">
                  <c:v>217.5582</c:v>
                </c:pt>
                <c:pt idx="1165">
                  <c:v>217.611</c:v>
                </c:pt>
                <c:pt idx="1166">
                  <c:v>217.6637</c:v>
                </c:pt>
                <c:pt idx="1167">
                  <c:v>217.7163</c:v>
                </c:pt>
                <c:pt idx="1168">
                  <c:v>217.7608</c:v>
                </c:pt>
                <c:pt idx="1169">
                  <c:v>217.8056</c:v>
                </c:pt>
                <c:pt idx="1170">
                  <c:v>217.858</c:v>
                </c:pt>
                <c:pt idx="1171">
                  <c:v>217.9064</c:v>
                </c:pt>
                <c:pt idx="1172">
                  <c:v>217.9583</c:v>
                </c:pt>
                <c:pt idx="1173">
                  <c:v>218.0079</c:v>
                </c:pt>
                <c:pt idx="1174">
                  <c:v>218.0513</c:v>
                </c:pt>
                <c:pt idx="1175">
                  <c:v>218.1007</c:v>
                </c:pt>
                <c:pt idx="1176">
                  <c:v>218.1481</c:v>
                </c:pt>
                <c:pt idx="1177">
                  <c:v>218.2009</c:v>
                </c:pt>
                <c:pt idx="1178">
                  <c:v>218.2484</c:v>
                </c:pt>
                <c:pt idx="1179">
                  <c:v>218.2929</c:v>
                </c:pt>
                <c:pt idx="1180">
                  <c:v>218.338</c:v>
                </c:pt>
                <c:pt idx="1181">
                  <c:v>218.3964</c:v>
                </c:pt>
                <c:pt idx="1182">
                  <c:v>218.4413</c:v>
                </c:pt>
                <c:pt idx="1183">
                  <c:v>218.4916</c:v>
                </c:pt>
                <c:pt idx="1184">
                  <c:v>218.5363</c:v>
                </c:pt>
                <c:pt idx="1185">
                  <c:v>218.5849</c:v>
                </c:pt>
                <c:pt idx="1186">
                  <c:v>218.632</c:v>
                </c:pt>
                <c:pt idx="1187">
                  <c:v>218.6811</c:v>
                </c:pt>
                <c:pt idx="1188">
                  <c:v>218.7329</c:v>
                </c:pt>
                <c:pt idx="1189">
                  <c:v>218.7822</c:v>
                </c:pt>
                <c:pt idx="1190">
                  <c:v>218.8256</c:v>
                </c:pt>
                <c:pt idx="1191">
                  <c:v>218.8752</c:v>
                </c:pt>
                <c:pt idx="1192">
                  <c:v>218.9211</c:v>
                </c:pt>
                <c:pt idx="1193">
                  <c:v>218.9747</c:v>
                </c:pt>
                <c:pt idx="1194">
                  <c:v>219.0148</c:v>
                </c:pt>
                <c:pt idx="1195">
                  <c:v>219.0739</c:v>
                </c:pt>
                <c:pt idx="1196">
                  <c:v>219.1239</c:v>
                </c:pt>
                <c:pt idx="1197">
                  <c:v>219.177</c:v>
                </c:pt>
                <c:pt idx="1198">
                  <c:v>219.2281</c:v>
                </c:pt>
                <c:pt idx="1199">
                  <c:v>219.28</c:v>
                </c:pt>
                <c:pt idx="1200">
                  <c:v>219.3275</c:v>
                </c:pt>
                <c:pt idx="1201">
                  <c:v>219.3716</c:v>
                </c:pt>
                <c:pt idx="1202">
                  <c:v>219.4262</c:v>
                </c:pt>
                <c:pt idx="1203">
                  <c:v>219.4784</c:v>
                </c:pt>
                <c:pt idx="1204">
                  <c:v>219.5259</c:v>
                </c:pt>
                <c:pt idx="1205">
                  <c:v>219.5822</c:v>
                </c:pt>
                <c:pt idx="1206">
                  <c:v>219.6268</c:v>
                </c:pt>
                <c:pt idx="1207">
                  <c:v>219.6784</c:v>
                </c:pt>
                <c:pt idx="1208">
                  <c:v>219.7319</c:v>
                </c:pt>
                <c:pt idx="1209">
                  <c:v>219.7752</c:v>
                </c:pt>
                <c:pt idx="1210">
                  <c:v>219.8287</c:v>
                </c:pt>
                <c:pt idx="1211">
                  <c:v>219.8718</c:v>
                </c:pt>
                <c:pt idx="1212">
                  <c:v>219.9197</c:v>
                </c:pt>
                <c:pt idx="1213">
                  <c:v>219.9664</c:v>
                </c:pt>
                <c:pt idx="1214">
                  <c:v>220.0098</c:v>
                </c:pt>
                <c:pt idx="1215">
                  <c:v>220.0527</c:v>
                </c:pt>
                <c:pt idx="1216">
                  <c:v>220.0961</c:v>
                </c:pt>
                <c:pt idx="1217">
                  <c:v>220.1339</c:v>
                </c:pt>
                <c:pt idx="1218">
                  <c:v>220.1752</c:v>
                </c:pt>
                <c:pt idx="1219">
                  <c:v>220.2144</c:v>
                </c:pt>
                <c:pt idx="1220">
                  <c:v>220.2557</c:v>
                </c:pt>
                <c:pt idx="1221">
                  <c:v>220.2922</c:v>
                </c:pt>
                <c:pt idx="1222">
                  <c:v>220.3357</c:v>
                </c:pt>
                <c:pt idx="1223">
                  <c:v>220.3766</c:v>
                </c:pt>
                <c:pt idx="1224">
                  <c:v>220.4041</c:v>
                </c:pt>
                <c:pt idx="1225">
                  <c:v>220.4479</c:v>
                </c:pt>
                <c:pt idx="1226">
                  <c:v>220.494</c:v>
                </c:pt>
                <c:pt idx="1227">
                  <c:v>220.5301</c:v>
                </c:pt>
                <c:pt idx="1228">
                  <c:v>220.5703</c:v>
                </c:pt>
                <c:pt idx="1229">
                  <c:v>220.6134</c:v>
                </c:pt>
                <c:pt idx="1230">
                  <c:v>220.6535</c:v>
                </c:pt>
                <c:pt idx="1231">
                  <c:v>220.6981</c:v>
                </c:pt>
                <c:pt idx="1232">
                  <c:v>220.7386</c:v>
                </c:pt>
                <c:pt idx="1233">
                  <c:v>220.7762</c:v>
                </c:pt>
                <c:pt idx="1234">
                  <c:v>220.8163</c:v>
                </c:pt>
                <c:pt idx="1235">
                  <c:v>220.853</c:v>
                </c:pt>
                <c:pt idx="1236">
                  <c:v>220.8932</c:v>
                </c:pt>
                <c:pt idx="1237">
                  <c:v>220.94</c:v>
                </c:pt>
                <c:pt idx="1238">
                  <c:v>220.9807</c:v>
                </c:pt>
                <c:pt idx="1239">
                  <c:v>221.0176</c:v>
                </c:pt>
                <c:pt idx="1240">
                  <c:v>221.0649</c:v>
                </c:pt>
                <c:pt idx="1241">
                  <c:v>221.105</c:v>
                </c:pt>
                <c:pt idx="1242">
                  <c:v>221.1455</c:v>
                </c:pt>
                <c:pt idx="1243">
                  <c:v>221.1877</c:v>
                </c:pt>
                <c:pt idx="1244">
                  <c:v>221.2327</c:v>
                </c:pt>
                <c:pt idx="1245">
                  <c:v>221.2772</c:v>
                </c:pt>
                <c:pt idx="1246">
                  <c:v>221.3175</c:v>
                </c:pt>
                <c:pt idx="1247">
                  <c:v>221.3565</c:v>
                </c:pt>
                <c:pt idx="1248">
                  <c:v>221.4006</c:v>
                </c:pt>
                <c:pt idx="1249">
                  <c:v>221.4403</c:v>
                </c:pt>
                <c:pt idx="1250">
                  <c:v>221.4833</c:v>
                </c:pt>
                <c:pt idx="1251">
                  <c:v>221.5291</c:v>
                </c:pt>
                <c:pt idx="1252">
                  <c:v>221.564</c:v>
                </c:pt>
                <c:pt idx="1253">
                  <c:v>221.6084</c:v>
                </c:pt>
                <c:pt idx="1254">
                  <c:v>221.6453</c:v>
                </c:pt>
                <c:pt idx="1255">
                  <c:v>221.6819</c:v>
                </c:pt>
                <c:pt idx="1256">
                  <c:v>221.7278</c:v>
                </c:pt>
                <c:pt idx="1257">
                  <c:v>221.7654</c:v>
                </c:pt>
                <c:pt idx="1258">
                  <c:v>221.806</c:v>
                </c:pt>
                <c:pt idx="1259">
                  <c:v>221.845</c:v>
                </c:pt>
                <c:pt idx="1260">
                  <c:v>221.886</c:v>
                </c:pt>
                <c:pt idx="1261">
                  <c:v>221.9189</c:v>
                </c:pt>
                <c:pt idx="1262">
                  <c:v>221.9594</c:v>
                </c:pt>
                <c:pt idx="1263">
                  <c:v>221.9982</c:v>
                </c:pt>
                <c:pt idx="1264">
                  <c:v>222.0288</c:v>
                </c:pt>
                <c:pt idx="1265">
                  <c:v>222.0682</c:v>
                </c:pt>
                <c:pt idx="1266">
                  <c:v>222.1029</c:v>
                </c:pt>
                <c:pt idx="1267">
                  <c:v>222.1382</c:v>
                </c:pt>
                <c:pt idx="1268">
                  <c:v>222.1796</c:v>
                </c:pt>
                <c:pt idx="1269">
                  <c:v>222.2124</c:v>
                </c:pt>
                <c:pt idx="1270">
                  <c:v>222.2498</c:v>
                </c:pt>
                <c:pt idx="1271">
                  <c:v>222.2852</c:v>
                </c:pt>
                <c:pt idx="1272">
                  <c:v>222.3255</c:v>
                </c:pt>
                <c:pt idx="1273">
                  <c:v>222.3624</c:v>
                </c:pt>
                <c:pt idx="1274">
                  <c:v>222.3976</c:v>
                </c:pt>
                <c:pt idx="1275">
                  <c:v>222.4353</c:v>
                </c:pt>
                <c:pt idx="1276">
                  <c:v>222.4697</c:v>
                </c:pt>
                <c:pt idx="1277">
                  <c:v>222.5068</c:v>
                </c:pt>
                <c:pt idx="1278">
                  <c:v>222.5386</c:v>
                </c:pt>
                <c:pt idx="1279">
                  <c:v>222.565</c:v>
                </c:pt>
                <c:pt idx="1280">
                  <c:v>222.6033</c:v>
                </c:pt>
                <c:pt idx="1281">
                  <c:v>222.6469</c:v>
                </c:pt>
                <c:pt idx="1282">
                  <c:v>222.6692</c:v>
                </c:pt>
                <c:pt idx="1283">
                  <c:v>222.7066</c:v>
                </c:pt>
                <c:pt idx="1284">
                  <c:v>222.7447</c:v>
                </c:pt>
                <c:pt idx="1285">
                  <c:v>222.7798</c:v>
                </c:pt>
                <c:pt idx="1286">
                  <c:v>222.8179</c:v>
                </c:pt>
                <c:pt idx="1287">
                  <c:v>222.8559</c:v>
                </c:pt>
                <c:pt idx="1288">
                  <c:v>222.8949</c:v>
                </c:pt>
                <c:pt idx="1289">
                  <c:v>222.9291</c:v>
                </c:pt>
                <c:pt idx="1290">
                  <c:v>222.9664</c:v>
                </c:pt>
                <c:pt idx="1291">
                  <c:v>222.996</c:v>
                </c:pt>
                <c:pt idx="1292">
                  <c:v>223.0286</c:v>
                </c:pt>
                <c:pt idx="1293">
                  <c:v>223.0685</c:v>
                </c:pt>
                <c:pt idx="1294">
                  <c:v>223.1019</c:v>
                </c:pt>
                <c:pt idx="1295">
                  <c:v>223.1334</c:v>
                </c:pt>
                <c:pt idx="1296">
                  <c:v>223.1668</c:v>
                </c:pt>
                <c:pt idx="1297">
                  <c:v>223.1999</c:v>
                </c:pt>
                <c:pt idx="1298">
                  <c:v>223.2363</c:v>
                </c:pt>
                <c:pt idx="1299">
                  <c:v>223.2541</c:v>
                </c:pt>
                <c:pt idx="1300">
                  <c:v>223.2969</c:v>
                </c:pt>
                <c:pt idx="1301">
                  <c:v>223.3318</c:v>
                </c:pt>
                <c:pt idx="1302">
                  <c:v>223.3688</c:v>
                </c:pt>
                <c:pt idx="1303">
                  <c:v>223.4032</c:v>
                </c:pt>
                <c:pt idx="1304">
                  <c:v>223.4333</c:v>
                </c:pt>
                <c:pt idx="1305">
                  <c:v>223.4573</c:v>
                </c:pt>
                <c:pt idx="1306">
                  <c:v>223.4969</c:v>
                </c:pt>
                <c:pt idx="1307">
                  <c:v>223.5237</c:v>
                </c:pt>
                <c:pt idx="1308">
                  <c:v>223.5472</c:v>
                </c:pt>
                <c:pt idx="1309">
                  <c:v>223.581</c:v>
                </c:pt>
                <c:pt idx="1310">
                  <c:v>223.608</c:v>
                </c:pt>
                <c:pt idx="1311">
                  <c:v>223.6444</c:v>
                </c:pt>
                <c:pt idx="1312">
                  <c:v>223.6728</c:v>
                </c:pt>
                <c:pt idx="1313">
                  <c:v>223.7074</c:v>
                </c:pt>
                <c:pt idx="1314">
                  <c:v>223.7407</c:v>
                </c:pt>
                <c:pt idx="1315">
                  <c:v>223.7745</c:v>
                </c:pt>
                <c:pt idx="1316">
                  <c:v>223.8086</c:v>
                </c:pt>
                <c:pt idx="1317">
                  <c:v>223.8466</c:v>
                </c:pt>
                <c:pt idx="1318">
                  <c:v>223.8862</c:v>
                </c:pt>
                <c:pt idx="1319">
                  <c:v>223.9203</c:v>
                </c:pt>
                <c:pt idx="1320">
                  <c:v>223.9527</c:v>
                </c:pt>
                <c:pt idx="1321">
                  <c:v>223.9893</c:v>
                </c:pt>
                <c:pt idx="1322">
                  <c:v>224.0295</c:v>
                </c:pt>
                <c:pt idx="1323">
                  <c:v>224.0663</c:v>
                </c:pt>
                <c:pt idx="1324">
                  <c:v>224.1019</c:v>
                </c:pt>
                <c:pt idx="1325">
                  <c:v>224.1379</c:v>
                </c:pt>
                <c:pt idx="1326">
                  <c:v>224.1763</c:v>
                </c:pt>
                <c:pt idx="1327">
                  <c:v>224.2158</c:v>
                </c:pt>
                <c:pt idx="1328">
                  <c:v>224.2503</c:v>
                </c:pt>
                <c:pt idx="1329">
                  <c:v>224.2858</c:v>
                </c:pt>
                <c:pt idx="1330">
                  <c:v>224.3335</c:v>
                </c:pt>
                <c:pt idx="1331">
                  <c:v>224.3727</c:v>
                </c:pt>
                <c:pt idx="1332">
                  <c:v>224.4152</c:v>
                </c:pt>
                <c:pt idx="1333">
                  <c:v>224.4513</c:v>
                </c:pt>
                <c:pt idx="1334">
                  <c:v>224.4905</c:v>
                </c:pt>
                <c:pt idx="1335">
                  <c:v>224.536</c:v>
                </c:pt>
                <c:pt idx="1336">
                  <c:v>224.5769</c:v>
                </c:pt>
                <c:pt idx="1337">
                  <c:v>224.6197</c:v>
                </c:pt>
                <c:pt idx="1338">
                  <c:v>224.6648</c:v>
                </c:pt>
                <c:pt idx="1339">
                  <c:v>224.7117</c:v>
                </c:pt>
                <c:pt idx="1340">
                  <c:v>224.7541</c:v>
                </c:pt>
                <c:pt idx="1341">
                  <c:v>224.7983</c:v>
                </c:pt>
                <c:pt idx="1342">
                  <c:v>224.8434</c:v>
                </c:pt>
                <c:pt idx="1343">
                  <c:v>224.8879</c:v>
                </c:pt>
                <c:pt idx="1344">
                  <c:v>224.9359</c:v>
                </c:pt>
                <c:pt idx="1345">
                  <c:v>224.9839</c:v>
                </c:pt>
                <c:pt idx="1346">
                  <c:v>225.0201</c:v>
                </c:pt>
                <c:pt idx="1347">
                  <c:v>225.0614</c:v>
                </c:pt>
                <c:pt idx="1348">
                  <c:v>225.102</c:v>
                </c:pt>
                <c:pt idx="1349">
                  <c:v>225.1474</c:v>
                </c:pt>
                <c:pt idx="1350">
                  <c:v>225.1906</c:v>
                </c:pt>
                <c:pt idx="1351">
                  <c:v>225.2284</c:v>
                </c:pt>
                <c:pt idx="1352">
                  <c:v>225.2734</c:v>
                </c:pt>
                <c:pt idx="1353">
                  <c:v>225.3166</c:v>
                </c:pt>
                <c:pt idx="1354">
                  <c:v>225.3565</c:v>
                </c:pt>
                <c:pt idx="1355">
                  <c:v>225.4036</c:v>
                </c:pt>
                <c:pt idx="1356">
                  <c:v>225.4479</c:v>
                </c:pt>
                <c:pt idx="1357">
                  <c:v>225.4881</c:v>
                </c:pt>
                <c:pt idx="1358">
                  <c:v>225.5331</c:v>
                </c:pt>
                <c:pt idx="1359">
                  <c:v>225.5759</c:v>
                </c:pt>
                <c:pt idx="1360">
                  <c:v>225.6158</c:v>
                </c:pt>
                <c:pt idx="1361">
                  <c:v>225.6569</c:v>
                </c:pt>
                <c:pt idx="1362">
                  <c:v>225.6925</c:v>
                </c:pt>
                <c:pt idx="1363">
                  <c:v>225.7372</c:v>
                </c:pt>
                <c:pt idx="1364">
                  <c:v>225.7714</c:v>
                </c:pt>
                <c:pt idx="1365">
                  <c:v>225.8136</c:v>
                </c:pt>
                <c:pt idx="1366">
                  <c:v>225.8559</c:v>
                </c:pt>
                <c:pt idx="1367">
                  <c:v>225.891</c:v>
                </c:pt>
                <c:pt idx="1368">
                  <c:v>225.9322</c:v>
                </c:pt>
                <c:pt idx="1369">
                  <c:v>225.9693</c:v>
                </c:pt>
                <c:pt idx="1370">
                  <c:v>225.9984</c:v>
                </c:pt>
                <c:pt idx="1371">
                  <c:v>226.0451</c:v>
                </c:pt>
                <c:pt idx="1372">
                  <c:v>226.0748</c:v>
                </c:pt>
                <c:pt idx="1373">
                  <c:v>226.1186</c:v>
                </c:pt>
                <c:pt idx="1374">
                  <c:v>226.1385</c:v>
                </c:pt>
                <c:pt idx="1375">
                  <c:v>226.1831</c:v>
                </c:pt>
                <c:pt idx="1376">
                  <c:v>226.2171</c:v>
                </c:pt>
                <c:pt idx="1377">
                  <c:v>226.2412</c:v>
                </c:pt>
                <c:pt idx="1378">
                  <c:v>226.2806</c:v>
                </c:pt>
                <c:pt idx="1379">
                  <c:v>226.3144</c:v>
                </c:pt>
                <c:pt idx="1380">
                  <c:v>226.3492</c:v>
                </c:pt>
                <c:pt idx="1381">
                  <c:v>226.3893</c:v>
                </c:pt>
                <c:pt idx="1382">
                  <c:v>226.4125</c:v>
                </c:pt>
                <c:pt idx="1383">
                  <c:v>226.4502</c:v>
                </c:pt>
                <c:pt idx="1384">
                  <c:v>226.4765</c:v>
                </c:pt>
                <c:pt idx="1385">
                  <c:v>226.5115</c:v>
                </c:pt>
                <c:pt idx="1386">
                  <c:v>226.5278</c:v>
                </c:pt>
                <c:pt idx="1387">
                  <c:v>226.5545</c:v>
                </c:pt>
                <c:pt idx="1388">
                  <c:v>226.5797</c:v>
                </c:pt>
                <c:pt idx="1389">
                  <c:v>226.6051</c:v>
                </c:pt>
                <c:pt idx="1390">
                  <c:v>226.6271</c:v>
                </c:pt>
                <c:pt idx="1391">
                  <c:v>226.6538</c:v>
                </c:pt>
                <c:pt idx="1392">
                  <c:v>226.6664</c:v>
                </c:pt>
                <c:pt idx="1393">
                  <c:v>226.6928</c:v>
                </c:pt>
                <c:pt idx="1394">
                  <c:v>226.7064</c:v>
                </c:pt>
                <c:pt idx="1395">
                  <c:v>226.7148</c:v>
                </c:pt>
                <c:pt idx="1396">
                  <c:v>226.7333</c:v>
                </c:pt>
                <c:pt idx="1397">
                  <c:v>226.749</c:v>
                </c:pt>
                <c:pt idx="1398">
                  <c:v>226.7652</c:v>
                </c:pt>
                <c:pt idx="1399">
                  <c:v>226.7751</c:v>
                </c:pt>
                <c:pt idx="1400">
                  <c:v>226.7827</c:v>
                </c:pt>
                <c:pt idx="1401">
                  <c:v>226.7991</c:v>
                </c:pt>
                <c:pt idx="1402">
                  <c:v>226.8076</c:v>
                </c:pt>
                <c:pt idx="1403">
                  <c:v>226.8241</c:v>
                </c:pt>
                <c:pt idx="1404">
                  <c:v>226.837</c:v>
                </c:pt>
                <c:pt idx="1405">
                  <c:v>226.8426</c:v>
                </c:pt>
                <c:pt idx="1406">
                  <c:v>226.852</c:v>
                </c:pt>
                <c:pt idx="1407">
                  <c:v>226.8649</c:v>
                </c:pt>
                <c:pt idx="1408">
                  <c:v>226.8686</c:v>
                </c:pt>
                <c:pt idx="1409">
                  <c:v>226.8824</c:v>
                </c:pt>
                <c:pt idx="1410">
                  <c:v>226.8953</c:v>
                </c:pt>
                <c:pt idx="1411">
                  <c:v>226.9093</c:v>
                </c:pt>
                <c:pt idx="1412">
                  <c:v>226.9208</c:v>
                </c:pt>
                <c:pt idx="1413">
                  <c:v>226.9271</c:v>
                </c:pt>
                <c:pt idx="1414">
                  <c:v>226.9436</c:v>
                </c:pt>
                <c:pt idx="1415">
                  <c:v>226.9599</c:v>
                </c:pt>
                <c:pt idx="1416">
                  <c:v>226.9694</c:v>
                </c:pt>
                <c:pt idx="1417">
                  <c:v>226.9812</c:v>
                </c:pt>
                <c:pt idx="1418">
                  <c:v>226.9887</c:v>
                </c:pt>
                <c:pt idx="1419">
                  <c:v>227.0059</c:v>
                </c:pt>
                <c:pt idx="1420">
                  <c:v>227.0224</c:v>
                </c:pt>
                <c:pt idx="1421">
                  <c:v>227.0272</c:v>
                </c:pt>
                <c:pt idx="1422">
                  <c:v>227.0414</c:v>
                </c:pt>
                <c:pt idx="1423">
                  <c:v>227.0579</c:v>
                </c:pt>
                <c:pt idx="1424">
                  <c:v>227.0767</c:v>
                </c:pt>
                <c:pt idx="1425">
                  <c:v>227.0872</c:v>
                </c:pt>
                <c:pt idx="1426">
                  <c:v>227.1041</c:v>
                </c:pt>
                <c:pt idx="1427">
                  <c:v>227.1264</c:v>
                </c:pt>
                <c:pt idx="1428">
                  <c:v>227.1436</c:v>
                </c:pt>
                <c:pt idx="1429">
                  <c:v>227.1675</c:v>
                </c:pt>
                <c:pt idx="1430">
                  <c:v>227.19</c:v>
                </c:pt>
                <c:pt idx="1431">
                  <c:v>227.2071</c:v>
                </c:pt>
                <c:pt idx="1432">
                  <c:v>227.2328</c:v>
                </c:pt>
                <c:pt idx="1433">
                  <c:v>227.2519</c:v>
                </c:pt>
                <c:pt idx="1434">
                  <c:v>227.2745</c:v>
                </c:pt>
                <c:pt idx="1435">
                  <c:v>227.295</c:v>
                </c:pt>
                <c:pt idx="1436">
                  <c:v>227.3176</c:v>
                </c:pt>
                <c:pt idx="1437">
                  <c:v>227.3419</c:v>
                </c:pt>
                <c:pt idx="1438">
                  <c:v>227.3653</c:v>
                </c:pt>
                <c:pt idx="1439">
                  <c:v>227.389</c:v>
                </c:pt>
                <c:pt idx="1440">
                  <c:v>227.4084</c:v>
                </c:pt>
                <c:pt idx="1441">
                  <c:v>227.4365</c:v>
                </c:pt>
                <c:pt idx="1442">
                  <c:v>227.4593</c:v>
                </c:pt>
                <c:pt idx="1443">
                  <c:v>227.4766</c:v>
                </c:pt>
                <c:pt idx="1444">
                  <c:v>227.5</c:v>
                </c:pt>
                <c:pt idx="1445">
                  <c:v>227.5184</c:v>
                </c:pt>
                <c:pt idx="1446">
                  <c:v>227.5435</c:v>
                </c:pt>
                <c:pt idx="1447">
                  <c:v>227.5642</c:v>
                </c:pt>
                <c:pt idx="1448">
                  <c:v>227.5822</c:v>
                </c:pt>
                <c:pt idx="1449">
                  <c:v>227.5993</c:v>
                </c:pt>
                <c:pt idx="1450">
                  <c:v>227.6184</c:v>
                </c:pt>
                <c:pt idx="1451">
                  <c:v>227.6421</c:v>
                </c:pt>
                <c:pt idx="1452">
                  <c:v>227.6612</c:v>
                </c:pt>
                <c:pt idx="1453">
                  <c:v>227.6805</c:v>
                </c:pt>
                <c:pt idx="1454">
                  <c:v>227.6974</c:v>
                </c:pt>
                <c:pt idx="1455">
                  <c:v>227.7194</c:v>
                </c:pt>
                <c:pt idx="1456">
                  <c:v>227.7336</c:v>
                </c:pt>
                <c:pt idx="1457">
                  <c:v>227.7579</c:v>
                </c:pt>
                <c:pt idx="1458">
                  <c:v>227.7746</c:v>
                </c:pt>
                <c:pt idx="1459">
                  <c:v>227.7915</c:v>
                </c:pt>
                <c:pt idx="1460">
                  <c:v>227.8013</c:v>
                </c:pt>
                <c:pt idx="1461">
                  <c:v>227.8159</c:v>
                </c:pt>
                <c:pt idx="1462">
                  <c:v>227.8382</c:v>
                </c:pt>
                <c:pt idx="1463">
                  <c:v>227.843</c:v>
                </c:pt>
                <c:pt idx="1464">
                  <c:v>227.8501</c:v>
                </c:pt>
                <c:pt idx="1465">
                  <c:v>227.8645</c:v>
                </c:pt>
                <c:pt idx="1466">
                  <c:v>227.8849</c:v>
                </c:pt>
                <c:pt idx="1467">
                  <c:v>227.898</c:v>
                </c:pt>
                <c:pt idx="1468">
                  <c:v>227.9124</c:v>
                </c:pt>
                <c:pt idx="1469">
                  <c:v>227.9343</c:v>
                </c:pt>
                <c:pt idx="1470">
                  <c:v>227.9588</c:v>
                </c:pt>
                <c:pt idx="1471">
                  <c:v>227.9847</c:v>
                </c:pt>
                <c:pt idx="1472">
                  <c:v>228.0043</c:v>
                </c:pt>
                <c:pt idx="1473">
                  <c:v>228.0248</c:v>
                </c:pt>
                <c:pt idx="1474">
                  <c:v>228.0363</c:v>
                </c:pt>
                <c:pt idx="1475">
                  <c:v>228.0408</c:v>
                </c:pt>
                <c:pt idx="1476">
                  <c:v>228.0779</c:v>
                </c:pt>
                <c:pt idx="1477">
                  <c:v>228.099</c:v>
                </c:pt>
                <c:pt idx="1478">
                  <c:v>228.1313</c:v>
                </c:pt>
                <c:pt idx="1479">
                  <c:v>228.1584</c:v>
                </c:pt>
                <c:pt idx="1480">
                  <c:v>228.1875</c:v>
                </c:pt>
                <c:pt idx="1481">
                  <c:v>228.213</c:v>
                </c:pt>
                <c:pt idx="1482">
                  <c:v>228.2302</c:v>
                </c:pt>
                <c:pt idx="1483">
                  <c:v>228.2497</c:v>
                </c:pt>
                <c:pt idx="1484">
                  <c:v>228.2732</c:v>
                </c:pt>
                <c:pt idx="1485">
                  <c:v>228.3028</c:v>
                </c:pt>
                <c:pt idx="1486">
                  <c:v>228.3214</c:v>
                </c:pt>
                <c:pt idx="1487">
                  <c:v>228.3528</c:v>
                </c:pt>
                <c:pt idx="1488">
                  <c:v>228.3778</c:v>
                </c:pt>
                <c:pt idx="1489">
                  <c:v>228.4056</c:v>
                </c:pt>
                <c:pt idx="1490">
                  <c:v>228.4346</c:v>
                </c:pt>
                <c:pt idx="1491">
                  <c:v>228.4636</c:v>
                </c:pt>
                <c:pt idx="1492">
                  <c:v>228.4878</c:v>
                </c:pt>
                <c:pt idx="1493">
                  <c:v>228.5183</c:v>
                </c:pt>
                <c:pt idx="1494">
                  <c:v>228.5357</c:v>
                </c:pt>
                <c:pt idx="1495">
                  <c:v>228.5643</c:v>
                </c:pt>
                <c:pt idx="1496">
                  <c:v>228.5917</c:v>
                </c:pt>
                <c:pt idx="1497">
                  <c:v>228.6244</c:v>
                </c:pt>
                <c:pt idx="1498">
                  <c:v>228.6536</c:v>
                </c:pt>
                <c:pt idx="1499">
                  <c:v>228.6805</c:v>
                </c:pt>
                <c:pt idx="1500">
                  <c:v>228.7121</c:v>
                </c:pt>
                <c:pt idx="1501">
                  <c:v>228.7413</c:v>
                </c:pt>
                <c:pt idx="1502">
                  <c:v>228.7658</c:v>
                </c:pt>
                <c:pt idx="1503">
                  <c:v>228.7862</c:v>
                </c:pt>
                <c:pt idx="1504">
                  <c:v>228.8199</c:v>
                </c:pt>
                <c:pt idx="1505">
                  <c:v>228.8454</c:v>
                </c:pt>
                <c:pt idx="1506">
                  <c:v>228.8767</c:v>
                </c:pt>
                <c:pt idx="1507">
                  <c:v>228.8984</c:v>
                </c:pt>
                <c:pt idx="1508">
                  <c:v>228.9199</c:v>
                </c:pt>
                <c:pt idx="1509">
                  <c:v>228.9458</c:v>
                </c:pt>
                <c:pt idx="1510">
                  <c:v>228.9792</c:v>
                </c:pt>
                <c:pt idx="1511">
                  <c:v>229.0057</c:v>
                </c:pt>
                <c:pt idx="1512">
                  <c:v>229.0346</c:v>
                </c:pt>
                <c:pt idx="1513">
                  <c:v>229.0527</c:v>
                </c:pt>
                <c:pt idx="1514">
                  <c:v>229.0663</c:v>
                </c:pt>
                <c:pt idx="1515">
                  <c:v>229.0813</c:v>
                </c:pt>
                <c:pt idx="1516">
                  <c:v>229.1032</c:v>
                </c:pt>
                <c:pt idx="1517">
                  <c:v>229.1264</c:v>
                </c:pt>
                <c:pt idx="1518">
                  <c:v>229.1428</c:v>
                </c:pt>
                <c:pt idx="1519">
                  <c:v>229.168</c:v>
                </c:pt>
                <c:pt idx="1520">
                  <c:v>229.1861</c:v>
                </c:pt>
                <c:pt idx="1521">
                  <c:v>229.1956</c:v>
                </c:pt>
                <c:pt idx="1522">
                  <c:v>229.22</c:v>
                </c:pt>
                <c:pt idx="1523">
                  <c:v>229.2297</c:v>
                </c:pt>
                <c:pt idx="1524">
                  <c:v>229.2512</c:v>
                </c:pt>
                <c:pt idx="1525">
                  <c:v>229.2648</c:v>
                </c:pt>
                <c:pt idx="1526">
                  <c:v>229.2811</c:v>
                </c:pt>
                <c:pt idx="1527">
                  <c:v>229.301</c:v>
                </c:pt>
                <c:pt idx="1528">
                  <c:v>229.3077</c:v>
                </c:pt>
                <c:pt idx="1529">
                  <c:v>229.3256</c:v>
                </c:pt>
                <c:pt idx="1530">
                  <c:v>229.3308</c:v>
                </c:pt>
                <c:pt idx="1531">
                  <c:v>229.3424</c:v>
                </c:pt>
                <c:pt idx="1532">
                  <c:v>229.3568</c:v>
                </c:pt>
                <c:pt idx="1533">
                  <c:v>229.365</c:v>
                </c:pt>
                <c:pt idx="1534">
                  <c:v>229.3714</c:v>
                </c:pt>
                <c:pt idx="1535">
                  <c:v>229.3891</c:v>
                </c:pt>
                <c:pt idx="1536">
                  <c:v>229.3983</c:v>
                </c:pt>
                <c:pt idx="1537">
                  <c:v>229.3996</c:v>
                </c:pt>
                <c:pt idx="1538">
                  <c:v>229.4155</c:v>
                </c:pt>
                <c:pt idx="1539">
                  <c:v>229.4155</c:v>
                </c:pt>
                <c:pt idx="1540">
                  <c:v>229.4233</c:v>
                </c:pt>
                <c:pt idx="1541">
                  <c:v>229.441</c:v>
                </c:pt>
                <c:pt idx="1542">
                  <c:v>229.4449</c:v>
                </c:pt>
                <c:pt idx="1543">
                  <c:v>229.4506</c:v>
                </c:pt>
                <c:pt idx="1544">
                  <c:v>229.4592</c:v>
                </c:pt>
                <c:pt idx="1545">
                  <c:v>229.4685</c:v>
                </c:pt>
                <c:pt idx="1546">
                  <c:v>229.4663</c:v>
                </c:pt>
                <c:pt idx="1547">
                  <c:v>229.4719</c:v>
                </c:pt>
                <c:pt idx="1548">
                  <c:v>229.4782</c:v>
                </c:pt>
                <c:pt idx="1549">
                  <c:v>229.4701</c:v>
                </c:pt>
                <c:pt idx="1550">
                  <c:v>229.473</c:v>
                </c:pt>
                <c:pt idx="1551">
                  <c:v>229.432</c:v>
                </c:pt>
                <c:pt idx="1552">
                  <c:v>229.4641</c:v>
                </c:pt>
                <c:pt idx="1553">
                  <c:v>229.4657</c:v>
                </c:pt>
                <c:pt idx="1554">
                  <c:v>229.4689</c:v>
                </c:pt>
                <c:pt idx="1555">
                  <c:v>229.4647</c:v>
                </c:pt>
                <c:pt idx="1556">
                  <c:v>229.4652</c:v>
                </c:pt>
                <c:pt idx="1557">
                  <c:v>229.4618</c:v>
                </c:pt>
                <c:pt idx="1558">
                  <c:v>229.4657</c:v>
                </c:pt>
                <c:pt idx="1559">
                  <c:v>229.2977</c:v>
                </c:pt>
                <c:pt idx="1560">
                  <c:v>229.4765</c:v>
                </c:pt>
                <c:pt idx="1561">
                  <c:v>229.449</c:v>
                </c:pt>
                <c:pt idx="1562">
                  <c:v>229.4821</c:v>
                </c:pt>
                <c:pt idx="1563">
                  <c:v>229.4887</c:v>
                </c:pt>
                <c:pt idx="1564">
                  <c:v>229.4891</c:v>
                </c:pt>
                <c:pt idx="1565">
                  <c:v>229.4878</c:v>
                </c:pt>
                <c:pt idx="1566">
                  <c:v>229.4878</c:v>
                </c:pt>
                <c:pt idx="1567">
                  <c:v>229.4961</c:v>
                </c:pt>
                <c:pt idx="1568">
                  <c:v>229.4925</c:v>
                </c:pt>
                <c:pt idx="1569">
                  <c:v>229.5026</c:v>
                </c:pt>
                <c:pt idx="1570">
                  <c:v>229.5021</c:v>
                </c:pt>
                <c:pt idx="1571">
                  <c:v>229.5057</c:v>
                </c:pt>
                <c:pt idx="1572">
                  <c:v>229.5085</c:v>
                </c:pt>
                <c:pt idx="1573">
                  <c:v>229.5095</c:v>
                </c:pt>
                <c:pt idx="1574">
                  <c:v>229.5134</c:v>
                </c:pt>
                <c:pt idx="1575">
                  <c:v>229.5081</c:v>
                </c:pt>
                <c:pt idx="1576">
                  <c:v>229.5126</c:v>
                </c:pt>
                <c:pt idx="1577">
                  <c:v>229.5132</c:v>
                </c:pt>
                <c:pt idx="1578">
                  <c:v>229.5111</c:v>
                </c:pt>
                <c:pt idx="1579">
                  <c:v>229.5215</c:v>
                </c:pt>
                <c:pt idx="1580">
                  <c:v>229.5289</c:v>
                </c:pt>
                <c:pt idx="1581">
                  <c:v>229.5326</c:v>
                </c:pt>
                <c:pt idx="1582">
                  <c:v>229.5467</c:v>
                </c:pt>
                <c:pt idx="1583">
                  <c:v>229.556</c:v>
                </c:pt>
                <c:pt idx="1584">
                  <c:v>229.5667</c:v>
                </c:pt>
                <c:pt idx="1585">
                  <c:v>229.5823</c:v>
                </c:pt>
                <c:pt idx="1586">
                  <c:v>229.5987</c:v>
                </c:pt>
                <c:pt idx="1587">
                  <c:v>229.5993</c:v>
                </c:pt>
                <c:pt idx="1588">
                  <c:v>229.6197</c:v>
                </c:pt>
                <c:pt idx="1589">
                  <c:v>229.6368</c:v>
                </c:pt>
                <c:pt idx="1590">
                  <c:v>229.6505</c:v>
                </c:pt>
                <c:pt idx="1591">
                  <c:v>229.6669</c:v>
                </c:pt>
                <c:pt idx="1592">
                  <c:v>229.6845</c:v>
                </c:pt>
                <c:pt idx="1593">
                  <c:v>229.6975</c:v>
                </c:pt>
                <c:pt idx="1594">
                  <c:v>229.7084</c:v>
                </c:pt>
                <c:pt idx="1595">
                  <c:v>229.7255</c:v>
                </c:pt>
                <c:pt idx="1596">
                  <c:v>229.7391</c:v>
                </c:pt>
                <c:pt idx="1597">
                  <c:v>229.758</c:v>
                </c:pt>
                <c:pt idx="1598">
                  <c:v>229.7798</c:v>
                </c:pt>
                <c:pt idx="1599">
                  <c:v>229.799</c:v>
                </c:pt>
                <c:pt idx="1600">
                  <c:v>229.815</c:v>
                </c:pt>
                <c:pt idx="1601">
                  <c:v>229.8382</c:v>
                </c:pt>
                <c:pt idx="1602">
                  <c:v>229.8535</c:v>
                </c:pt>
                <c:pt idx="1603">
                  <c:v>229.8773</c:v>
                </c:pt>
                <c:pt idx="1604">
                  <c:v>229.9038</c:v>
                </c:pt>
                <c:pt idx="1605">
                  <c:v>229.9298</c:v>
                </c:pt>
                <c:pt idx="1606">
                  <c:v>229.9535</c:v>
                </c:pt>
                <c:pt idx="1607">
                  <c:v>229.9742</c:v>
                </c:pt>
                <c:pt idx="1608">
                  <c:v>230.0042</c:v>
                </c:pt>
                <c:pt idx="1609">
                  <c:v>230.0285</c:v>
                </c:pt>
                <c:pt idx="1610">
                  <c:v>230.0455</c:v>
                </c:pt>
                <c:pt idx="1611">
                  <c:v>230.0608</c:v>
                </c:pt>
                <c:pt idx="1612">
                  <c:v>230.0838</c:v>
                </c:pt>
                <c:pt idx="1613">
                  <c:v>230.107</c:v>
                </c:pt>
                <c:pt idx="1614">
                  <c:v>230.1207</c:v>
                </c:pt>
                <c:pt idx="1615">
                  <c:v>230.145</c:v>
                </c:pt>
                <c:pt idx="1616">
                  <c:v>230.1691</c:v>
                </c:pt>
                <c:pt idx="1617">
                  <c:v>230.183</c:v>
                </c:pt>
                <c:pt idx="1618">
                  <c:v>230.2024</c:v>
                </c:pt>
                <c:pt idx="1619">
                  <c:v>230.2295</c:v>
                </c:pt>
                <c:pt idx="1620">
                  <c:v>230.2519</c:v>
                </c:pt>
                <c:pt idx="1621">
                  <c:v>230.2813</c:v>
                </c:pt>
                <c:pt idx="1622">
                  <c:v>230.299</c:v>
                </c:pt>
                <c:pt idx="1623">
                  <c:v>230.3232</c:v>
                </c:pt>
                <c:pt idx="1624">
                  <c:v>230.3381</c:v>
                </c:pt>
                <c:pt idx="1625">
                  <c:v>230.3684</c:v>
                </c:pt>
                <c:pt idx="1626">
                  <c:v>230.3883</c:v>
                </c:pt>
                <c:pt idx="1627">
                  <c:v>230.4104</c:v>
                </c:pt>
                <c:pt idx="1628">
                  <c:v>230.4314</c:v>
                </c:pt>
                <c:pt idx="1629">
                  <c:v>230.4581</c:v>
                </c:pt>
                <c:pt idx="1630">
                  <c:v>230.485</c:v>
                </c:pt>
                <c:pt idx="1631">
                  <c:v>230.5136</c:v>
                </c:pt>
                <c:pt idx="1632">
                  <c:v>230.5324</c:v>
                </c:pt>
                <c:pt idx="1633">
                  <c:v>230.5572</c:v>
                </c:pt>
                <c:pt idx="1634">
                  <c:v>230.5911</c:v>
                </c:pt>
                <c:pt idx="1635">
                  <c:v>230.6189</c:v>
                </c:pt>
                <c:pt idx="1636">
                  <c:v>230.6456</c:v>
                </c:pt>
                <c:pt idx="1637">
                  <c:v>230.6736</c:v>
                </c:pt>
                <c:pt idx="1638">
                  <c:v>230.6928</c:v>
                </c:pt>
                <c:pt idx="1639">
                  <c:v>230.714</c:v>
                </c:pt>
                <c:pt idx="1640">
                  <c:v>230.7257</c:v>
                </c:pt>
                <c:pt idx="1641">
                  <c:v>230.741</c:v>
                </c:pt>
                <c:pt idx="1642">
                  <c:v>230.7626</c:v>
                </c:pt>
                <c:pt idx="1643">
                  <c:v>230.7752</c:v>
                </c:pt>
                <c:pt idx="1644">
                  <c:v>230.7913</c:v>
                </c:pt>
                <c:pt idx="1645">
                  <c:v>230.8145</c:v>
                </c:pt>
                <c:pt idx="1646">
                  <c:v>230.8298</c:v>
                </c:pt>
                <c:pt idx="1647">
                  <c:v>230.8431</c:v>
                </c:pt>
                <c:pt idx="1648">
                  <c:v>230.8587</c:v>
                </c:pt>
                <c:pt idx="1649">
                  <c:v>230.8801</c:v>
                </c:pt>
                <c:pt idx="1650">
                  <c:v>230.8969</c:v>
                </c:pt>
                <c:pt idx="1651">
                  <c:v>230.9015</c:v>
                </c:pt>
                <c:pt idx="1652">
                  <c:v>230.9131</c:v>
                </c:pt>
                <c:pt idx="1653">
                  <c:v>230.9274</c:v>
                </c:pt>
                <c:pt idx="1654">
                  <c:v>230.9406</c:v>
                </c:pt>
                <c:pt idx="1655">
                  <c:v>230.952</c:v>
                </c:pt>
                <c:pt idx="1656">
                  <c:v>230.9723</c:v>
                </c:pt>
                <c:pt idx="1657">
                  <c:v>230.9879</c:v>
                </c:pt>
                <c:pt idx="1658">
                  <c:v>230.9939</c:v>
                </c:pt>
                <c:pt idx="1659">
                  <c:v>231.0076</c:v>
                </c:pt>
                <c:pt idx="1660">
                  <c:v>231.0245</c:v>
                </c:pt>
                <c:pt idx="1661">
                  <c:v>231.0342</c:v>
                </c:pt>
                <c:pt idx="1662">
                  <c:v>231.0491</c:v>
                </c:pt>
                <c:pt idx="1663">
                  <c:v>231.0652</c:v>
                </c:pt>
                <c:pt idx="1664">
                  <c:v>231.0678</c:v>
                </c:pt>
                <c:pt idx="1665">
                  <c:v>231.0811</c:v>
                </c:pt>
                <c:pt idx="1666">
                  <c:v>231.0906</c:v>
                </c:pt>
                <c:pt idx="1667">
                  <c:v>231.0981</c:v>
                </c:pt>
                <c:pt idx="1668">
                  <c:v>231.1049</c:v>
                </c:pt>
                <c:pt idx="1669">
                  <c:v>231.1102</c:v>
                </c:pt>
                <c:pt idx="1670">
                  <c:v>231.1077</c:v>
                </c:pt>
                <c:pt idx="1671">
                  <c:v>231.1145</c:v>
                </c:pt>
                <c:pt idx="1672">
                  <c:v>231.1198</c:v>
                </c:pt>
                <c:pt idx="1673">
                  <c:v>231.1211</c:v>
                </c:pt>
                <c:pt idx="1674">
                  <c:v>231.1162</c:v>
                </c:pt>
                <c:pt idx="1675">
                  <c:v>231.1124</c:v>
                </c:pt>
                <c:pt idx="1676">
                  <c:v>231.1267</c:v>
                </c:pt>
                <c:pt idx="1677">
                  <c:v>231.1287</c:v>
                </c:pt>
                <c:pt idx="1678">
                  <c:v>231.1398</c:v>
                </c:pt>
                <c:pt idx="1679">
                  <c:v>231.1449</c:v>
                </c:pt>
                <c:pt idx="1680">
                  <c:v>231.1547</c:v>
                </c:pt>
                <c:pt idx="1681">
                  <c:v>231.1524</c:v>
                </c:pt>
                <c:pt idx="1682">
                  <c:v>231.1502</c:v>
                </c:pt>
                <c:pt idx="1683">
                  <c:v>231.1497</c:v>
                </c:pt>
                <c:pt idx="1684">
                  <c:v>231.1513</c:v>
                </c:pt>
                <c:pt idx="1685">
                  <c:v>231.1531</c:v>
                </c:pt>
                <c:pt idx="1686">
                  <c:v>231.1567</c:v>
                </c:pt>
                <c:pt idx="1687">
                  <c:v>231.1666</c:v>
                </c:pt>
                <c:pt idx="1688">
                  <c:v>231.0088</c:v>
                </c:pt>
                <c:pt idx="1689">
                  <c:v>231.1062</c:v>
                </c:pt>
                <c:pt idx="1690">
                  <c:v>231.1712</c:v>
                </c:pt>
                <c:pt idx="1691">
                  <c:v>231.1739</c:v>
                </c:pt>
                <c:pt idx="1692">
                  <c:v>231.1793</c:v>
                </c:pt>
                <c:pt idx="1693">
                  <c:v>231.1787</c:v>
                </c:pt>
                <c:pt idx="1694">
                  <c:v>231.189</c:v>
                </c:pt>
                <c:pt idx="1695">
                  <c:v>231.1873</c:v>
                </c:pt>
                <c:pt idx="1696">
                  <c:v>231.1865</c:v>
                </c:pt>
                <c:pt idx="1697">
                  <c:v>231.1963</c:v>
                </c:pt>
                <c:pt idx="1698">
                  <c:v>231.1995</c:v>
                </c:pt>
                <c:pt idx="1699">
                  <c:v>231.2053</c:v>
                </c:pt>
                <c:pt idx="1700">
                  <c:v>231.2166</c:v>
                </c:pt>
                <c:pt idx="1701">
                  <c:v>231.2222</c:v>
                </c:pt>
                <c:pt idx="1702">
                  <c:v>231.2341</c:v>
                </c:pt>
                <c:pt idx="1703">
                  <c:v>231.2412</c:v>
                </c:pt>
                <c:pt idx="1704">
                  <c:v>231.2639</c:v>
                </c:pt>
                <c:pt idx="1705">
                  <c:v>231.272</c:v>
                </c:pt>
                <c:pt idx="1706">
                  <c:v>231.286</c:v>
                </c:pt>
                <c:pt idx="1707">
                  <c:v>231.3018</c:v>
                </c:pt>
                <c:pt idx="1708">
                  <c:v>231.3152</c:v>
                </c:pt>
                <c:pt idx="1709">
                  <c:v>231.3321</c:v>
                </c:pt>
                <c:pt idx="1710">
                  <c:v>231.3528</c:v>
                </c:pt>
                <c:pt idx="1711">
                  <c:v>231.3704</c:v>
                </c:pt>
                <c:pt idx="1712">
                  <c:v>231.3874</c:v>
                </c:pt>
                <c:pt idx="1713">
                  <c:v>231.3663</c:v>
                </c:pt>
                <c:pt idx="1714">
                  <c:v>231.4108</c:v>
                </c:pt>
                <c:pt idx="1715">
                  <c:v>231.3257</c:v>
                </c:pt>
                <c:pt idx="1716">
                  <c:v>231.4535</c:v>
                </c:pt>
                <c:pt idx="1717">
                  <c:v>231.4622</c:v>
                </c:pt>
                <c:pt idx="1718">
                  <c:v>231.4778</c:v>
                </c:pt>
                <c:pt idx="1719">
                  <c:v>231.501</c:v>
                </c:pt>
                <c:pt idx="1720">
                  <c:v>231.5181</c:v>
                </c:pt>
                <c:pt idx="1721">
                  <c:v>231.5379</c:v>
                </c:pt>
                <c:pt idx="1722">
                  <c:v>231.5425</c:v>
                </c:pt>
                <c:pt idx="1723">
                  <c:v>231.2895</c:v>
                </c:pt>
                <c:pt idx="1724">
                  <c:v>231.5892</c:v>
                </c:pt>
                <c:pt idx="1725">
                  <c:v>231.6111</c:v>
                </c:pt>
                <c:pt idx="1726">
                  <c:v>231.6303</c:v>
                </c:pt>
                <c:pt idx="1727">
                  <c:v>231.6275</c:v>
                </c:pt>
                <c:pt idx="1728">
                  <c:v>231.669</c:v>
                </c:pt>
                <c:pt idx="1729">
                  <c:v>231.6715</c:v>
                </c:pt>
                <c:pt idx="1730">
                  <c:v>231.7022</c:v>
                </c:pt>
                <c:pt idx="1731">
                  <c:v>231.7268</c:v>
                </c:pt>
                <c:pt idx="1732">
                  <c:v>231.7417</c:v>
                </c:pt>
                <c:pt idx="1733">
                  <c:v>231.7639</c:v>
                </c:pt>
                <c:pt idx="1734">
                  <c:v>231.7809</c:v>
                </c:pt>
                <c:pt idx="1735">
                  <c:v>231.8035</c:v>
                </c:pt>
                <c:pt idx="1736">
                  <c:v>231.8278</c:v>
                </c:pt>
                <c:pt idx="1737">
                  <c:v>231.8422</c:v>
                </c:pt>
                <c:pt idx="1738">
                  <c:v>231.86</c:v>
                </c:pt>
                <c:pt idx="1739">
                  <c:v>231.8796</c:v>
                </c:pt>
                <c:pt idx="1740">
                  <c:v>231.8857</c:v>
                </c:pt>
                <c:pt idx="1741">
                  <c:v>231.9111</c:v>
                </c:pt>
                <c:pt idx="1742">
                  <c:v>231.9251</c:v>
                </c:pt>
                <c:pt idx="1743">
                  <c:v>231.9515</c:v>
                </c:pt>
                <c:pt idx="1744">
                  <c:v>231.968</c:v>
                </c:pt>
                <c:pt idx="1745">
                  <c:v>231.9939</c:v>
                </c:pt>
                <c:pt idx="1746">
                  <c:v>232.0144</c:v>
                </c:pt>
                <c:pt idx="1747">
                  <c:v>232.0439</c:v>
                </c:pt>
                <c:pt idx="1748">
                  <c:v>232.0634</c:v>
                </c:pt>
                <c:pt idx="1749">
                  <c:v>232.0802</c:v>
                </c:pt>
                <c:pt idx="1750">
                  <c:v>232.0931</c:v>
                </c:pt>
                <c:pt idx="1751">
                  <c:v>232.1124</c:v>
                </c:pt>
                <c:pt idx="1752">
                  <c:v>232.1273</c:v>
                </c:pt>
                <c:pt idx="1753">
                  <c:v>232.1473</c:v>
                </c:pt>
                <c:pt idx="1754">
                  <c:v>232.156</c:v>
                </c:pt>
                <c:pt idx="1755">
                  <c:v>232.1697</c:v>
                </c:pt>
                <c:pt idx="1756">
                  <c:v>232.181</c:v>
                </c:pt>
                <c:pt idx="1757">
                  <c:v>232.1979</c:v>
                </c:pt>
                <c:pt idx="1758">
                  <c:v>232.2065</c:v>
                </c:pt>
                <c:pt idx="1759">
                  <c:v>232.2183</c:v>
                </c:pt>
                <c:pt idx="1760">
                  <c:v>232.2404</c:v>
                </c:pt>
                <c:pt idx="1761">
                  <c:v>232.2469</c:v>
                </c:pt>
                <c:pt idx="1762">
                  <c:v>232.2522</c:v>
                </c:pt>
                <c:pt idx="1763">
                  <c:v>232.2704</c:v>
                </c:pt>
                <c:pt idx="1764">
                  <c:v>232.2845</c:v>
                </c:pt>
                <c:pt idx="1765">
                  <c:v>232.2896</c:v>
                </c:pt>
                <c:pt idx="1766">
                  <c:v>232.2957</c:v>
                </c:pt>
                <c:pt idx="1767">
                  <c:v>232.3118</c:v>
                </c:pt>
                <c:pt idx="1768">
                  <c:v>232.3164</c:v>
                </c:pt>
                <c:pt idx="1769">
                  <c:v>232.3295</c:v>
                </c:pt>
                <c:pt idx="1770">
                  <c:v>232.3431</c:v>
                </c:pt>
                <c:pt idx="1771">
                  <c:v>232.3572</c:v>
                </c:pt>
                <c:pt idx="1772">
                  <c:v>232.3693</c:v>
                </c:pt>
                <c:pt idx="1773">
                  <c:v>232.3835</c:v>
                </c:pt>
                <c:pt idx="1774">
                  <c:v>232.3966</c:v>
                </c:pt>
                <c:pt idx="1775">
                  <c:v>232.4082</c:v>
                </c:pt>
                <c:pt idx="1776">
                  <c:v>232.4189</c:v>
                </c:pt>
                <c:pt idx="1777">
                  <c:v>232.4358</c:v>
                </c:pt>
                <c:pt idx="1778">
                  <c:v>232.4569</c:v>
                </c:pt>
                <c:pt idx="1779">
                  <c:v>232.4689</c:v>
                </c:pt>
                <c:pt idx="1780">
                  <c:v>232.4775</c:v>
                </c:pt>
                <c:pt idx="1781">
                  <c:v>232.4883</c:v>
                </c:pt>
                <c:pt idx="1782">
                  <c:v>232.5024</c:v>
                </c:pt>
                <c:pt idx="1783">
                  <c:v>232.516</c:v>
                </c:pt>
                <c:pt idx="1784">
                  <c:v>232.5301</c:v>
                </c:pt>
                <c:pt idx="1785">
                  <c:v>232.5297</c:v>
                </c:pt>
                <c:pt idx="1786">
                  <c:v>232.5339</c:v>
                </c:pt>
                <c:pt idx="1787">
                  <c:v>232.5428</c:v>
                </c:pt>
                <c:pt idx="1788">
                  <c:v>232.553</c:v>
                </c:pt>
                <c:pt idx="1789">
                  <c:v>232.5592</c:v>
                </c:pt>
                <c:pt idx="1790">
                  <c:v>232.5793</c:v>
                </c:pt>
                <c:pt idx="1791">
                  <c:v>232.5956</c:v>
                </c:pt>
                <c:pt idx="1792">
                  <c:v>232.6117</c:v>
                </c:pt>
                <c:pt idx="1793">
                  <c:v>232.6168</c:v>
                </c:pt>
                <c:pt idx="1794">
                  <c:v>232.6327</c:v>
                </c:pt>
                <c:pt idx="1795">
                  <c:v>232.649</c:v>
                </c:pt>
                <c:pt idx="1796">
                  <c:v>232.6581</c:v>
                </c:pt>
                <c:pt idx="1797">
                  <c:v>232.6858</c:v>
                </c:pt>
                <c:pt idx="1798">
                  <c:v>232.6945</c:v>
                </c:pt>
                <c:pt idx="1799">
                  <c:v>232.7059</c:v>
                </c:pt>
                <c:pt idx="1800">
                  <c:v>232.7118</c:v>
                </c:pt>
                <c:pt idx="1801">
                  <c:v>232.7272</c:v>
                </c:pt>
                <c:pt idx="1802">
                  <c:v>232.742</c:v>
                </c:pt>
                <c:pt idx="1803">
                  <c:v>232.7424</c:v>
                </c:pt>
                <c:pt idx="1804">
                  <c:v>232.7585</c:v>
                </c:pt>
                <c:pt idx="1805">
                  <c:v>232.7715</c:v>
                </c:pt>
                <c:pt idx="1806">
                  <c:v>232.7808</c:v>
                </c:pt>
                <c:pt idx="1807">
                  <c:v>232.807</c:v>
                </c:pt>
                <c:pt idx="1808">
                  <c:v>232.8192</c:v>
                </c:pt>
                <c:pt idx="1809">
                  <c:v>232.8276</c:v>
                </c:pt>
                <c:pt idx="1810">
                  <c:v>232.8502</c:v>
                </c:pt>
                <c:pt idx="1811">
                  <c:v>232.8545</c:v>
                </c:pt>
                <c:pt idx="1812">
                  <c:v>232.8769</c:v>
                </c:pt>
                <c:pt idx="1813">
                  <c:v>232.8857</c:v>
                </c:pt>
                <c:pt idx="1814">
                  <c:v>232.8911</c:v>
                </c:pt>
                <c:pt idx="1815">
                  <c:v>232.9039</c:v>
                </c:pt>
                <c:pt idx="1816">
                  <c:v>232.9209</c:v>
                </c:pt>
                <c:pt idx="1817">
                  <c:v>232.9361</c:v>
                </c:pt>
                <c:pt idx="1818">
                  <c:v>232.944</c:v>
                </c:pt>
                <c:pt idx="1819">
                  <c:v>232.9555</c:v>
                </c:pt>
                <c:pt idx="1820">
                  <c:v>232.9709</c:v>
                </c:pt>
                <c:pt idx="1821">
                  <c:v>232.9882</c:v>
                </c:pt>
                <c:pt idx="1822">
                  <c:v>233.0002</c:v>
                </c:pt>
                <c:pt idx="1823">
                  <c:v>233.0183</c:v>
                </c:pt>
                <c:pt idx="1824">
                  <c:v>233.033</c:v>
                </c:pt>
                <c:pt idx="1825">
                  <c:v>233.0447</c:v>
                </c:pt>
                <c:pt idx="1826">
                  <c:v>233.0593</c:v>
                </c:pt>
                <c:pt idx="1827">
                  <c:v>233.078</c:v>
                </c:pt>
                <c:pt idx="1828">
                  <c:v>233.0853</c:v>
                </c:pt>
                <c:pt idx="1829">
                  <c:v>233.1073</c:v>
                </c:pt>
                <c:pt idx="1830">
                  <c:v>233.1115</c:v>
                </c:pt>
                <c:pt idx="1831">
                  <c:v>233.1328</c:v>
                </c:pt>
                <c:pt idx="1832">
                  <c:v>233.1505</c:v>
                </c:pt>
                <c:pt idx="1833">
                  <c:v>233.1649</c:v>
                </c:pt>
                <c:pt idx="1834">
                  <c:v>233.1712</c:v>
                </c:pt>
                <c:pt idx="1835">
                  <c:v>233.1824</c:v>
                </c:pt>
                <c:pt idx="1836">
                  <c:v>233.1984</c:v>
                </c:pt>
                <c:pt idx="1837">
                  <c:v>233.2071</c:v>
                </c:pt>
                <c:pt idx="1838">
                  <c:v>233.2155</c:v>
                </c:pt>
                <c:pt idx="1839">
                  <c:v>233.2132</c:v>
                </c:pt>
                <c:pt idx="1840">
                  <c:v>233.238</c:v>
                </c:pt>
                <c:pt idx="1841">
                  <c:v>233.2511</c:v>
                </c:pt>
                <c:pt idx="1842">
                  <c:v>233.2574</c:v>
                </c:pt>
                <c:pt idx="1843">
                  <c:v>233.2673</c:v>
                </c:pt>
                <c:pt idx="1844">
                  <c:v>233.2787</c:v>
                </c:pt>
                <c:pt idx="1845">
                  <c:v>233.2885</c:v>
                </c:pt>
                <c:pt idx="1846">
                  <c:v>233.3038</c:v>
                </c:pt>
                <c:pt idx="1847">
                  <c:v>233.3203</c:v>
                </c:pt>
                <c:pt idx="1848">
                  <c:v>233.3269</c:v>
                </c:pt>
                <c:pt idx="1849">
                  <c:v>233.3381</c:v>
                </c:pt>
                <c:pt idx="1850">
                  <c:v>233.3456</c:v>
                </c:pt>
                <c:pt idx="1851">
                  <c:v>233.3624</c:v>
                </c:pt>
                <c:pt idx="1852">
                  <c:v>233.3638</c:v>
                </c:pt>
                <c:pt idx="1853">
                  <c:v>233.3736</c:v>
                </c:pt>
                <c:pt idx="1854">
                  <c:v>233.3838</c:v>
                </c:pt>
                <c:pt idx="1855">
                  <c:v>233.3896</c:v>
                </c:pt>
                <c:pt idx="1856">
                  <c:v>233.3953</c:v>
                </c:pt>
                <c:pt idx="1857">
                  <c:v>233.4091</c:v>
                </c:pt>
                <c:pt idx="1858">
                  <c:v>233.4232</c:v>
                </c:pt>
                <c:pt idx="1859">
                  <c:v>233.432</c:v>
                </c:pt>
                <c:pt idx="1860">
                  <c:v>233.4485</c:v>
                </c:pt>
                <c:pt idx="1861">
                  <c:v>233.4549</c:v>
                </c:pt>
                <c:pt idx="1862">
                  <c:v>233.4669</c:v>
                </c:pt>
                <c:pt idx="1863">
                  <c:v>233.4714</c:v>
                </c:pt>
                <c:pt idx="1864">
                  <c:v>233.2564</c:v>
                </c:pt>
                <c:pt idx="1865">
                  <c:v>233.486</c:v>
                </c:pt>
                <c:pt idx="1866">
                  <c:v>233.4884</c:v>
                </c:pt>
                <c:pt idx="1867">
                  <c:v>233.4928</c:v>
                </c:pt>
                <c:pt idx="1868">
                  <c:v>233.4919</c:v>
                </c:pt>
                <c:pt idx="1869">
                  <c:v>233.4928</c:v>
                </c:pt>
                <c:pt idx="1870">
                  <c:v>233.4925</c:v>
                </c:pt>
                <c:pt idx="1871">
                  <c:v>233.5008</c:v>
                </c:pt>
                <c:pt idx="1872">
                  <c:v>233.5113</c:v>
                </c:pt>
                <c:pt idx="1873">
                  <c:v>233.509</c:v>
                </c:pt>
                <c:pt idx="1874">
                  <c:v>233.5155</c:v>
                </c:pt>
                <c:pt idx="1875">
                  <c:v>233.5191</c:v>
                </c:pt>
                <c:pt idx="1876">
                  <c:v>233.5295</c:v>
                </c:pt>
                <c:pt idx="1877">
                  <c:v>233.5291</c:v>
                </c:pt>
                <c:pt idx="1878">
                  <c:v>233.5327</c:v>
                </c:pt>
                <c:pt idx="1879">
                  <c:v>233.5271</c:v>
                </c:pt>
                <c:pt idx="1880">
                  <c:v>233.5264</c:v>
                </c:pt>
                <c:pt idx="1881">
                  <c:v>233.526</c:v>
                </c:pt>
                <c:pt idx="1882">
                  <c:v>233.5183</c:v>
                </c:pt>
                <c:pt idx="1883">
                  <c:v>233.5089</c:v>
                </c:pt>
                <c:pt idx="1884">
                  <c:v>233.5034</c:v>
                </c:pt>
                <c:pt idx="1885">
                  <c:v>233.4889</c:v>
                </c:pt>
                <c:pt idx="1886">
                  <c:v>233.4762</c:v>
                </c:pt>
                <c:pt idx="1887">
                  <c:v>233.458</c:v>
                </c:pt>
                <c:pt idx="1888">
                  <c:v>233.4474</c:v>
                </c:pt>
                <c:pt idx="1889">
                  <c:v>233.4385</c:v>
                </c:pt>
                <c:pt idx="1890">
                  <c:v>233.4168</c:v>
                </c:pt>
                <c:pt idx="1891">
                  <c:v>233.3939</c:v>
                </c:pt>
                <c:pt idx="1892">
                  <c:v>233.3812</c:v>
                </c:pt>
                <c:pt idx="1893">
                  <c:v>233.364</c:v>
                </c:pt>
                <c:pt idx="1894">
                  <c:v>233.3355</c:v>
                </c:pt>
                <c:pt idx="1895">
                  <c:v>233.314</c:v>
                </c:pt>
                <c:pt idx="1896">
                  <c:v>233.2899</c:v>
                </c:pt>
                <c:pt idx="1897">
                  <c:v>233.2639</c:v>
                </c:pt>
                <c:pt idx="1898">
                  <c:v>233.2153</c:v>
                </c:pt>
                <c:pt idx="1899">
                  <c:v>233.0577</c:v>
                </c:pt>
                <c:pt idx="1900">
                  <c:v>233.1796</c:v>
                </c:pt>
                <c:pt idx="1901">
                  <c:v>233.1461</c:v>
                </c:pt>
                <c:pt idx="1902">
                  <c:v>233.1206</c:v>
                </c:pt>
                <c:pt idx="1903">
                  <c:v>233.0858</c:v>
                </c:pt>
                <c:pt idx="1904">
                  <c:v>233.0463</c:v>
                </c:pt>
                <c:pt idx="1905">
                  <c:v>233.0215</c:v>
                </c:pt>
                <c:pt idx="1906">
                  <c:v>232.9834</c:v>
                </c:pt>
                <c:pt idx="1907">
                  <c:v>232.9425</c:v>
                </c:pt>
                <c:pt idx="1908">
                  <c:v>232.9028</c:v>
                </c:pt>
                <c:pt idx="1909">
                  <c:v>232.8647</c:v>
                </c:pt>
                <c:pt idx="1910">
                  <c:v>232.8226</c:v>
                </c:pt>
                <c:pt idx="1911">
                  <c:v>232.7766</c:v>
                </c:pt>
                <c:pt idx="1912">
                  <c:v>232.7329</c:v>
                </c:pt>
                <c:pt idx="1913">
                  <c:v>232.6894</c:v>
                </c:pt>
                <c:pt idx="1914">
                  <c:v>232.6458</c:v>
                </c:pt>
                <c:pt idx="1915">
                  <c:v>232.6117</c:v>
                </c:pt>
                <c:pt idx="1916">
                  <c:v>232.5733</c:v>
                </c:pt>
                <c:pt idx="1917">
                  <c:v>232.5299</c:v>
                </c:pt>
                <c:pt idx="1918">
                  <c:v>232.4881</c:v>
                </c:pt>
                <c:pt idx="1919">
                  <c:v>232.4441</c:v>
                </c:pt>
                <c:pt idx="1920">
                  <c:v>232.4011</c:v>
                </c:pt>
                <c:pt idx="1921">
                  <c:v>232.3587</c:v>
                </c:pt>
                <c:pt idx="1922">
                  <c:v>232.3172</c:v>
                </c:pt>
                <c:pt idx="1923">
                  <c:v>232.2747</c:v>
                </c:pt>
                <c:pt idx="1924">
                  <c:v>232.2318</c:v>
                </c:pt>
                <c:pt idx="1925">
                  <c:v>232.183</c:v>
                </c:pt>
                <c:pt idx="1926">
                  <c:v>232.1361</c:v>
                </c:pt>
                <c:pt idx="1927">
                  <c:v>232.0851</c:v>
                </c:pt>
                <c:pt idx="1928">
                  <c:v>232.0451</c:v>
                </c:pt>
                <c:pt idx="1929">
                  <c:v>231.994</c:v>
                </c:pt>
                <c:pt idx="1930">
                  <c:v>231.9502</c:v>
                </c:pt>
                <c:pt idx="1931">
                  <c:v>231.9047</c:v>
                </c:pt>
                <c:pt idx="1932">
                  <c:v>231.8548</c:v>
                </c:pt>
                <c:pt idx="1933">
                  <c:v>231.7921</c:v>
                </c:pt>
                <c:pt idx="1934">
                  <c:v>231.749</c:v>
                </c:pt>
                <c:pt idx="1935">
                  <c:v>231.6909</c:v>
                </c:pt>
                <c:pt idx="1936">
                  <c:v>231.6304</c:v>
                </c:pt>
                <c:pt idx="1937">
                  <c:v>231.5811</c:v>
                </c:pt>
                <c:pt idx="1938">
                  <c:v>231.5296</c:v>
                </c:pt>
                <c:pt idx="1939">
                  <c:v>231.47</c:v>
                </c:pt>
                <c:pt idx="1940">
                  <c:v>231.4176</c:v>
                </c:pt>
                <c:pt idx="1941">
                  <c:v>231.3608</c:v>
                </c:pt>
                <c:pt idx="1942">
                  <c:v>231.3083</c:v>
                </c:pt>
                <c:pt idx="1943">
                  <c:v>231.2533</c:v>
                </c:pt>
                <c:pt idx="1944">
                  <c:v>231.1915</c:v>
                </c:pt>
                <c:pt idx="1945">
                  <c:v>231.1381</c:v>
                </c:pt>
                <c:pt idx="1946">
                  <c:v>231.0747</c:v>
                </c:pt>
                <c:pt idx="1947">
                  <c:v>231.0152</c:v>
                </c:pt>
                <c:pt idx="1948">
                  <c:v>230.9482</c:v>
                </c:pt>
                <c:pt idx="1949">
                  <c:v>230.8807</c:v>
                </c:pt>
                <c:pt idx="1950">
                  <c:v>230.8141</c:v>
                </c:pt>
                <c:pt idx="1951">
                  <c:v>230.7456</c:v>
                </c:pt>
                <c:pt idx="1952">
                  <c:v>230.6758</c:v>
                </c:pt>
                <c:pt idx="1953">
                  <c:v>230.6037</c:v>
                </c:pt>
                <c:pt idx="1954">
                  <c:v>230.5218</c:v>
                </c:pt>
                <c:pt idx="1955">
                  <c:v>230.4525</c:v>
                </c:pt>
                <c:pt idx="1956">
                  <c:v>230.3721</c:v>
                </c:pt>
                <c:pt idx="1957">
                  <c:v>230.3014</c:v>
                </c:pt>
                <c:pt idx="1958">
                  <c:v>230.2241</c:v>
                </c:pt>
                <c:pt idx="1959">
                  <c:v>230.1386</c:v>
                </c:pt>
                <c:pt idx="1960">
                  <c:v>230.0729</c:v>
                </c:pt>
                <c:pt idx="1961">
                  <c:v>229.9962</c:v>
                </c:pt>
                <c:pt idx="1962">
                  <c:v>229.9248</c:v>
                </c:pt>
                <c:pt idx="1963">
                  <c:v>229.8507</c:v>
                </c:pt>
                <c:pt idx="1964">
                  <c:v>229.7769</c:v>
                </c:pt>
                <c:pt idx="1965">
                  <c:v>229.6972</c:v>
                </c:pt>
                <c:pt idx="1966">
                  <c:v>229.6104</c:v>
                </c:pt>
                <c:pt idx="1967">
                  <c:v>229.5367</c:v>
                </c:pt>
                <c:pt idx="1968">
                  <c:v>229.4522</c:v>
                </c:pt>
                <c:pt idx="1969">
                  <c:v>229.3807</c:v>
                </c:pt>
                <c:pt idx="1970">
                  <c:v>229.2988</c:v>
                </c:pt>
                <c:pt idx="1971">
                  <c:v>229.2169</c:v>
                </c:pt>
                <c:pt idx="1972">
                  <c:v>229.1326</c:v>
                </c:pt>
                <c:pt idx="1973">
                  <c:v>229.0389</c:v>
                </c:pt>
                <c:pt idx="1974">
                  <c:v>228.9541</c:v>
                </c:pt>
                <c:pt idx="1975">
                  <c:v>228.8633</c:v>
                </c:pt>
                <c:pt idx="1976">
                  <c:v>228.7812</c:v>
                </c:pt>
                <c:pt idx="1977">
                  <c:v>228.6917</c:v>
                </c:pt>
                <c:pt idx="1978">
                  <c:v>228.604</c:v>
                </c:pt>
                <c:pt idx="1979">
                  <c:v>228.5115</c:v>
                </c:pt>
                <c:pt idx="1980">
                  <c:v>228.4158</c:v>
                </c:pt>
                <c:pt idx="1981">
                  <c:v>228.3311</c:v>
                </c:pt>
                <c:pt idx="1982">
                  <c:v>228.2338</c:v>
                </c:pt>
                <c:pt idx="1983">
                  <c:v>228.1401</c:v>
                </c:pt>
                <c:pt idx="1984">
                  <c:v>228.0556</c:v>
                </c:pt>
                <c:pt idx="1985">
                  <c:v>227.954</c:v>
                </c:pt>
                <c:pt idx="1986">
                  <c:v>227.8559</c:v>
                </c:pt>
                <c:pt idx="1987">
                  <c:v>227.765</c:v>
                </c:pt>
                <c:pt idx="1988">
                  <c:v>227.6623</c:v>
                </c:pt>
                <c:pt idx="1989">
                  <c:v>227.5661</c:v>
                </c:pt>
                <c:pt idx="1990">
                  <c:v>227.4673</c:v>
                </c:pt>
                <c:pt idx="1991">
                  <c:v>227.3634</c:v>
                </c:pt>
                <c:pt idx="1992">
                  <c:v>227.2639</c:v>
                </c:pt>
                <c:pt idx="1993">
                  <c:v>227.1603</c:v>
                </c:pt>
                <c:pt idx="1994">
                  <c:v>227.0547</c:v>
                </c:pt>
                <c:pt idx="1995">
                  <c:v>226.9509</c:v>
                </c:pt>
                <c:pt idx="1996">
                  <c:v>226.8401</c:v>
                </c:pt>
                <c:pt idx="1997">
                  <c:v>226.741</c:v>
                </c:pt>
                <c:pt idx="1998">
                  <c:v>226.6345</c:v>
                </c:pt>
                <c:pt idx="1999">
                  <c:v>226.5442</c:v>
                </c:pt>
                <c:pt idx="2000">
                  <c:v>226.4399</c:v>
                </c:pt>
                <c:pt idx="2001">
                  <c:v>226.3385</c:v>
                </c:pt>
                <c:pt idx="2002">
                  <c:v>226.2352</c:v>
                </c:pt>
                <c:pt idx="2003">
                  <c:v>226.1328</c:v>
                </c:pt>
                <c:pt idx="2004">
                  <c:v>226.0354</c:v>
                </c:pt>
                <c:pt idx="2005">
                  <c:v>225.9354</c:v>
                </c:pt>
                <c:pt idx="2006">
                  <c:v>225.8352</c:v>
                </c:pt>
                <c:pt idx="2007">
                  <c:v>225.7285</c:v>
                </c:pt>
                <c:pt idx="2008">
                  <c:v>225.6188</c:v>
                </c:pt>
                <c:pt idx="2009">
                  <c:v>225.5094</c:v>
                </c:pt>
                <c:pt idx="2010">
                  <c:v>225.3977</c:v>
                </c:pt>
                <c:pt idx="2011">
                  <c:v>225.301</c:v>
                </c:pt>
                <c:pt idx="2012">
                  <c:v>225.2059</c:v>
                </c:pt>
                <c:pt idx="2013">
                  <c:v>225.1001</c:v>
                </c:pt>
                <c:pt idx="2014">
                  <c:v>224.9898</c:v>
                </c:pt>
                <c:pt idx="2015">
                  <c:v>224.8774</c:v>
                </c:pt>
                <c:pt idx="2016">
                  <c:v>224.7634</c:v>
                </c:pt>
                <c:pt idx="2017">
                  <c:v>224.6569</c:v>
                </c:pt>
                <c:pt idx="2018">
                  <c:v>224.5477</c:v>
                </c:pt>
                <c:pt idx="2019">
                  <c:v>224.4286</c:v>
                </c:pt>
                <c:pt idx="2020">
                  <c:v>224.3124</c:v>
                </c:pt>
                <c:pt idx="2021">
                  <c:v>224.1946</c:v>
                </c:pt>
                <c:pt idx="2022">
                  <c:v>224.0836</c:v>
                </c:pt>
                <c:pt idx="2023">
                  <c:v>223.9608</c:v>
                </c:pt>
                <c:pt idx="2024">
                  <c:v>223.8462</c:v>
                </c:pt>
                <c:pt idx="2025">
                  <c:v>223.7174</c:v>
                </c:pt>
                <c:pt idx="2026">
                  <c:v>223.6022</c:v>
                </c:pt>
                <c:pt idx="2027">
                  <c:v>223.4858</c:v>
                </c:pt>
                <c:pt idx="2028">
                  <c:v>223.3658</c:v>
                </c:pt>
                <c:pt idx="2029">
                  <c:v>223.2538</c:v>
                </c:pt>
                <c:pt idx="2030">
                  <c:v>223.1283</c:v>
                </c:pt>
                <c:pt idx="2031">
                  <c:v>223.0049</c:v>
                </c:pt>
                <c:pt idx="2032">
                  <c:v>222.8913</c:v>
                </c:pt>
                <c:pt idx="2033">
                  <c:v>222.781</c:v>
                </c:pt>
                <c:pt idx="2034">
                  <c:v>222.6623</c:v>
                </c:pt>
                <c:pt idx="2035">
                  <c:v>222.5597</c:v>
                </c:pt>
                <c:pt idx="2036">
                  <c:v>222.4407</c:v>
                </c:pt>
                <c:pt idx="2037">
                  <c:v>222.3242</c:v>
                </c:pt>
                <c:pt idx="2038">
                  <c:v>222.2164</c:v>
                </c:pt>
                <c:pt idx="2039">
                  <c:v>222.112</c:v>
                </c:pt>
                <c:pt idx="2040">
                  <c:v>222.0006</c:v>
                </c:pt>
                <c:pt idx="2041">
                  <c:v>221.8901</c:v>
                </c:pt>
                <c:pt idx="2042">
                  <c:v>221.7859</c:v>
                </c:pt>
                <c:pt idx="2043">
                  <c:v>221.6739</c:v>
                </c:pt>
                <c:pt idx="2044">
                  <c:v>221.5532</c:v>
                </c:pt>
                <c:pt idx="2045">
                  <c:v>221.4398</c:v>
                </c:pt>
                <c:pt idx="2046">
                  <c:v>221.3203</c:v>
                </c:pt>
                <c:pt idx="2047">
                  <c:v>221.1992</c:v>
                </c:pt>
                <c:pt idx="2048">
                  <c:v>221.084</c:v>
                </c:pt>
                <c:pt idx="2049">
                  <c:v>220.9619</c:v>
                </c:pt>
                <c:pt idx="2050">
                  <c:v>220.8385</c:v>
                </c:pt>
                <c:pt idx="2051">
                  <c:v>220.7187</c:v>
                </c:pt>
                <c:pt idx="2052">
                  <c:v>220.6064</c:v>
                </c:pt>
                <c:pt idx="2053">
                  <c:v>220.4838</c:v>
                </c:pt>
                <c:pt idx="2054">
                  <c:v>220.3692</c:v>
                </c:pt>
                <c:pt idx="2055">
                  <c:v>220.2506</c:v>
                </c:pt>
                <c:pt idx="2056">
                  <c:v>220.1325</c:v>
                </c:pt>
                <c:pt idx="2057">
                  <c:v>220.0121</c:v>
                </c:pt>
                <c:pt idx="2058">
                  <c:v>219.8998</c:v>
                </c:pt>
                <c:pt idx="2059">
                  <c:v>219.7854</c:v>
                </c:pt>
                <c:pt idx="2060">
                  <c:v>219.6795</c:v>
                </c:pt>
                <c:pt idx="2061">
                  <c:v>219.5688</c:v>
                </c:pt>
                <c:pt idx="2062">
                  <c:v>219.4441</c:v>
                </c:pt>
                <c:pt idx="2063">
                  <c:v>219.3355</c:v>
                </c:pt>
                <c:pt idx="2064">
                  <c:v>219.2187</c:v>
                </c:pt>
                <c:pt idx="2065">
                  <c:v>219.0933</c:v>
                </c:pt>
                <c:pt idx="2066">
                  <c:v>218.9812</c:v>
                </c:pt>
                <c:pt idx="2067">
                  <c:v>218.8671</c:v>
                </c:pt>
                <c:pt idx="2068">
                  <c:v>218.7498</c:v>
                </c:pt>
                <c:pt idx="2069">
                  <c:v>218.6282</c:v>
                </c:pt>
                <c:pt idx="2070">
                  <c:v>218.5058</c:v>
                </c:pt>
                <c:pt idx="2071">
                  <c:v>218.3818</c:v>
                </c:pt>
                <c:pt idx="2072">
                  <c:v>218.2602</c:v>
                </c:pt>
                <c:pt idx="2073">
                  <c:v>218.1445</c:v>
                </c:pt>
                <c:pt idx="2074">
                  <c:v>218.0203</c:v>
                </c:pt>
                <c:pt idx="2075">
                  <c:v>217.9049</c:v>
                </c:pt>
                <c:pt idx="2076">
                  <c:v>217.7716</c:v>
                </c:pt>
                <c:pt idx="2077">
                  <c:v>217.6493</c:v>
                </c:pt>
                <c:pt idx="2078">
                  <c:v>217.5251</c:v>
                </c:pt>
                <c:pt idx="2079">
                  <c:v>217.406</c:v>
                </c:pt>
                <c:pt idx="2080">
                  <c:v>217.2764</c:v>
                </c:pt>
                <c:pt idx="2081">
                  <c:v>217.1488</c:v>
                </c:pt>
                <c:pt idx="2082">
                  <c:v>217.0312</c:v>
                </c:pt>
                <c:pt idx="2083">
                  <c:v>216.8939</c:v>
                </c:pt>
                <c:pt idx="2084">
                  <c:v>216.7751</c:v>
                </c:pt>
                <c:pt idx="2085">
                  <c:v>216.6514</c:v>
                </c:pt>
                <c:pt idx="2086">
                  <c:v>216.5225</c:v>
                </c:pt>
                <c:pt idx="2087">
                  <c:v>216.4</c:v>
                </c:pt>
                <c:pt idx="2088">
                  <c:v>216.2593</c:v>
                </c:pt>
                <c:pt idx="2089">
                  <c:v>216.1367</c:v>
                </c:pt>
                <c:pt idx="2090">
                  <c:v>216.0132</c:v>
                </c:pt>
                <c:pt idx="2091">
                  <c:v>215.8838</c:v>
                </c:pt>
                <c:pt idx="2092">
                  <c:v>215.756</c:v>
                </c:pt>
                <c:pt idx="2093">
                  <c:v>215.6308</c:v>
                </c:pt>
                <c:pt idx="2094">
                  <c:v>215.4957</c:v>
                </c:pt>
                <c:pt idx="2095">
                  <c:v>215.3596</c:v>
                </c:pt>
                <c:pt idx="2096">
                  <c:v>215.2299</c:v>
                </c:pt>
                <c:pt idx="2097">
                  <c:v>215.0961</c:v>
                </c:pt>
                <c:pt idx="2098">
                  <c:v>214.9646</c:v>
                </c:pt>
                <c:pt idx="2099">
                  <c:v>214.8237</c:v>
                </c:pt>
                <c:pt idx="2100">
                  <c:v>214.6877</c:v>
                </c:pt>
                <c:pt idx="2101">
                  <c:v>214.5568</c:v>
                </c:pt>
                <c:pt idx="2102">
                  <c:v>214.4243</c:v>
                </c:pt>
                <c:pt idx="2103">
                  <c:v>214.2931</c:v>
                </c:pt>
                <c:pt idx="2104">
                  <c:v>214.1623</c:v>
                </c:pt>
                <c:pt idx="2105">
                  <c:v>214.0406</c:v>
                </c:pt>
                <c:pt idx="2106">
                  <c:v>213.9028</c:v>
                </c:pt>
                <c:pt idx="2107">
                  <c:v>213.7735</c:v>
                </c:pt>
                <c:pt idx="2108">
                  <c:v>213.6433</c:v>
                </c:pt>
                <c:pt idx="2109">
                  <c:v>213.514</c:v>
                </c:pt>
                <c:pt idx="2110">
                  <c:v>213.3658</c:v>
                </c:pt>
                <c:pt idx="2111">
                  <c:v>213.2252</c:v>
                </c:pt>
                <c:pt idx="2112">
                  <c:v>213.0867</c:v>
                </c:pt>
                <c:pt idx="2113">
                  <c:v>212.9532</c:v>
                </c:pt>
                <c:pt idx="2114">
                  <c:v>212.8067</c:v>
                </c:pt>
                <c:pt idx="2115">
                  <c:v>212.6631</c:v>
                </c:pt>
                <c:pt idx="2116">
                  <c:v>212.5181</c:v>
                </c:pt>
                <c:pt idx="2117">
                  <c:v>212.3752</c:v>
                </c:pt>
                <c:pt idx="2118">
                  <c:v>212.2328</c:v>
                </c:pt>
                <c:pt idx="2119">
                  <c:v>212.0906</c:v>
                </c:pt>
                <c:pt idx="2120">
                  <c:v>211.9518</c:v>
                </c:pt>
                <c:pt idx="2121">
                  <c:v>211.8039</c:v>
                </c:pt>
                <c:pt idx="2122">
                  <c:v>211.666</c:v>
                </c:pt>
                <c:pt idx="2123">
                  <c:v>211.5237</c:v>
                </c:pt>
                <c:pt idx="2124">
                  <c:v>211.3854</c:v>
                </c:pt>
                <c:pt idx="2125">
                  <c:v>211.2373</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27</c:f>
              <c:numCache>
                <c:formatCode>General</c:formatCode>
                <c:ptCount val="2126"/>
                <c:pt idx="0">
                  <c:v>-66</c:v>
                </c:pt>
                <c:pt idx="1">
                  <c:v>-65.1087</c:v>
                </c:pt>
                <c:pt idx="2">
                  <c:v>-64.1073</c:v>
                </c:pt>
                <c:pt idx="3">
                  <c:v>-63.1058</c:v>
                </c:pt>
                <c:pt idx="4">
                  <c:v>-62.1044</c:v>
                </c:pt>
                <c:pt idx="5">
                  <c:v>-61.103</c:v>
                </c:pt>
                <c:pt idx="6">
                  <c:v>-60.1115</c:v>
                </c:pt>
                <c:pt idx="7">
                  <c:v>-59.1101</c:v>
                </c:pt>
                <c:pt idx="8">
                  <c:v>-58.1087</c:v>
                </c:pt>
                <c:pt idx="9">
                  <c:v>-57.1072</c:v>
                </c:pt>
                <c:pt idx="10">
                  <c:v>-56.1058</c:v>
                </c:pt>
                <c:pt idx="11">
                  <c:v>-55.1043</c:v>
                </c:pt>
                <c:pt idx="12">
                  <c:v>-54.1129</c:v>
                </c:pt>
                <c:pt idx="13">
                  <c:v>-53.1115</c:v>
                </c:pt>
                <c:pt idx="14">
                  <c:v>-52.11</c:v>
                </c:pt>
                <c:pt idx="15">
                  <c:v>-51.1086</c:v>
                </c:pt>
                <c:pt idx="16">
                  <c:v>-50.1071</c:v>
                </c:pt>
                <c:pt idx="17">
                  <c:v>-49.1057</c:v>
                </c:pt>
                <c:pt idx="18">
                  <c:v>-48.1043</c:v>
                </c:pt>
                <c:pt idx="19">
                  <c:v>-47.1028</c:v>
                </c:pt>
                <c:pt idx="20">
                  <c:v>-46.1114</c:v>
                </c:pt>
                <c:pt idx="21">
                  <c:v>-45.11</c:v>
                </c:pt>
                <c:pt idx="22">
                  <c:v>-44.1085</c:v>
                </c:pt>
                <c:pt idx="23">
                  <c:v>-43.1071</c:v>
                </c:pt>
                <c:pt idx="24">
                  <c:v>-42.1056</c:v>
                </c:pt>
                <c:pt idx="25">
                  <c:v>-41.1042</c:v>
                </c:pt>
                <c:pt idx="26">
                  <c:v>-40.1028</c:v>
                </c:pt>
                <c:pt idx="27">
                  <c:v>-39.1113</c:v>
                </c:pt>
                <c:pt idx="28">
                  <c:v>-38.1099</c:v>
                </c:pt>
                <c:pt idx="29">
                  <c:v>-37.1085</c:v>
                </c:pt>
                <c:pt idx="30">
                  <c:v>-36.107</c:v>
                </c:pt>
                <c:pt idx="31">
                  <c:v>-35.1056</c:v>
                </c:pt>
                <c:pt idx="32">
                  <c:v>-34.1041</c:v>
                </c:pt>
                <c:pt idx="33">
                  <c:v>-33.1127</c:v>
                </c:pt>
                <c:pt idx="34">
                  <c:v>-32.1113</c:v>
                </c:pt>
                <c:pt idx="35">
                  <c:v>-31.1098</c:v>
                </c:pt>
                <c:pt idx="36">
                  <c:v>-30.1084</c:v>
                </c:pt>
                <c:pt idx="37">
                  <c:v>-29.107</c:v>
                </c:pt>
                <c:pt idx="38">
                  <c:v>-28.1055</c:v>
                </c:pt>
                <c:pt idx="39">
                  <c:v>-27.1041</c:v>
                </c:pt>
                <c:pt idx="40">
                  <c:v>-26.1026</c:v>
                </c:pt>
                <c:pt idx="41">
                  <c:v>-25.1112</c:v>
                </c:pt>
                <c:pt idx="42">
                  <c:v>-24.1098</c:v>
                </c:pt>
                <c:pt idx="43">
                  <c:v>-23.1083</c:v>
                </c:pt>
                <c:pt idx="44">
                  <c:v>-22.1069</c:v>
                </c:pt>
                <c:pt idx="45">
                  <c:v>-21.1054</c:v>
                </c:pt>
                <c:pt idx="46">
                  <c:v>-20.104</c:v>
                </c:pt>
                <c:pt idx="47">
                  <c:v>-19.1126</c:v>
                </c:pt>
                <c:pt idx="48">
                  <c:v>-18.1111</c:v>
                </c:pt>
                <c:pt idx="49">
                  <c:v>-17.1097</c:v>
                </c:pt>
                <c:pt idx="50">
                  <c:v>-16.1083</c:v>
                </c:pt>
                <c:pt idx="51">
                  <c:v>-15.1068</c:v>
                </c:pt>
                <c:pt idx="52">
                  <c:v>-14.1054</c:v>
                </c:pt>
                <c:pt idx="53">
                  <c:v>-13.1039</c:v>
                </c:pt>
                <c:pt idx="54">
                  <c:v>-12.1125</c:v>
                </c:pt>
                <c:pt idx="55">
                  <c:v>-11.1111</c:v>
                </c:pt>
                <c:pt idx="56">
                  <c:v>-10.1096</c:v>
                </c:pt>
                <c:pt idx="57">
                  <c:v>-9.1082</c:v>
                </c:pt>
                <c:pt idx="58">
                  <c:v>-8.1068</c:v>
                </c:pt>
                <c:pt idx="59">
                  <c:v>-7.1053</c:v>
                </c:pt>
                <c:pt idx="60">
                  <c:v>-6.1039</c:v>
                </c:pt>
                <c:pt idx="61">
                  <c:v>-5.1124</c:v>
                </c:pt>
                <c:pt idx="62">
                  <c:v>-4.111</c:v>
                </c:pt>
                <c:pt idx="63">
                  <c:v>-3.1096</c:v>
                </c:pt>
                <c:pt idx="64">
                  <c:v>-2.1081</c:v>
                </c:pt>
                <c:pt idx="65">
                  <c:v>-1.1067</c:v>
                </c:pt>
                <c:pt idx="66">
                  <c:v>-0.105199999999996</c:v>
                </c:pt>
                <c:pt idx="67">
                  <c:v>0.896199999999993</c:v>
                </c:pt>
                <c:pt idx="68">
                  <c:v>1.88760000000001</c:v>
                </c:pt>
                <c:pt idx="69">
                  <c:v>2.8891</c:v>
                </c:pt>
                <c:pt idx="70">
                  <c:v>3.8905</c:v>
                </c:pt>
                <c:pt idx="71">
                  <c:v>4.89190000000001</c:v>
                </c:pt>
                <c:pt idx="72">
                  <c:v>5.8934</c:v>
                </c:pt>
                <c:pt idx="73">
                  <c:v>6.8948</c:v>
                </c:pt>
                <c:pt idx="74">
                  <c:v>7.8963</c:v>
                </c:pt>
                <c:pt idx="75">
                  <c:v>8.8877</c:v>
                </c:pt>
                <c:pt idx="76">
                  <c:v>9.8891</c:v>
                </c:pt>
                <c:pt idx="77">
                  <c:v>10.8906</c:v>
                </c:pt>
                <c:pt idx="78">
                  <c:v>11.892</c:v>
                </c:pt>
                <c:pt idx="79">
                  <c:v>12.8934</c:v>
                </c:pt>
                <c:pt idx="80">
                  <c:v>13.8949</c:v>
                </c:pt>
                <c:pt idx="81">
                  <c:v>14.8963</c:v>
                </c:pt>
                <c:pt idx="82">
                  <c:v>15.8978</c:v>
                </c:pt>
                <c:pt idx="83">
                  <c:v>16.8892</c:v>
                </c:pt>
                <c:pt idx="84">
                  <c:v>17.8906</c:v>
                </c:pt>
                <c:pt idx="85">
                  <c:v>18.8921</c:v>
                </c:pt>
                <c:pt idx="86">
                  <c:v>19.8935</c:v>
                </c:pt>
                <c:pt idx="87">
                  <c:v>20.8949</c:v>
                </c:pt>
                <c:pt idx="88">
                  <c:v>21.8964</c:v>
                </c:pt>
                <c:pt idx="89">
                  <c:v>22.8878</c:v>
                </c:pt>
                <c:pt idx="90">
                  <c:v>23.8893</c:v>
                </c:pt>
                <c:pt idx="91">
                  <c:v>24.8907</c:v>
                </c:pt>
                <c:pt idx="92">
                  <c:v>25.8921</c:v>
                </c:pt>
                <c:pt idx="93">
                  <c:v>26.8936</c:v>
                </c:pt>
                <c:pt idx="94">
                  <c:v>27.895</c:v>
                </c:pt>
                <c:pt idx="95">
                  <c:v>28.8864</c:v>
                </c:pt>
                <c:pt idx="96">
                  <c:v>29.8879</c:v>
                </c:pt>
                <c:pt idx="97">
                  <c:v>30.8893</c:v>
                </c:pt>
                <c:pt idx="98">
                  <c:v>31.8908</c:v>
                </c:pt>
                <c:pt idx="99">
                  <c:v>32.8922</c:v>
                </c:pt>
                <c:pt idx="100">
                  <c:v>33.8936</c:v>
                </c:pt>
                <c:pt idx="101">
                  <c:v>34.8951</c:v>
                </c:pt>
                <c:pt idx="102">
                  <c:v>35.8965</c:v>
                </c:pt>
                <c:pt idx="103">
                  <c:v>36.898</c:v>
                </c:pt>
                <c:pt idx="104">
                  <c:v>37.8894</c:v>
                </c:pt>
                <c:pt idx="105">
                  <c:v>38.8908</c:v>
                </c:pt>
                <c:pt idx="106">
                  <c:v>39.8923</c:v>
                </c:pt>
                <c:pt idx="107">
                  <c:v>40.8937</c:v>
                </c:pt>
                <c:pt idx="108">
                  <c:v>41.8951</c:v>
                </c:pt>
                <c:pt idx="109">
                  <c:v>42.8966</c:v>
                </c:pt>
                <c:pt idx="110">
                  <c:v>43.888</c:v>
                </c:pt>
                <c:pt idx="111">
                  <c:v>44.8895</c:v>
                </c:pt>
                <c:pt idx="112">
                  <c:v>45.8909</c:v>
                </c:pt>
                <c:pt idx="113">
                  <c:v>46.8923</c:v>
                </c:pt>
                <c:pt idx="114">
                  <c:v>47.8938</c:v>
                </c:pt>
                <c:pt idx="115">
                  <c:v>48.8952</c:v>
                </c:pt>
                <c:pt idx="116">
                  <c:v>49.8866</c:v>
                </c:pt>
                <c:pt idx="117">
                  <c:v>50.8881</c:v>
                </c:pt>
                <c:pt idx="118">
                  <c:v>51.8895</c:v>
                </c:pt>
                <c:pt idx="119">
                  <c:v>52.891</c:v>
                </c:pt>
                <c:pt idx="120">
                  <c:v>53.8924</c:v>
                </c:pt>
                <c:pt idx="121">
                  <c:v>54.8938</c:v>
                </c:pt>
                <c:pt idx="122">
                  <c:v>55.8953</c:v>
                </c:pt>
                <c:pt idx="123">
                  <c:v>56.8967</c:v>
                </c:pt>
                <c:pt idx="124">
                  <c:v>57.8982</c:v>
                </c:pt>
                <c:pt idx="125">
                  <c:v>58.8896</c:v>
                </c:pt>
                <c:pt idx="126">
                  <c:v>59.891</c:v>
                </c:pt>
                <c:pt idx="127">
                  <c:v>60.8925</c:v>
                </c:pt>
                <c:pt idx="128">
                  <c:v>61.8939</c:v>
                </c:pt>
                <c:pt idx="129">
                  <c:v>62.8953</c:v>
                </c:pt>
                <c:pt idx="130">
                  <c:v>63.8968</c:v>
                </c:pt>
                <c:pt idx="131">
                  <c:v>64.8882</c:v>
                </c:pt>
                <c:pt idx="132">
                  <c:v>65.8896</c:v>
                </c:pt>
                <c:pt idx="133">
                  <c:v>66.8911</c:v>
                </c:pt>
                <c:pt idx="134">
                  <c:v>67.8925</c:v>
                </c:pt>
                <c:pt idx="135">
                  <c:v>68.894</c:v>
                </c:pt>
                <c:pt idx="136">
                  <c:v>69.8954</c:v>
                </c:pt>
                <c:pt idx="137">
                  <c:v>70.8868</c:v>
                </c:pt>
                <c:pt idx="138">
                  <c:v>71.8883</c:v>
                </c:pt>
                <c:pt idx="139">
                  <c:v>72.8897</c:v>
                </c:pt>
                <c:pt idx="140">
                  <c:v>73.8912</c:v>
                </c:pt>
                <c:pt idx="141">
                  <c:v>74.8926</c:v>
                </c:pt>
                <c:pt idx="142">
                  <c:v>75.894</c:v>
                </c:pt>
                <c:pt idx="143">
                  <c:v>76.8955</c:v>
                </c:pt>
                <c:pt idx="144">
                  <c:v>77.8869</c:v>
                </c:pt>
                <c:pt idx="145">
                  <c:v>78.8984</c:v>
                </c:pt>
                <c:pt idx="146">
                  <c:v>79.8898</c:v>
                </c:pt>
                <c:pt idx="147">
                  <c:v>80.8912</c:v>
                </c:pt>
                <c:pt idx="148">
                  <c:v>81.8927</c:v>
                </c:pt>
                <c:pt idx="149">
                  <c:v>82.8941</c:v>
                </c:pt>
                <c:pt idx="150">
                  <c:v>83.8955</c:v>
                </c:pt>
                <c:pt idx="151">
                  <c:v>84.897</c:v>
                </c:pt>
                <c:pt idx="152">
                  <c:v>85.8884</c:v>
                </c:pt>
                <c:pt idx="153">
                  <c:v>86.8898</c:v>
                </c:pt>
                <c:pt idx="154">
                  <c:v>87.8913</c:v>
                </c:pt>
                <c:pt idx="155">
                  <c:v>88.8927</c:v>
                </c:pt>
                <c:pt idx="156">
                  <c:v>89.8942</c:v>
                </c:pt>
                <c:pt idx="157">
                  <c:v>90.8956</c:v>
                </c:pt>
                <c:pt idx="158">
                  <c:v>91.887</c:v>
                </c:pt>
                <c:pt idx="159">
                  <c:v>92.8885</c:v>
                </c:pt>
                <c:pt idx="160">
                  <c:v>93.8999</c:v>
                </c:pt>
                <c:pt idx="161">
                  <c:v>94.8914</c:v>
                </c:pt>
                <c:pt idx="162">
                  <c:v>95.8928</c:v>
                </c:pt>
                <c:pt idx="163">
                  <c:v>96.8942</c:v>
                </c:pt>
                <c:pt idx="164">
                  <c:v>97.8957</c:v>
                </c:pt>
                <c:pt idx="165">
                  <c:v>98.8871</c:v>
                </c:pt>
                <c:pt idx="166">
                  <c:v>99.8885</c:v>
                </c:pt>
                <c:pt idx="167">
                  <c:v>100.89</c:v>
                </c:pt>
                <c:pt idx="168">
                  <c:v>101.8914</c:v>
                </c:pt>
                <c:pt idx="169">
                  <c:v>102.8929</c:v>
                </c:pt>
                <c:pt idx="170">
                  <c:v>103.8943</c:v>
                </c:pt>
                <c:pt idx="171">
                  <c:v>104.8957</c:v>
                </c:pt>
                <c:pt idx="172">
                  <c:v>105.8972</c:v>
                </c:pt>
                <c:pt idx="173">
                  <c:v>106.8886</c:v>
                </c:pt>
                <c:pt idx="174">
                  <c:v>107.89</c:v>
                </c:pt>
                <c:pt idx="175">
                  <c:v>108.8915</c:v>
                </c:pt>
                <c:pt idx="176">
                  <c:v>109.8929</c:v>
                </c:pt>
                <c:pt idx="177">
                  <c:v>110.8944</c:v>
                </c:pt>
                <c:pt idx="178">
                  <c:v>111.8958</c:v>
                </c:pt>
                <c:pt idx="179">
                  <c:v>112.8972</c:v>
                </c:pt>
                <c:pt idx="180">
                  <c:v>113.8887</c:v>
                </c:pt>
                <c:pt idx="181">
                  <c:v>114.8901</c:v>
                </c:pt>
                <c:pt idx="182">
                  <c:v>115.8915</c:v>
                </c:pt>
                <c:pt idx="183">
                  <c:v>116.893</c:v>
                </c:pt>
                <c:pt idx="184">
                  <c:v>117.8944</c:v>
                </c:pt>
                <c:pt idx="185">
                  <c:v>118.8959</c:v>
                </c:pt>
                <c:pt idx="186">
                  <c:v>119.8873</c:v>
                </c:pt>
                <c:pt idx="187">
                  <c:v>120.8887</c:v>
                </c:pt>
                <c:pt idx="188">
                  <c:v>121.8902</c:v>
                </c:pt>
                <c:pt idx="189">
                  <c:v>122.8916</c:v>
                </c:pt>
                <c:pt idx="190">
                  <c:v>123.8931</c:v>
                </c:pt>
                <c:pt idx="191">
                  <c:v>124.8945</c:v>
                </c:pt>
                <c:pt idx="192">
                  <c:v>125.8959</c:v>
                </c:pt>
                <c:pt idx="193">
                  <c:v>126.8974</c:v>
                </c:pt>
                <c:pt idx="194">
                  <c:v>127.8888</c:v>
                </c:pt>
                <c:pt idx="195">
                  <c:v>128.8902</c:v>
                </c:pt>
                <c:pt idx="196">
                  <c:v>129.8917</c:v>
                </c:pt>
                <c:pt idx="197">
                  <c:v>130.8931</c:v>
                </c:pt>
                <c:pt idx="198">
                  <c:v>131.8946</c:v>
                </c:pt>
                <c:pt idx="199">
                  <c:v>132.896</c:v>
                </c:pt>
                <c:pt idx="200">
                  <c:v>133.8874</c:v>
                </c:pt>
                <c:pt idx="201">
                  <c:v>134.8889</c:v>
                </c:pt>
                <c:pt idx="202">
                  <c:v>135.8903</c:v>
                </c:pt>
                <c:pt idx="203">
                  <c:v>136.8917</c:v>
                </c:pt>
                <c:pt idx="204">
                  <c:v>137.8932</c:v>
                </c:pt>
                <c:pt idx="205">
                  <c:v>138.8946</c:v>
                </c:pt>
                <c:pt idx="206">
                  <c:v>139.8961</c:v>
                </c:pt>
                <c:pt idx="207">
                  <c:v>140.8875</c:v>
                </c:pt>
                <c:pt idx="208">
                  <c:v>141.8889</c:v>
                </c:pt>
                <c:pt idx="209">
                  <c:v>142.8904</c:v>
                </c:pt>
                <c:pt idx="210">
                  <c:v>143.8918</c:v>
                </c:pt>
                <c:pt idx="211">
                  <c:v>144.8932</c:v>
                </c:pt>
                <c:pt idx="212">
                  <c:v>145.8947</c:v>
                </c:pt>
                <c:pt idx="213">
                  <c:v>146.8961</c:v>
                </c:pt>
                <c:pt idx="214">
                  <c:v>147.8976</c:v>
                </c:pt>
                <c:pt idx="215">
                  <c:v>148.889</c:v>
                </c:pt>
                <c:pt idx="216">
                  <c:v>149.8904</c:v>
                </c:pt>
                <c:pt idx="217">
                  <c:v>150.8919</c:v>
                </c:pt>
                <c:pt idx="218">
                  <c:v>151.8933</c:v>
                </c:pt>
                <c:pt idx="219">
                  <c:v>152.8948</c:v>
                </c:pt>
                <c:pt idx="220">
                  <c:v>153.8962</c:v>
                </c:pt>
                <c:pt idx="221">
                  <c:v>154.8876</c:v>
                </c:pt>
                <c:pt idx="222">
                  <c:v>155.8891</c:v>
                </c:pt>
                <c:pt idx="223">
                  <c:v>156.8905</c:v>
                </c:pt>
                <c:pt idx="224">
                  <c:v>157.8919</c:v>
                </c:pt>
                <c:pt idx="225">
                  <c:v>158.8934</c:v>
                </c:pt>
                <c:pt idx="226">
                  <c:v>159.8948</c:v>
                </c:pt>
                <c:pt idx="227">
                  <c:v>160.8963</c:v>
                </c:pt>
                <c:pt idx="228">
                  <c:v>161.8877</c:v>
                </c:pt>
                <c:pt idx="229">
                  <c:v>162.8891</c:v>
                </c:pt>
                <c:pt idx="230">
                  <c:v>163.8906</c:v>
                </c:pt>
                <c:pt idx="231">
                  <c:v>164.892</c:v>
                </c:pt>
                <c:pt idx="232">
                  <c:v>165.8934</c:v>
                </c:pt>
                <c:pt idx="233">
                  <c:v>166.8949</c:v>
                </c:pt>
                <c:pt idx="234">
                  <c:v>167.8963</c:v>
                </c:pt>
                <c:pt idx="235">
                  <c:v>168.8978</c:v>
                </c:pt>
                <c:pt idx="236">
                  <c:v>169.8892</c:v>
                </c:pt>
                <c:pt idx="237">
                  <c:v>170.8906</c:v>
                </c:pt>
                <c:pt idx="238">
                  <c:v>171.8921</c:v>
                </c:pt>
                <c:pt idx="239">
                  <c:v>172.8935</c:v>
                </c:pt>
                <c:pt idx="240">
                  <c:v>173.895</c:v>
                </c:pt>
                <c:pt idx="241">
                  <c:v>174.8964</c:v>
                </c:pt>
                <c:pt idx="242">
                  <c:v>175.8878</c:v>
                </c:pt>
                <c:pt idx="243">
                  <c:v>176.8893</c:v>
                </c:pt>
                <c:pt idx="244">
                  <c:v>177.8907</c:v>
                </c:pt>
                <c:pt idx="245">
                  <c:v>178.8921</c:v>
                </c:pt>
                <c:pt idx="246">
                  <c:v>179.8936</c:v>
                </c:pt>
                <c:pt idx="247">
                  <c:v>180.895</c:v>
                </c:pt>
                <c:pt idx="248">
                  <c:v>181.8965</c:v>
                </c:pt>
                <c:pt idx="249">
                  <c:v>182.8879</c:v>
                </c:pt>
                <c:pt idx="250">
                  <c:v>183.8893</c:v>
                </c:pt>
                <c:pt idx="251">
                  <c:v>184.8908</c:v>
                </c:pt>
                <c:pt idx="252">
                  <c:v>185.8922</c:v>
                </c:pt>
                <c:pt idx="253">
                  <c:v>186.8936</c:v>
                </c:pt>
                <c:pt idx="254">
                  <c:v>187.8951</c:v>
                </c:pt>
                <c:pt idx="255">
                  <c:v>188.8965</c:v>
                </c:pt>
                <c:pt idx="256">
                  <c:v>189.898</c:v>
                </c:pt>
                <c:pt idx="257">
                  <c:v>190.8894</c:v>
                </c:pt>
                <c:pt idx="258">
                  <c:v>191.8908</c:v>
                </c:pt>
                <c:pt idx="259">
                  <c:v>192.8923</c:v>
                </c:pt>
                <c:pt idx="260">
                  <c:v>193.8937</c:v>
                </c:pt>
                <c:pt idx="261">
                  <c:v>194.8951</c:v>
                </c:pt>
                <c:pt idx="262">
                  <c:v>195.8966</c:v>
                </c:pt>
                <c:pt idx="263">
                  <c:v>196.888</c:v>
                </c:pt>
                <c:pt idx="264">
                  <c:v>197.8895</c:v>
                </c:pt>
                <c:pt idx="265">
                  <c:v>199.0011</c:v>
                </c:pt>
                <c:pt idx="266">
                  <c:v>199.8923</c:v>
                </c:pt>
                <c:pt idx="267">
                  <c:v>200.8938</c:v>
                </c:pt>
                <c:pt idx="268">
                  <c:v>201.8952</c:v>
                </c:pt>
                <c:pt idx="269">
                  <c:v>202.8866</c:v>
                </c:pt>
                <c:pt idx="270">
                  <c:v>203.8881</c:v>
                </c:pt>
                <c:pt idx="271">
                  <c:v>204.8895</c:v>
                </c:pt>
                <c:pt idx="272">
                  <c:v>205.891</c:v>
                </c:pt>
                <c:pt idx="273">
                  <c:v>206.8924</c:v>
                </c:pt>
                <c:pt idx="274">
                  <c:v>207.8938</c:v>
                </c:pt>
                <c:pt idx="275">
                  <c:v>208.8953</c:v>
                </c:pt>
                <c:pt idx="276">
                  <c:v>209.8967</c:v>
                </c:pt>
                <c:pt idx="277">
                  <c:v>210.8982</c:v>
                </c:pt>
                <c:pt idx="278">
                  <c:v>211.8896</c:v>
                </c:pt>
                <c:pt idx="279">
                  <c:v>212.891</c:v>
                </c:pt>
                <c:pt idx="280">
                  <c:v>213.8925</c:v>
                </c:pt>
                <c:pt idx="281">
                  <c:v>214.8939</c:v>
                </c:pt>
                <c:pt idx="282">
                  <c:v>215.8953</c:v>
                </c:pt>
                <c:pt idx="283">
                  <c:v>216.8968</c:v>
                </c:pt>
                <c:pt idx="284">
                  <c:v>217.8882</c:v>
                </c:pt>
                <c:pt idx="285">
                  <c:v>218.8897</c:v>
                </c:pt>
                <c:pt idx="286">
                  <c:v>219.8911</c:v>
                </c:pt>
                <c:pt idx="287">
                  <c:v>220.8925</c:v>
                </c:pt>
                <c:pt idx="288">
                  <c:v>221.894</c:v>
                </c:pt>
                <c:pt idx="289">
                  <c:v>222.8954</c:v>
                </c:pt>
                <c:pt idx="290">
                  <c:v>223.8868</c:v>
                </c:pt>
                <c:pt idx="291">
                  <c:v>224.8883</c:v>
                </c:pt>
                <c:pt idx="292">
                  <c:v>225.8897</c:v>
                </c:pt>
                <c:pt idx="293">
                  <c:v>226.8912</c:v>
                </c:pt>
                <c:pt idx="294">
                  <c:v>227.8926</c:v>
                </c:pt>
                <c:pt idx="295">
                  <c:v>228.894</c:v>
                </c:pt>
                <c:pt idx="296">
                  <c:v>229.8955</c:v>
                </c:pt>
                <c:pt idx="297">
                  <c:v>230.8869</c:v>
                </c:pt>
                <c:pt idx="298">
                  <c:v>231.8984</c:v>
                </c:pt>
                <c:pt idx="299">
                  <c:v>232.8898</c:v>
                </c:pt>
                <c:pt idx="300">
                  <c:v>233.8912</c:v>
                </c:pt>
                <c:pt idx="301">
                  <c:v>234.8927</c:v>
                </c:pt>
                <c:pt idx="302">
                  <c:v>235.8941</c:v>
                </c:pt>
                <c:pt idx="303">
                  <c:v>236.8955</c:v>
                </c:pt>
                <c:pt idx="304">
                  <c:v>237.897</c:v>
                </c:pt>
                <c:pt idx="305">
                  <c:v>238.8884</c:v>
                </c:pt>
                <c:pt idx="306">
                  <c:v>239.8898</c:v>
                </c:pt>
                <c:pt idx="307">
                  <c:v>240.8913</c:v>
                </c:pt>
                <c:pt idx="308">
                  <c:v>241.8927</c:v>
                </c:pt>
                <c:pt idx="309">
                  <c:v>242.8942</c:v>
                </c:pt>
                <c:pt idx="310">
                  <c:v>243.8956</c:v>
                </c:pt>
                <c:pt idx="311">
                  <c:v>244.897</c:v>
                </c:pt>
                <c:pt idx="312">
                  <c:v>245.8885</c:v>
                </c:pt>
                <c:pt idx="313">
                  <c:v>246.8899</c:v>
                </c:pt>
                <c:pt idx="314">
                  <c:v>247.8914</c:v>
                </c:pt>
                <c:pt idx="315">
                  <c:v>248.8928</c:v>
                </c:pt>
                <c:pt idx="316">
                  <c:v>249.8942</c:v>
                </c:pt>
                <c:pt idx="317">
                  <c:v>250.8957</c:v>
                </c:pt>
                <c:pt idx="318">
                  <c:v>251.8871</c:v>
                </c:pt>
                <c:pt idx="319">
                  <c:v>252.8986</c:v>
                </c:pt>
                <c:pt idx="320">
                  <c:v>253.89</c:v>
                </c:pt>
                <c:pt idx="321">
                  <c:v>254.8914</c:v>
                </c:pt>
                <c:pt idx="322">
                  <c:v>255.8929</c:v>
                </c:pt>
                <c:pt idx="323">
                  <c:v>256.8943</c:v>
                </c:pt>
                <c:pt idx="324">
                  <c:v>257.8957</c:v>
                </c:pt>
                <c:pt idx="325">
                  <c:v>258.8972</c:v>
                </c:pt>
                <c:pt idx="326">
                  <c:v>259.8886</c:v>
                </c:pt>
                <c:pt idx="327">
                  <c:v>260.89</c:v>
                </c:pt>
                <c:pt idx="328">
                  <c:v>261.8915</c:v>
                </c:pt>
                <c:pt idx="329">
                  <c:v>262.8929</c:v>
                </c:pt>
                <c:pt idx="330">
                  <c:v>263.8944</c:v>
                </c:pt>
                <c:pt idx="331">
                  <c:v>264.8958</c:v>
                </c:pt>
                <c:pt idx="332">
                  <c:v>265.8872</c:v>
                </c:pt>
                <c:pt idx="333">
                  <c:v>266.8887</c:v>
                </c:pt>
                <c:pt idx="334">
                  <c:v>267.8901</c:v>
                </c:pt>
                <c:pt idx="335">
                  <c:v>268.8916</c:v>
                </c:pt>
                <c:pt idx="336">
                  <c:v>269.893</c:v>
                </c:pt>
                <c:pt idx="337">
                  <c:v>270.8944</c:v>
                </c:pt>
                <c:pt idx="338">
                  <c:v>271.8959</c:v>
                </c:pt>
                <c:pt idx="339">
                  <c:v>272.8873</c:v>
                </c:pt>
                <c:pt idx="340">
                  <c:v>273.8988</c:v>
                </c:pt>
                <c:pt idx="341">
                  <c:v>275.0404</c:v>
                </c:pt>
                <c:pt idx="342">
                  <c:v>275.8916</c:v>
                </c:pt>
                <c:pt idx="343">
                  <c:v>276.8931</c:v>
                </c:pt>
                <c:pt idx="344">
                  <c:v>277.8945</c:v>
                </c:pt>
                <c:pt idx="345">
                  <c:v>278.8959</c:v>
                </c:pt>
                <c:pt idx="346">
                  <c:v>279.8974</c:v>
                </c:pt>
                <c:pt idx="347">
                  <c:v>280.8888</c:v>
                </c:pt>
                <c:pt idx="348">
                  <c:v>281.8902</c:v>
                </c:pt>
                <c:pt idx="349">
                  <c:v>282.8917</c:v>
                </c:pt>
                <c:pt idx="350">
                  <c:v>283.8931</c:v>
                </c:pt>
                <c:pt idx="351">
                  <c:v>284.8946</c:v>
                </c:pt>
                <c:pt idx="352">
                  <c:v>285.896</c:v>
                </c:pt>
                <c:pt idx="353">
                  <c:v>286.8874</c:v>
                </c:pt>
                <c:pt idx="354">
                  <c:v>287.8889</c:v>
                </c:pt>
                <c:pt idx="355">
                  <c:v>288.8903</c:v>
                </c:pt>
                <c:pt idx="356">
                  <c:v>289.8917</c:v>
                </c:pt>
                <c:pt idx="357">
                  <c:v>290.8932</c:v>
                </c:pt>
                <c:pt idx="358">
                  <c:v>291.8946</c:v>
                </c:pt>
                <c:pt idx="359">
                  <c:v>292.8961</c:v>
                </c:pt>
                <c:pt idx="360">
                  <c:v>293.8875</c:v>
                </c:pt>
                <c:pt idx="361">
                  <c:v>294.8889</c:v>
                </c:pt>
                <c:pt idx="362">
                  <c:v>295.8904</c:v>
                </c:pt>
                <c:pt idx="363">
                  <c:v>296.8918</c:v>
                </c:pt>
                <c:pt idx="364">
                  <c:v>297.8933</c:v>
                </c:pt>
                <c:pt idx="365">
                  <c:v>298.8947</c:v>
                </c:pt>
                <c:pt idx="366">
                  <c:v>299.8961</c:v>
                </c:pt>
                <c:pt idx="367">
                  <c:v>300.8976</c:v>
                </c:pt>
                <c:pt idx="368">
                  <c:v>301.889</c:v>
                </c:pt>
                <c:pt idx="369">
                  <c:v>302.8904</c:v>
                </c:pt>
                <c:pt idx="370">
                  <c:v>303.8919</c:v>
                </c:pt>
                <c:pt idx="371">
                  <c:v>304.8933</c:v>
                </c:pt>
                <c:pt idx="372">
                  <c:v>305.8948</c:v>
                </c:pt>
                <c:pt idx="373">
                  <c:v>306.8962</c:v>
                </c:pt>
                <c:pt idx="374">
                  <c:v>307.8876</c:v>
                </c:pt>
                <c:pt idx="375">
                  <c:v>308.8891</c:v>
                </c:pt>
                <c:pt idx="376">
                  <c:v>309.8905</c:v>
                </c:pt>
                <c:pt idx="377">
                  <c:v>310.8919</c:v>
                </c:pt>
                <c:pt idx="378">
                  <c:v>311.8934</c:v>
                </c:pt>
                <c:pt idx="379">
                  <c:v>312.8948</c:v>
                </c:pt>
                <c:pt idx="380">
                  <c:v>313.8963</c:v>
                </c:pt>
                <c:pt idx="381">
                  <c:v>314.8877</c:v>
                </c:pt>
                <c:pt idx="382">
                  <c:v>315.8891</c:v>
                </c:pt>
                <c:pt idx="383">
                  <c:v>316.8906</c:v>
                </c:pt>
                <c:pt idx="384">
                  <c:v>317.892</c:v>
                </c:pt>
                <c:pt idx="385">
                  <c:v>318.8934</c:v>
                </c:pt>
                <c:pt idx="386">
                  <c:v>319.8949</c:v>
                </c:pt>
                <c:pt idx="387">
                  <c:v>320.8963</c:v>
                </c:pt>
                <c:pt idx="388">
                  <c:v>321.8978</c:v>
                </c:pt>
                <c:pt idx="389">
                  <c:v>322.8892</c:v>
                </c:pt>
                <c:pt idx="390">
                  <c:v>323.8906</c:v>
                </c:pt>
                <c:pt idx="391">
                  <c:v>324.8921</c:v>
                </c:pt>
                <c:pt idx="392">
                  <c:v>325.8935</c:v>
                </c:pt>
                <c:pt idx="393">
                  <c:v>326.895</c:v>
                </c:pt>
                <c:pt idx="394">
                  <c:v>327.8964</c:v>
                </c:pt>
                <c:pt idx="395">
                  <c:v>328.8878</c:v>
                </c:pt>
                <c:pt idx="396">
                  <c:v>329.8893</c:v>
                </c:pt>
                <c:pt idx="397">
                  <c:v>330.8907</c:v>
                </c:pt>
                <c:pt idx="398">
                  <c:v>331.8921</c:v>
                </c:pt>
                <c:pt idx="399">
                  <c:v>332.8936</c:v>
                </c:pt>
                <c:pt idx="400">
                  <c:v>333.895</c:v>
                </c:pt>
                <c:pt idx="401">
                  <c:v>334.8965</c:v>
                </c:pt>
                <c:pt idx="402">
                  <c:v>335.8879</c:v>
                </c:pt>
                <c:pt idx="403">
                  <c:v>336.8893</c:v>
                </c:pt>
                <c:pt idx="404">
                  <c:v>337.8908</c:v>
                </c:pt>
                <c:pt idx="405">
                  <c:v>338.8922</c:v>
                </c:pt>
                <c:pt idx="406">
                  <c:v>339.8936</c:v>
                </c:pt>
                <c:pt idx="407">
                  <c:v>340.8951</c:v>
                </c:pt>
                <c:pt idx="408">
                  <c:v>341.8965</c:v>
                </c:pt>
                <c:pt idx="409">
                  <c:v>342.898</c:v>
                </c:pt>
                <c:pt idx="410">
                  <c:v>343.8894</c:v>
                </c:pt>
                <c:pt idx="411">
                  <c:v>344.8908</c:v>
                </c:pt>
                <c:pt idx="412">
                  <c:v>345.8923</c:v>
                </c:pt>
                <c:pt idx="413">
                  <c:v>346.8937</c:v>
                </c:pt>
                <c:pt idx="414">
                  <c:v>347.8952</c:v>
                </c:pt>
                <c:pt idx="415">
                  <c:v>348.8966</c:v>
                </c:pt>
                <c:pt idx="416">
                  <c:v>349.888</c:v>
                </c:pt>
                <c:pt idx="417">
                  <c:v>350.8895</c:v>
                </c:pt>
                <c:pt idx="418">
                  <c:v>351.8909</c:v>
                </c:pt>
                <c:pt idx="419">
                  <c:v>352.8923</c:v>
                </c:pt>
                <c:pt idx="420">
                  <c:v>353.8938</c:v>
                </c:pt>
                <c:pt idx="421">
                  <c:v>354.8952</c:v>
                </c:pt>
                <c:pt idx="422">
                  <c:v>355.8866</c:v>
                </c:pt>
                <c:pt idx="423">
                  <c:v>356.8881</c:v>
                </c:pt>
                <c:pt idx="424">
                  <c:v>357.8895</c:v>
                </c:pt>
                <c:pt idx="425">
                  <c:v>358.891</c:v>
                </c:pt>
                <c:pt idx="426">
                  <c:v>359.8924</c:v>
                </c:pt>
                <c:pt idx="427">
                  <c:v>360.8938</c:v>
                </c:pt>
                <c:pt idx="428">
                  <c:v>361.8953</c:v>
                </c:pt>
                <c:pt idx="429">
                  <c:v>362.8967</c:v>
                </c:pt>
                <c:pt idx="430">
                  <c:v>363.8982</c:v>
                </c:pt>
                <c:pt idx="431">
                  <c:v>364.8896</c:v>
                </c:pt>
                <c:pt idx="432">
                  <c:v>365.891</c:v>
                </c:pt>
                <c:pt idx="433">
                  <c:v>366.8925</c:v>
                </c:pt>
                <c:pt idx="434">
                  <c:v>367.9139</c:v>
                </c:pt>
                <c:pt idx="435">
                  <c:v>368.8953</c:v>
                </c:pt>
                <c:pt idx="436">
                  <c:v>369.8968</c:v>
                </c:pt>
                <c:pt idx="437">
                  <c:v>370.8882</c:v>
                </c:pt>
                <c:pt idx="438">
                  <c:v>371.8897</c:v>
                </c:pt>
                <c:pt idx="439">
                  <c:v>372.8911</c:v>
                </c:pt>
                <c:pt idx="440">
                  <c:v>373.8925</c:v>
                </c:pt>
                <c:pt idx="441">
                  <c:v>374.894</c:v>
                </c:pt>
                <c:pt idx="442">
                  <c:v>375.8954</c:v>
                </c:pt>
                <c:pt idx="443">
                  <c:v>376.8969</c:v>
                </c:pt>
                <c:pt idx="444">
                  <c:v>377.8883</c:v>
                </c:pt>
                <c:pt idx="445">
                  <c:v>378.8997</c:v>
                </c:pt>
                <c:pt idx="446">
                  <c:v>379.8912</c:v>
                </c:pt>
                <c:pt idx="447">
                  <c:v>380.8926</c:v>
                </c:pt>
                <c:pt idx="448">
                  <c:v>381.894</c:v>
                </c:pt>
                <c:pt idx="449">
                  <c:v>382.8955</c:v>
                </c:pt>
                <c:pt idx="450">
                  <c:v>383.8969</c:v>
                </c:pt>
                <c:pt idx="451">
                  <c:v>384.8984</c:v>
                </c:pt>
                <c:pt idx="452">
                  <c:v>385.8898</c:v>
                </c:pt>
                <c:pt idx="453">
                  <c:v>386.8912</c:v>
                </c:pt>
                <c:pt idx="454">
                  <c:v>387.8927</c:v>
                </c:pt>
                <c:pt idx="455">
                  <c:v>388.8941</c:v>
                </c:pt>
                <c:pt idx="456">
                  <c:v>389.8955</c:v>
                </c:pt>
                <c:pt idx="457">
                  <c:v>390.897</c:v>
                </c:pt>
                <c:pt idx="458">
                  <c:v>391.8884</c:v>
                </c:pt>
                <c:pt idx="459">
                  <c:v>392.8899</c:v>
                </c:pt>
                <c:pt idx="460">
                  <c:v>393.8913</c:v>
                </c:pt>
                <c:pt idx="461">
                  <c:v>394.8927</c:v>
                </c:pt>
                <c:pt idx="462">
                  <c:v>395.8942</c:v>
                </c:pt>
                <c:pt idx="463">
                  <c:v>396.8956</c:v>
                </c:pt>
                <c:pt idx="464">
                  <c:v>397.887</c:v>
                </c:pt>
                <c:pt idx="465">
                  <c:v>398.8885</c:v>
                </c:pt>
                <c:pt idx="466">
                  <c:v>399.8899</c:v>
                </c:pt>
                <c:pt idx="467">
                  <c:v>400.8914</c:v>
                </c:pt>
                <c:pt idx="468">
                  <c:v>401.8928</c:v>
                </c:pt>
                <c:pt idx="469">
                  <c:v>402.8942</c:v>
                </c:pt>
                <c:pt idx="470">
                  <c:v>403.8957</c:v>
                </c:pt>
                <c:pt idx="471">
                  <c:v>404.8871</c:v>
                </c:pt>
                <c:pt idx="472">
                  <c:v>405.8986</c:v>
                </c:pt>
                <c:pt idx="473">
                  <c:v>406.89</c:v>
                </c:pt>
                <c:pt idx="474">
                  <c:v>407.8914</c:v>
                </c:pt>
                <c:pt idx="475">
                  <c:v>408.8929</c:v>
                </c:pt>
                <c:pt idx="476">
                  <c:v>409.8943</c:v>
                </c:pt>
                <c:pt idx="477">
                  <c:v>410.8957</c:v>
                </c:pt>
                <c:pt idx="478">
                  <c:v>411.8972</c:v>
                </c:pt>
                <c:pt idx="479">
                  <c:v>412.8886</c:v>
                </c:pt>
                <c:pt idx="480">
                  <c:v>413.89</c:v>
                </c:pt>
                <c:pt idx="481">
                  <c:v>414.8915</c:v>
                </c:pt>
                <c:pt idx="482">
                  <c:v>415.8929</c:v>
                </c:pt>
                <c:pt idx="483">
                  <c:v>416.8944</c:v>
                </c:pt>
                <c:pt idx="484">
                  <c:v>417.8958</c:v>
                </c:pt>
                <c:pt idx="485">
                  <c:v>418.8872</c:v>
                </c:pt>
                <c:pt idx="486">
                  <c:v>419.8887</c:v>
                </c:pt>
                <c:pt idx="487">
                  <c:v>420.8901</c:v>
                </c:pt>
                <c:pt idx="488">
                  <c:v>421.8916</c:v>
                </c:pt>
                <c:pt idx="489">
                  <c:v>422.893</c:v>
                </c:pt>
                <c:pt idx="490">
                  <c:v>423.8944</c:v>
                </c:pt>
                <c:pt idx="491">
                  <c:v>424.8959</c:v>
                </c:pt>
                <c:pt idx="492">
                  <c:v>425.8973</c:v>
                </c:pt>
                <c:pt idx="493">
                  <c:v>426.8988</c:v>
                </c:pt>
                <c:pt idx="494">
                  <c:v>427.8902</c:v>
                </c:pt>
                <c:pt idx="495">
                  <c:v>428.8916</c:v>
                </c:pt>
                <c:pt idx="496">
                  <c:v>429.8931</c:v>
                </c:pt>
                <c:pt idx="497">
                  <c:v>430.8945</c:v>
                </c:pt>
                <c:pt idx="498">
                  <c:v>431.8959</c:v>
                </c:pt>
                <c:pt idx="499">
                  <c:v>432.8974</c:v>
                </c:pt>
                <c:pt idx="500">
                  <c:v>433.8888</c:v>
                </c:pt>
                <c:pt idx="501">
                  <c:v>434.8902</c:v>
                </c:pt>
                <c:pt idx="502">
                  <c:v>435.8917</c:v>
                </c:pt>
                <c:pt idx="503">
                  <c:v>436.8931</c:v>
                </c:pt>
                <c:pt idx="504">
                  <c:v>437.8946</c:v>
                </c:pt>
                <c:pt idx="505">
                  <c:v>438.896</c:v>
                </c:pt>
                <c:pt idx="506">
                  <c:v>439.8874</c:v>
                </c:pt>
                <c:pt idx="507">
                  <c:v>440.8889</c:v>
                </c:pt>
                <c:pt idx="508">
                  <c:v>441.8903</c:v>
                </c:pt>
                <c:pt idx="509">
                  <c:v>442.8918</c:v>
                </c:pt>
                <c:pt idx="510">
                  <c:v>443.8932</c:v>
                </c:pt>
                <c:pt idx="511">
                  <c:v>444.8946</c:v>
                </c:pt>
                <c:pt idx="512">
                  <c:v>445.8961</c:v>
                </c:pt>
                <c:pt idx="513">
                  <c:v>446.8875</c:v>
                </c:pt>
                <c:pt idx="514">
                  <c:v>447.8889</c:v>
                </c:pt>
                <c:pt idx="515">
                  <c:v>448.8904</c:v>
                </c:pt>
                <c:pt idx="516">
                  <c:v>449.8918</c:v>
                </c:pt>
                <c:pt idx="517">
                  <c:v>450.8933</c:v>
                </c:pt>
                <c:pt idx="518">
                  <c:v>451.8947</c:v>
                </c:pt>
                <c:pt idx="519">
                  <c:v>452.8961</c:v>
                </c:pt>
                <c:pt idx="520">
                  <c:v>453.8976</c:v>
                </c:pt>
                <c:pt idx="521">
                  <c:v>454.899</c:v>
                </c:pt>
                <c:pt idx="522">
                  <c:v>455.8904</c:v>
                </c:pt>
                <c:pt idx="523">
                  <c:v>456.8919</c:v>
                </c:pt>
                <c:pt idx="524">
                  <c:v>457.8933</c:v>
                </c:pt>
                <c:pt idx="525">
                  <c:v>458.8948</c:v>
                </c:pt>
                <c:pt idx="526">
                  <c:v>459.8962</c:v>
                </c:pt>
                <c:pt idx="527">
                  <c:v>460.8876</c:v>
                </c:pt>
                <c:pt idx="528">
                  <c:v>461.8891</c:v>
                </c:pt>
                <c:pt idx="529">
                  <c:v>462.8905</c:v>
                </c:pt>
                <c:pt idx="530">
                  <c:v>463.8919</c:v>
                </c:pt>
                <c:pt idx="531">
                  <c:v>464.8934</c:v>
                </c:pt>
                <c:pt idx="532">
                  <c:v>465.8948</c:v>
                </c:pt>
                <c:pt idx="533">
                  <c:v>466.8963</c:v>
                </c:pt>
                <c:pt idx="534">
                  <c:v>467.8977</c:v>
                </c:pt>
                <c:pt idx="535">
                  <c:v>468.8891</c:v>
                </c:pt>
                <c:pt idx="536">
                  <c:v>469.8906</c:v>
                </c:pt>
                <c:pt idx="537">
                  <c:v>470.892</c:v>
                </c:pt>
                <c:pt idx="538">
                  <c:v>471.8935</c:v>
                </c:pt>
                <c:pt idx="539">
                  <c:v>472.8949</c:v>
                </c:pt>
                <c:pt idx="540">
                  <c:v>473.8963</c:v>
                </c:pt>
                <c:pt idx="541">
                  <c:v>474.8978</c:v>
                </c:pt>
                <c:pt idx="542">
                  <c:v>475.8892</c:v>
                </c:pt>
                <c:pt idx="543">
                  <c:v>476.8906</c:v>
                </c:pt>
                <c:pt idx="544">
                  <c:v>477.8921</c:v>
                </c:pt>
                <c:pt idx="545">
                  <c:v>478.8935</c:v>
                </c:pt>
                <c:pt idx="546">
                  <c:v>479.895</c:v>
                </c:pt>
                <c:pt idx="547">
                  <c:v>480.8964</c:v>
                </c:pt>
                <c:pt idx="548">
                  <c:v>481.8878</c:v>
                </c:pt>
                <c:pt idx="549">
                  <c:v>482.8893</c:v>
                </c:pt>
                <c:pt idx="550">
                  <c:v>483.8907</c:v>
                </c:pt>
                <c:pt idx="551">
                  <c:v>484.8921</c:v>
                </c:pt>
                <c:pt idx="552">
                  <c:v>485.8936</c:v>
                </c:pt>
                <c:pt idx="553">
                  <c:v>486.895</c:v>
                </c:pt>
                <c:pt idx="554">
                  <c:v>487.8965</c:v>
                </c:pt>
                <c:pt idx="555">
                  <c:v>488.8879</c:v>
                </c:pt>
                <c:pt idx="556">
                  <c:v>489.8893</c:v>
                </c:pt>
                <c:pt idx="557">
                  <c:v>490.8908</c:v>
                </c:pt>
                <c:pt idx="558">
                  <c:v>491.8922</c:v>
                </c:pt>
                <c:pt idx="559">
                  <c:v>492.8936</c:v>
                </c:pt>
                <c:pt idx="560">
                  <c:v>493.8951</c:v>
                </c:pt>
                <c:pt idx="561">
                  <c:v>494.8965</c:v>
                </c:pt>
                <c:pt idx="562">
                  <c:v>495.898</c:v>
                </c:pt>
                <c:pt idx="563">
                  <c:v>496.8894</c:v>
                </c:pt>
                <c:pt idx="564">
                  <c:v>497.8908</c:v>
                </c:pt>
                <c:pt idx="565">
                  <c:v>498.9924</c:v>
                </c:pt>
                <c:pt idx="566">
                  <c:v>499.8937</c:v>
                </c:pt>
                <c:pt idx="567">
                  <c:v>500.8952</c:v>
                </c:pt>
                <c:pt idx="568">
                  <c:v>501.8866</c:v>
                </c:pt>
                <c:pt idx="569">
                  <c:v>502.888</c:v>
                </c:pt>
                <c:pt idx="570">
                  <c:v>503.8895</c:v>
                </c:pt>
                <c:pt idx="571">
                  <c:v>504.8909</c:v>
                </c:pt>
                <c:pt idx="572">
                  <c:v>505.8923</c:v>
                </c:pt>
                <c:pt idx="573">
                  <c:v>506.8938</c:v>
                </c:pt>
                <c:pt idx="574">
                  <c:v>507.8952</c:v>
                </c:pt>
                <c:pt idx="575">
                  <c:v>508.8866</c:v>
                </c:pt>
                <c:pt idx="576">
                  <c:v>509.8881</c:v>
                </c:pt>
                <c:pt idx="577">
                  <c:v>510.8895</c:v>
                </c:pt>
                <c:pt idx="578">
                  <c:v>511.891</c:v>
                </c:pt>
                <c:pt idx="579">
                  <c:v>512.8924</c:v>
                </c:pt>
                <c:pt idx="580">
                  <c:v>513.8938</c:v>
                </c:pt>
                <c:pt idx="581">
                  <c:v>514.8953</c:v>
                </c:pt>
                <c:pt idx="582">
                  <c:v>515.8967</c:v>
                </c:pt>
                <c:pt idx="583">
                  <c:v>516.8882</c:v>
                </c:pt>
                <c:pt idx="584">
                  <c:v>517.8896</c:v>
                </c:pt>
                <c:pt idx="585">
                  <c:v>518.891</c:v>
                </c:pt>
                <c:pt idx="586">
                  <c:v>519.8925</c:v>
                </c:pt>
                <c:pt idx="587">
                  <c:v>520.8939</c:v>
                </c:pt>
                <c:pt idx="588">
                  <c:v>521.8954</c:v>
                </c:pt>
                <c:pt idx="589">
                  <c:v>522.8968</c:v>
                </c:pt>
                <c:pt idx="590">
                  <c:v>523.8882</c:v>
                </c:pt>
                <c:pt idx="591">
                  <c:v>524.8897</c:v>
                </c:pt>
                <c:pt idx="592">
                  <c:v>525.8911</c:v>
                </c:pt>
                <c:pt idx="593">
                  <c:v>526.8925</c:v>
                </c:pt>
                <c:pt idx="594">
                  <c:v>527.894</c:v>
                </c:pt>
                <c:pt idx="595">
                  <c:v>528.8954</c:v>
                </c:pt>
                <c:pt idx="596">
                  <c:v>529.8969</c:v>
                </c:pt>
                <c:pt idx="597">
                  <c:v>530.8883</c:v>
                </c:pt>
                <c:pt idx="598">
                  <c:v>531.8897</c:v>
                </c:pt>
                <c:pt idx="599">
                  <c:v>532.8912</c:v>
                </c:pt>
                <c:pt idx="600">
                  <c:v>533.8926</c:v>
                </c:pt>
                <c:pt idx="601">
                  <c:v>534.894</c:v>
                </c:pt>
                <c:pt idx="602">
                  <c:v>535.8955</c:v>
                </c:pt>
                <c:pt idx="603">
                  <c:v>536.8969</c:v>
                </c:pt>
                <c:pt idx="604">
                  <c:v>537.8883</c:v>
                </c:pt>
                <c:pt idx="605">
                  <c:v>538.8898</c:v>
                </c:pt>
                <c:pt idx="606">
                  <c:v>539.8912</c:v>
                </c:pt>
                <c:pt idx="607">
                  <c:v>540.8927</c:v>
                </c:pt>
                <c:pt idx="608">
                  <c:v>541.8941</c:v>
                </c:pt>
                <c:pt idx="609">
                  <c:v>542.8955</c:v>
                </c:pt>
                <c:pt idx="610">
                  <c:v>543.897</c:v>
                </c:pt>
                <c:pt idx="611">
                  <c:v>544.8884</c:v>
                </c:pt>
                <c:pt idx="612">
                  <c:v>545.8899</c:v>
                </c:pt>
                <c:pt idx="613">
                  <c:v>546.8913</c:v>
                </c:pt>
                <c:pt idx="614">
                  <c:v>547.8927</c:v>
                </c:pt>
                <c:pt idx="615">
                  <c:v>548.8942</c:v>
                </c:pt>
                <c:pt idx="616">
                  <c:v>549.8956</c:v>
                </c:pt>
                <c:pt idx="617">
                  <c:v>550.8971</c:v>
                </c:pt>
                <c:pt idx="618">
                  <c:v>551.8885</c:v>
                </c:pt>
                <c:pt idx="619">
                  <c:v>552.8899</c:v>
                </c:pt>
                <c:pt idx="620">
                  <c:v>553.8914</c:v>
                </c:pt>
                <c:pt idx="621">
                  <c:v>554.8928</c:v>
                </c:pt>
                <c:pt idx="622">
                  <c:v>555.8942</c:v>
                </c:pt>
                <c:pt idx="623">
                  <c:v>556.8957</c:v>
                </c:pt>
                <c:pt idx="624">
                  <c:v>557.8971</c:v>
                </c:pt>
                <c:pt idx="625">
                  <c:v>558.8986</c:v>
                </c:pt>
                <c:pt idx="626">
                  <c:v>559.89</c:v>
                </c:pt>
                <c:pt idx="627">
                  <c:v>560.8914</c:v>
                </c:pt>
                <c:pt idx="628">
                  <c:v>561.8929</c:v>
                </c:pt>
                <c:pt idx="629">
                  <c:v>562.8943</c:v>
                </c:pt>
                <c:pt idx="630">
                  <c:v>563.8957</c:v>
                </c:pt>
                <c:pt idx="631">
                  <c:v>564.8972</c:v>
                </c:pt>
                <c:pt idx="632">
                  <c:v>565.8886</c:v>
                </c:pt>
                <c:pt idx="633">
                  <c:v>566.8901</c:v>
                </c:pt>
                <c:pt idx="634">
                  <c:v>567.8915</c:v>
                </c:pt>
                <c:pt idx="635">
                  <c:v>568.8929</c:v>
                </c:pt>
                <c:pt idx="636">
                  <c:v>569.8944</c:v>
                </c:pt>
                <c:pt idx="637">
                  <c:v>570.8958</c:v>
                </c:pt>
                <c:pt idx="638">
                  <c:v>571.8872</c:v>
                </c:pt>
                <c:pt idx="639">
                  <c:v>572.8887</c:v>
                </c:pt>
                <c:pt idx="640">
                  <c:v>573.8901</c:v>
                </c:pt>
                <c:pt idx="641">
                  <c:v>574.8916</c:v>
                </c:pt>
                <c:pt idx="642">
                  <c:v>575.893</c:v>
                </c:pt>
                <c:pt idx="643">
                  <c:v>576.8944</c:v>
                </c:pt>
                <c:pt idx="644">
                  <c:v>577.8959</c:v>
                </c:pt>
                <c:pt idx="645">
                  <c:v>578.8873</c:v>
                </c:pt>
                <c:pt idx="646">
                  <c:v>579.8887</c:v>
                </c:pt>
                <c:pt idx="647">
                  <c:v>580.8902</c:v>
                </c:pt>
                <c:pt idx="648">
                  <c:v>581.8916</c:v>
                </c:pt>
                <c:pt idx="649">
                  <c:v>582.8931</c:v>
                </c:pt>
                <c:pt idx="650">
                  <c:v>583.8945</c:v>
                </c:pt>
                <c:pt idx="651">
                  <c:v>584.8959</c:v>
                </c:pt>
                <c:pt idx="652">
                  <c:v>585.8874</c:v>
                </c:pt>
                <c:pt idx="653">
                  <c:v>586.8888</c:v>
                </c:pt>
                <c:pt idx="654">
                  <c:v>587.8902</c:v>
                </c:pt>
                <c:pt idx="655">
                  <c:v>588.8917</c:v>
                </c:pt>
                <c:pt idx="656">
                  <c:v>589.8931</c:v>
                </c:pt>
                <c:pt idx="657">
                  <c:v>590.8946</c:v>
                </c:pt>
                <c:pt idx="658">
                  <c:v>591.896</c:v>
                </c:pt>
                <c:pt idx="659">
                  <c:v>592.8974</c:v>
                </c:pt>
                <c:pt idx="660">
                  <c:v>593.8889</c:v>
                </c:pt>
                <c:pt idx="661">
                  <c:v>594.8903</c:v>
                </c:pt>
                <c:pt idx="662">
                  <c:v>595.8918</c:v>
                </c:pt>
                <c:pt idx="663">
                  <c:v>596.8932</c:v>
                </c:pt>
                <c:pt idx="664">
                  <c:v>597.8946</c:v>
                </c:pt>
                <c:pt idx="665">
                  <c:v>598.8961</c:v>
                </c:pt>
                <c:pt idx="666">
                  <c:v>599.8975</c:v>
                </c:pt>
                <c:pt idx="667">
                  <c:v>600.899</c:v>
                </c:pt>
                <c:pt idx="668">
                  <c:v>601.8904</c:v>
                </c:pt>
                <c:pt idx="669">
                  <c:v>602.8918</c:v>
                </c:pt>
                <c:pt idx="670">
                  <c:v>603.8933</c:v>
                </c:pt>
                <c:pt idx="671">
                  <c:v>604.8947</c:v>
                </c:pt>
                <c:pt idx="672">
                  <c:v>605.8961</c:v>
                </c:pt>
                <c:pt idx="673">
                  <c:v>606.8976</c:v>
                </c:pt>
                <c:pt idx="674">
                  <c:v>607.889</c:v>
                </c:pt>
                <c:pt idx="675">
                  <c:v>608.8904</c:v>
                </c:pt>
                <c:pt idx="676">
                  <c:v>609.8919</c:v>
                </c:pt>
                <c:pt idx="677">
                  <c:v>610.8933</c:v>
                </c:pt>
                <c:pt idx="678">
                  <c:v>611.8948</c:v>
                </c:pt>
                <c:pt idx="679">
                  <c:v>612.8962</c:v>
                </c:pt>
                <c:pt idx="680">
                  <c:v>613.8876</c:v>
                </c:pt>
                <c:pt idx="681">
                  <c:v>614.8891</c:v>
                </c:pt>
                <c:pt idx="682">
                  <c:v>615.8905</c:v>
                </c:pt>
                <c:pt idx="683">
                  <c:v>616.892</c:v>
                </c:pt>
                <c:pt idx="684">
                  <c:v>617.8934</c:v>
                </c:pt>
                <c:pt idx="685">
                  <c:v>618.8948</c:v>
                </c:pt>
                <c:pt idx="686">
                  <c:v>619.8963</c:v>
                </c:pt>
                <c:pt idx="687">
                  <c:v>620.8977</c:v>
                </c:pt>
                <c:pt idx="688">
                  <c:v>621.8891</c:v>
                </c:pt>
                <c:pt idx="689">
                  <c:v>622.8906</c:v>
                </c:pt>
                <c:pt idx="690">
                  <c:v>623.892</c:v>
                </c:pt>
                <c:pt idx="691">
                  <c:v>624.8935</c:v>
                </c:pt>
                <c:pt idx="692">
                  <c:v>625.8949</c:v>
                </c:pt>
                <c:pt idx="693">
                  <c:v>626.8963</c:v>
                </c:pt>
                <c:pt idx="694">
                  <c:v>627.8978</c:v>
                </c:pt>
                <c:pt idx="695">
                  <c:v>628.8892</c:v>
                </c:pt>
                <c:pt idx="696">
                  <c:v>629.8906</c:v>
                </c:pt>
                <c:pt idx="697">
                  <c:v>630.8921</c:v>
                </c:pt>
                <c:pt idx="698">
                  <c:v>631.8935</c:v>
                </c:pt>
                <c:pt idx="699">
                  <c:v>632.895</c:v>
                </c:pt>
                <c:pt idx="700">
                  <c:v>633.8864</c:v>
                </c:pt>
                <c:pt idx="701">
                  <c:v>634.8878</c:v>
                </c:pt>
                <c:pt idx="702">
                  <c:v>635.9293</c:v>
                </c:pt>
                <c:pt idx="703">
                  <c:v>636.8907</c:v>
                </c:pt>
                <c:pt idx="704">
                  <c:v>637.8921</c:v>
                </c:pt>
                <c:pt idx="705">
                  <c:v>638.8936</c:v>
                </c:pt>
                <c:pt idx="706">
                  <c:v>639.895</c:v>
                </c:pt>
                <c:pt idx="707">
                  <c:v>640.8965</c:v>
                </c:pt>
                <c:pt idx="708">
                  <c:v>641.8979</c:v>
                </c:pt>
                <c:pt idx="709">
                  <c:v>642.8893</c:v>
                </c:pt>
                <c:pt idx="710">
                  <c:v>643.8908</c:v>
                </c:pt>
                <c:pt idx="711">
                  <c:v>644.8922</c:v>
                </c:pt>
                <c:pt idx="712">
                  <c:v>645.8937</c:v>
                </c:pt>
                <c:pt idx="713">
                  <c:v>646.8951</c:v>
                </c:pt>
                <c:pt idx="714">
                  <c:v>647.8965</c:v>
                </c:pt>
                <c:pt idx="715">
                  <c:v>648.898</c:v>
                </c:pt>
                <c:pt idx="716">
                  <c:v>649.8894</c:v>
                </c:pt>
                <c:pt idx="717">
                  <c:v>650.8908</c:v>
                </c:pt>
                <c:pt idx="718">
                  <c:v>651.8923</c:v>
                </c:pt>
                <c:pt idx="719">
                  <c:v>652.8937</c:v>
                </c:pt>
                <c:pt idx="720">
                  <c:v>653.8952</c:v>
                </c:pt>
                <c:pt idx="721">
                  <c:v>654.8966</c:v>
                </c:pt>
                <c:pt idx="722">
                  <c:v>655.888</c:v>
                </c:pt>
                <c:pt idx="723">
                  <c:v>656.8895</c:v>
                </c:pt>
                <c:pt idx="724">
                  <c:v>657.8909</c:v>
                </c:pt>
                <c:pt idx="725">
                  <c:v>658.8923</c:v>
                </c:pt>
                <c:pt idx="726">
                  <c:v>659.8938</c:v>
                </c:pt>
                <c:pt idx="727">
                  <c:v>660.8952</c:v>
                </c:pt>
                <c:pt idx="728">
                  <c:v>661.8866</c:v>
                </c:pt>
                <c:pt idx="729">
                  <c:v>662.8881</c:v>
                </c:pt>
                <c:pt idx="730">
                  <c:v>663.8895</c:v>
                </c:pt>
                <c:pt idx="731">
                  <c:v>664.891</c:v>
                </c:pt>
                <c:pt idx="732">
                  <c:v>665.8924</c:v>
                </c:pt>
                <c:pt idx="733">
                  <c:v>666.8938</c:v>
                </c:pt>
                <c:pt idx="734">
                  <c:v>667.8953</c:v>
                </c:pt>
                <c:pt idx="735">
                  <c:v>668.8967</c:v>
                </c:pt>
                <c:pt idx="736">
                  <c:v>669.8882</c:v>
                </c:pt>
                <c:pt idx="737">
                  <c:v>670.8896</c:v>
                </c:pt>
                <c:pt idx="738">
                  <c:v>671.891</c:v>
                </c:pt>
                <c:pt idx="739">
                  <c:v>672.8925</c:v>
                </c:pt>
                <c:pt idx="740">
                  <c:v>673.8939</c:v>
                </c:pt>
                <c:pt idx="741">
                  <c:v>674.8954</c:v>
                </c:pt>
                <c:pt idx="742">
                  <c:v>675.8868</c:v>
                </c:pt>
                <c:pt idx="743">
                  <c:v>676.8882</c:v>
                </c:pt>
                <c:pt idx="744">
                  <c:v>677.8897</c:v>
                </c:pt>
                <c:pt idx="745">
                  <c:v>678.9111</c:v>
                </c:pt>
                <c:pt idx="746">
                  <c:v>679.8925</c:v>
                </c:pt>
                <c:pt idx="747">
                  <c:v>680.894</c:v>
                </c:pt>
                <c:pt idx="748">
                  <c:v>681.8954</c:v>
                </c:pt>
                <c:pt idx="749">
                  <c:v>682.8868</c:v>
                </c:pt>
                <c:pt idx="750">
                  <c:v>683.8983</c:v>
                </c:pt>
                <c:pt idx="751">
                  <c:v>684.8897</c:v>
                </c:pt>
                <c:pt idx="752">
                  <c:v>685.8912</c:v>
                </c:pt>
                <c:pt idx="753">
                  <c:v>686.8926</c:v>
                </c:pt>
                <c:pt idx="754">
                  <c:v>687.894</c:v>
                </c:pt>
                <c:pt idx="755">
                  <c:v>688.8955</c:v>
                </c:pt>
                <c:pt idx="756">
                  <c:v>689.8969</c:v>
                </c:pt>
                <c:pt idx="757">
                  <c:v>690.8884</c:v>
                </c:pt>
                <c:pt idx="758">
                  <c:v>691.8898</c:v>
                </c:pt>
                <c:pt idx="759">
                  <c:v>692.8912</c:v>
                </c:pt>
                <c:pt idx="760">
                  <c:v>693.8927</c:v>
                </c:pt>
                <c:pt idx="761">
                  <c:v>694.8941</c:v>
                </c:pt>
                <c:pt idx="762">
                  <c:v>695.8956</c:v>
                </c:pt>
                <c:pt idx="763">
                  <c:v>696.897</c:v>
                </c:pt>
                <c:pt idx="764">
                  <c:v>697.8884</c:v>
                </c:pt>
                <c:pt idx="765">
                  <c:v>698.8899</c:v>
                </c:pt>
                <c:pt idx="766">
                  <c:v>699.8913</c:v>
                </c:pt>
                <c:pt idx="767">
                  <c:v>700.8927</c:v>
                </c:pt>
                <c:pt idx="768">
                  <c:v>701.8942</c:v>
                </c:pt>
                <c:pt idx="769">
                  <c:v>702.8956</c:v>
                </c:pt>
                <c:pt idx="770">
                  <c:v>703.887</c:v>
                </c:pt>
                <c:pt idx="771">
                  <c:v>704.8985</c:v>
                </c:pt>
                <c:pt idx="772">
                  <c:v>705.8899</c:v>
                </c:pt>
                <c:pt idx="773">
                  <c:v>706.8914</c:v>
                </c:pt>
                <c:pt idx="774">
                  <c:v>707.8928</c:v>
                </c:pt>
                <c:pt idx="775">
                  <c:v>708.8942</c:v>
                </c:pt>
                <c:pt idx="776">
                  <c:v>709.8957</c:v>
                </c:pt>
                <c:pt idx="777">
                  <c:v>710.8871</c:v>
                </c:pt>
                <c:pt idx="778">
                  <c:v>711.8885</c:v>
                </c:pt>
                <c:pt idx="779">
                  <c:v>712.89</c:v>
                </c:pt>
                <c:pt idx="780">
                  <c:v>713.8914</c:v>
                </c:pt>
                <c:pt idx="781">
                  <c:v>714.8929</c:v>
                </c:pt>
                <c:pt idx="782">
                  <c:v>715.8943</c:v>
                </c:pt>
                <c:pt idx="783">
                  <c:v>716.8957</c:v>
                </c:pt>
                <c:pt idx="784">
                  <c:v>717.8972</c:v>
                </c:pt>
                <c:pt idx="785">
                  <c:v>718.8886</c:v>
                </c:pt>
                <c:pt idx="786">
                  <c:v>719.8901</c:v>
                </c:pt>
                <c:pt idx="787">
                  <c:v>720.8915</c:v>
                </c:pt>
                <c:pt idx="788">
                  <c:v>721.8929</c:v>
                </c:pt>
                <c:pt idx="789">
                  <c:v>722.8944</c:v>
                </c:pt>
                <c:pt idx="790">
                  <c:v>723.8958</c:v>
                </c:pt>
                <c:pt idx="791">
                  <c:v>724.8872</c:v>
                </c:pt>
                <c:pt idx="792">
                  <c:v>725.8987</c:v>
                </c:pt>
                <c:pt idx="793">
                  <c:v>726.8901</c:v>
                </c:pt>
                <c:pt idx="794">
                  <c:v>727.8916</c:v>
                </c:pt>
                <c:pt idx="795">
                  <c:v>728.893</c:v>
                </c:pt>
                <c:pt idx="796">
                  <c:v>729.8944</c:v>
                </c:pt>
                <c:pt idx="797">
                  <c:v>730.8959</c:v>
                </c:pt>
                <c:pt idx="798">
                  <c:v>731.8973</c:v>
                </c:pt>
                <c:pt idx="799">
                  <c:v>732.8887</c:v>
                </c:pt>
                <c:pt idx="800">
                  <c:v>733.8902</c:v>
                </c:pt>
                <c:pt idx="801">
                  <c:v>734.8916</c:v>
                </c:pt>
                <c:pt idx="802">
                  <c:v>735.8931</c:v>
                </c:pt>
                <c:pt idx="803">
                  <c:v>736.8945</c:v>
                </c:pt>
                <c:pt idx="804">
                  <c:v>737.8959</c:v>
                </c:pt>
                <c:pt idx="805">
                  <c:v>738.8974</c:v>
                </c:pt>
                <c:pt idx="806">
                  <c:v>739.8888</c:v>
                </c:pt>
                <c:pt idx="807">
                  <c:v>740.8903</c:v>
                </c:pt>
                <c:pt idx="808">
                  <c:v>741.8917</c:v>
                </c:pt>
                <c:pt idx="809">
                  <c:v>742.8931</c:v>
                </c:pt>
                <c:pt idx="810">
                  <c:v>743.8946</c:v>
                </c:pt>
                <c:pt idx="811">
                  <c:v>744.896</c:v>
                </c:pt>
                <c:pt idx="812">
                  <c:v>745.8975</c:v>
                </c:pt>
                <c:pt idx="813">
                  <c:v>746.8889</c:v>
                </c:pt>
                <c:pt idx="814">
                  <c:v>747.8903</c:v>
                </c:pt>
                <c:pt idx="815">
                  <c:v>748.8918</c:v>
                </c:pt>
                <c:pt idx="816">
                  <c:v>749.8932</c:v>
                </c:pt>
                <c:pt idx="817">
                  <c:v>750.8946</c:v>
                </c:pt>
                <c:pt idx="818">
                  <c:v>751.8961</c:v>
                </c:pt>
                <c:pt idx="819">
                  <c:v>752.8875</c:v>
                </c:pt>
                <c:pt idx="820">
                  <c:v>753.8889</c:v>
                </c:pt>
                <c:pt idx="821">
                  <c:v>754.8904</c:v>
                </c:pt>
                <c:pt idx="822">
                  <c:v>755.8918</c:v>
                </c:pt>
                <c:pt idx="823">
                  <c:v>756.8933</c:v>
                </c:pt>
                <c:pt idx="824">
                  <c:v>757.8947</c:v>
                </c:pt>
                <c:pt idx="825">
                  <c:v>758.8961</c:v>
                </c:pt>
                <c:pt idx="826">
                  <c:v>759.8876</c:v>
                </c:pt>
                <c:pt idx="827">
                  <c:v>760.889</c:v>
                </c:pt>
                <c:pt idx="828">
                  <c:v>761.8904</c:v>
                </c:pt>
                <c:pt idx="829">
                  <c:v>762.8919</c:v>
                </c:pt>
                <c:pt idx="830">
                  <c:v>763.8933</c:v>
                </c:pt>
                <c:pt idx="831">
                  <c:v>764.8948</c:v>
                </c:pt>
                <c:pt idx="832">
                  <c:v>765.8962</c:v>
                </c:pt>
                <c:pt idx="833">
                  <c:v>766.8876</c:v>
                </c:pt>
                <c:pt idx="834">
                  <c:v>767.8891</c:v>
                </c:pt>
                <c:pt idx="835">
                  <c:v>768.8905</c:v>
                </c:pt>
                <c:pt idx="836">
                  <c:v>769.892</c:v>
                </c:pt>
                <c:pt idx="837">
                  <c:v>770.8934</c:v>
                </c:pt>
                <c:pt idx="838">
                  <c:v>771.9048</c:v>
                </c:pt>
                <c:pt idx="839">
                  <c:v>772.8963</c:v>
                </c:pt>
                <c:pt idx="840">
                  <c:v>773.8977</c:v>
                </c:pt>
                <c:pt idx="841">
                  <c:v>774.8891</c:v>
                </c:pt>
                <c:pt idx="842">
                  <c:v>775.8906</c:v>
                </c:pt>
                <c:pt idx="843">
                  <c:v>776.892</c:v>
                </c:pt>
                <c:pt idx="844">
                  <c:v>777.8935</c:v>
                </c:pt>
                <c:pt idx="845">
                  <c:v>778.8949</c:v>
                </c:pt>
                <c:pt idx="846">
                  <c:v>779.8963</c:v>
                </c:pt>
                <c:pt idx="847">
                  <c:v>780.8978</c:v>
                </c:pt>
                <c:pt idx="848">
                  <c:v>781.8892</c:v>
                </c:pt>
                <c:pt idx="849">
                  <c:v>782.8906</c:v>
                </c:pt>
                <c:pt idx="850">
                  <c:v>783.8921</c:v>
                </c:pt>
                <c:pt idx="851">
                  <c:v>784.8935</c:v>
                </c:pt>
                <c:pt idx="852">
                  <c:v>785.895</c:v>
                </c:pt>
                <c:pt idx="853">
                  <c:v>786.8864</c:v>
                </c:pt>
                <c:pt idx="854">
                  <c:v>787.8878</c:v>
                </c:pt>
                <c:pt idx="855">
                  <c:v>788.8893</c:v>
                </c:pt>
                <c:pt idx="856">
                  <c:v>789.8907</c:v>
                </c:pt>
                <c:pt idx="857">
                  <c:v>790.8922</c:v>
                </c:pt>
                <c:pt idx="858">
                  <c:v>791.8936</c:v>
                </c:pt>
                <c:pt idx="859">
                  <c:v>792.895</c:v>
                </c:pt>
                <c:pt idx="860">
                  <c:v>793.8965</c:v>
                </c:pt>
                <c:pt idx="861">
                  <c:v>794.8879</c:v>
                </c:pt>
                <c:pt idx="862">
                  <c:v>795.8893</c:v>
                </c:pt>
                <c:pt idx="863">
                  <c:v>796.8908</c:v>
                </c:pt>
                <c:pt idx="864">
                  <c:v>797.8922</c:v>
                </c:pt>
                <c:pt idx="865">
                  <c:v>798.9638</c:v>
                </c:pt>
                <c:pt idx="866">
                  <c:v>799.8951</c:v>
                </c:pt>
                <c:pt idx="867">
                  <c:v>800.8965</c:v>
                </c:pt>
                <c:pt idx="868">
                  <c:v>801.898</c:v>
                </c:pt>
                <c:pt idx="869">
                  <c:v>802.8894</c:v>
                </c:pt>
                <c:pt idx="870">
                  <c:v>803.8908</c:v>
                </c:pt>
                <c:pt idx="871">
                  <c:v>804.8923</c:v>
                </c:pt>
                <c:pt idx="872">
                  <c:v>805.8937</c:v>
                </c:pt>
                <c:pt idx="873">
                  <c:v>806.8952</c:v>
                </c:pt>
                <c:pt idx="874">
                  <c:v>807.8866</c:v>
                </c:pt>
                <c:pt idx="875">
                  <c:v>808.888</c:v>
                </c:pt>
                <c:pt idx="876">
                  <c:v>809.8895</c:v>
                </c:pt>
                <c:pt idx="877">
                  <c:v>810.8909</c:v>
                </c:pt>
                <c:pt idx="878">
                  <c:v>811.8923</c:v>
                </c:pt>
                <c:pt idx="879">
                  <c:v>812.8938</c:v>
                </c:pt>
                <c:pt idx="880">
                  <c:v>813.8952</c:v>
                </c:pt>
                <c:pt idx="881">
                  <c:v>814.8867</c:v>
                </c:pt>
                <c:pt idx="882">
                  <c:v>815.8981</c:v>
                </c:pt>
                <c:pt idx="883">
                  <c:v>816.8895</c:v>
                </c:pt>
                <c:pt idx="884">
                  <c:v>817.891</c:v>
                </c:pt>
                <c:pt idx="885">
                  <c:v>818.8924</c:v>
                </c:pt>
                <c:pt idx="886">
                  <c:v>819.8939</c:v>
                </c:pt>
                <c:pt idx="887">
                  <c:v>820.8953</c:v>
                </c:pt>
                <c:pt idx="888">
                  <c:v>821.8967</c:v>
                </c:pt>
                <c:pt idx="889">
                  <c:v>822.8882</c:v>
                </c:pt>
                <c:pt idx="890">
                  <c:v>823.8896</c:v>
                </c:pt>
                <c:pt idx="891">
                  <c:v>824.891</c:v>
                </c:pt>
                <c:pt idx="892">
                  <c:v>825.8925</c:v>
                </c:pt>
                <c:pt idx="893">
                  <c:v>826.8939</c:v>
                </c:pt>
                <c:pt idx="894">
                  <c:v>827.8954</c:v>
                </c:pt>
                <c:pt idx="895">
                  <c:v>828.8868</c:v>
                </c:pt>
                <c:pt idx="896">
                  <c:v>829.8882</c:v>
                </c:pt>
                <c:pt idx="897">
                  <c:v>830.8897</c:v>
                </c:pt>
                <c:pt idx="898">
                  <c:v>831.8911</c:v>
                </c:pt>
                <c:pt idx="899">
                  <c:v>832.8925</c:v>
                </c:pt>
                <c:pt idx="900">
                  <c:v>833.894</c:v>
                </c:pt>
                <c:pt idx="901">
                  <c:v>834.8954</c:v>
                </c:pt>
                <c:pt idx="902">
                  <c:v>835.8868</c:v>
                </c:pt>
                <c:pt idx="903">
                  <c:v>836.8883</c:v>
                </c:pt>
                <c:pt idx="904">
                  <c:v>837.8897</c:v>
                </c:pt>
                <c:pt idx="905">
                  <c:v>838.8912</c:v>
                </c:pt>
                <c:pt idx="906">
                  <c:v>839.8926</c:v>
                </c:pt>
                <c:pt idx="907">
                  <c:v>840.894</c:v>
                </c:pt>
                <c:pt idx="908">
                  <c:v>841.8955</c:v>
                </c:pt>
                <c:pt idx="909">
                  <c:v>842.8869</c:v>
                </c:pt>
                <c:pt idx="910">
                  <c:v>843.8884</c:v>
                </c:pt>
                <c:pt idx="911">
                  <c:v>844.8898</c:v>
                </c:pt>
                <c:pt idx="912">
                  <c:v>845.8912</c:v>
                </c:pt>
                <c:pt idx="913">
                  <c:v>846.8927</c:v>
                </c:pt>
                <c:pt idx="914">
                  <c:v>847.8941</c:v>
                </c:pt>
                <c:pt idx="915">
                  <c:v>848.8956</c:v>
                </c:pt>
                <c:pt idx="916">
                  <c:v>849.897</c:v>
                </c:pt>
                <c:pt idx="917">
                  <c:v>850.8884</c:v>
                </c:pt>
                <c:pt idx="918">
                  <c:v>851.8899</c:v>
                </c:pt>
                <c:pt idx="919">
                  <c:v>852.8913</c:v>
                </c:pt>
                <c:pt idx="920">
                  <c:v>853.8927</c:v>
                </c:pt>
                <c:pt idx="921">
                  <c:v>854.8942</c:v>
                </c:pt>
                <c:pt idx="922">
                  <c:v>855.8956</c:v>
                </c:pt>
                <c:pt idx="923">
                  <c:v>856.887</c:v>
                </c:pt>
                <c:pt idx="924">
                  <c:v>857.8885</c:v>
                </c:pt>
                <c:pt idx="925">
                  <c:v>858.8899</c:v>
                </c:pt>
                <c:pt idx="926">
                  <c:v>859.8914</c:v>
                </c:pt>
                <c:pt idx="927">
                  <c:v>860.8928</c:v>
                </c:pt>
                <c:pt idx="928">
                  <c:v>861.8942</c:v>
                </c:pt>
                <c:pt idx="929">
                  <c:v>862.8957</c:v>
                </c:pt>
                <c:pt idx="930">
                  <c:v>863.8971</c:v>
                </c:pt>
                <c:pt idx="931">
                  <c:v>864.8886</c:v>
                </c:pt>
                <c:pt idx="932">
                  <c:v>865.89</c:v>
                </c:pt>
                <c:pt idx="933">
                  <c:v>866.8914</c:v>
                </c:pt>
                <c:pt idx="934">
                  <c:v>867.8929</c:v>
                </c:pt>
                <c:pt idx="935">
                  <c:v>868.8943</c:v>
                </c:pt>
                <c:pt idx="936">
                  <c:v>869.8958</c:v>
                </c:pt>
                <c:pt idx="937">
                  <c:v>870.8972</c:v>
                </c:pt>
                <c:pt idx="938">
                  <c:v>871.8886</c:v>
                </c:pt>
                <c:pt idx="939">
                  <c:v>872.8901</c:v>
                </c:pt>
                <c:pt idx="940">
                  <c:v>873.8915</c:v>
                </c:pt>
                <c:pt idx="941">
                  <c:v>874.8929</c:v>
                </c:pt>
                <c:pt idx="942">
                  <c:v>875.8944</c:v>
                </c:pt>
                <c:pt idx="943">
                  <c:v>876.8958</c:v>
                </c:pt>
                <c:pt idx="944">
                  <c:v>877.8872</c:v>
                </c:pt>
                <c:pt idx="945">
                  <c:v>878.8887</c:v>
                </c:pt>
                <c:pt idx="946">
                  <c:v>879.8901</c:v>
                </c:pt>
                <c:pt idx="947">
                  <c:v>880.8916</c:v>
                </c:pt>
                <c:pt idx="948">
                  <c:v>881.893</c:v>
                </c:pt>
                <c:pt idx="949">
                  <c:v>882.8944</c:v>
                </c:pt>
                <c:pt idx="950">
                  <c:v>883.8959</c:v>
                </c:pt>
                <c:pt idx="951">
                  <c:v>884.8873</c:v>
                </c:pt>
                <c:pt idx="952">
                  <c:v>885.8887</c:v>
                </c:pt>
                <c:pt idx="953">
                  <c:v>886.8902</c:v>
                </c:pt>
                <c:pt idx="954">
                  <c:v>887.8916</c:v>
                </c:pt>
                <c:pt idx="955">
                  <c:v>888.8931</c:v>
                </c:pt>
                <c:pt idx="956">
                  <c:v>889.8945</c:v>
                </c:pt>
                <c:pt idx="957">
                  <c:v>890.8959</c:v>
                </c:pt>
                <c:pt idx="958">
                  <c:v>891.8974</c:v>
                </c:pt>
                <c:pt idx="959">
                  <c:v>892.8888</c:v>
                </c:pt>
                <c:pt idx="960">
                  <c:v>893.8903</c:v>
                </c:pt>
                <c:pt idx="961">
                  <c:v>894.8917</c:v>
                </c:pt>
                <c:pt idx="962">
                  <c:v>895.8931</c:v>
                </c:pt>
                <c:pt idx="963">
                  <c:v>896.8946</c:v>
                </c:pt>
                <c:pt idx="964">
                  <c:v>897.896</c:v>
                </c:pt>
                <c:pt idx="965">
                  <c:v>898.8874</c:v>
                </c:pt>
                <c:pt idx="966">
                  <c:v>899.8889</c:v>
                </c:pt>
                <c:pt idx="967">
                  <c:v>900.8903</c:v>
                </c:pt>
                <c:pt idx="968">
                  <c:v>901.8918</c:v>
                </c:pt>
                <c:pt idx="969">
                  <c:v>902.8932</c:v>
                </c:pt>
                <c:pt idx="970">
                  <c:v>903.8946</c:v>
                </c:pt>
                <c:pt idx="971">
                  <c:v>904.8961</c:v>
                </c:pt>
                <c:pt idx="972">
                  <c:v>905.8975</c:v>
                </c:pt>
                <c:pt idx="973">
                  <c:v>906.8889</c:v>
                </c:pt>
                <c:pt idx="974">
                  <c:v>907.8904</c:v>
                </c:pt>
                <c:pt idx="975">
                  <c:v>908.8918</c:v>
                </c:pt>
                <c:pt idx="976">
                  <c:v>909.8933</c:v>
                </c:pt>
                <c:pt idx="977">
                  <c:v>910.8947</c:v>
                </c:pt>
                <c:pt idx="978">
                  <c:v>911.8961</c:v>
                </c:pt>
                <c:pt idx="979">
                  <c:v>912.8976</c:v>
                </c:pt>
                <c:pt idx="980">
                  <c:v>913.889</c:v>
                </c:pt>
                <c:pt idx="981">
                  <c:v>914.8905</c:v>
                </c:pt>
                <c:pt idx="982">
                  <c:v>915.8919</c:v>
                </c:pt>
                <c:pt idx="983">
                  <c:v>916.8933</c:v>
                </c:pt>
                <c:pt idx="984">
                  <c:v>917.8948</c:v>
                </c:pt>
                <c:pt idx="985">
                  <c:v>918.8962</c:v>
                </c:pt>
                <c:pt idx="986">
                  <c:v>919.8876</c:v>
                </c:pt>
                <c:pt idx="987">
                  <c:v>920.8891</c:v>
                </c:pt>
                <c:pt idx="988">
                  <c:v>921.8905</c:v>
                </c:pt>
                <c:pt idx="989">
                  <c:v>922.892</c:v>
                </c:pt>
                <c:pt idx="990">
                  <c:v>923.8934</c:v>
                </c:pt>
                <c:pt idx="991">
                  <c:v>924.8948</c:v>
                </c:pt>
                <c:pt idx="992">
                  <c:v>925.8963</c:v>
                </c:pt>
                <c:pt idx="993">
                  <c:v>926.8877</c:v>
                </c:pt>
                <c:pt idx="994">
                  <c:v>927.8891</c:v>
                </c:pt>
                <c:pt idx="995">
                  <c:v>928.8906</c:v>
                </c:pt>
                <c:pt idx="996">
                  <c:v>929.892</c:v>
                </c:pt>
                <c:pt idx="997">
                  <c:v>930.8935</c:v>
                </c:pt>
                <c:pt idx="998">
                  <c:v>931.8949</c:v>
                </c:pt>
                <c:pt idx="999">
                  <c:v>932.8963</c:v>
                </c:pt>
                <c:pt idx="1000">
                  <c:v>933.8978</c:v>
                </c:pt>
                <c:pt idx="1001">
                  <c:v>934.8892</c:v>
                </c:pt>
                <c:pt idx="1002">
                  <c:v>935.8906</c:v>
                </c:pt>
                <c:pt idx="1003">
                  <c:v>936.8921</c:v>
                </c:pt>
                <c:pt idx="1004">
                  <c:v>937.8935</c:v>
                </c:pt>
                <c:pt idx="1005">
                  <c:v>938.895</c:v>
                </c:pt>
                <c:pt idx="1006">
                  <c:v>939.8964</c:v>
                </c:pt>
                <c:pt idx="1007">
                  <c:v>940.8878</c:v>
                </c:pt>
                <c:pt idx="1008">
                  <c:v>941.8893</c:v>
                </c:pt>
                <c:pt idx="1009">
                  <c:v>942.8907</c:v>
                </c:pt>
                <c:pt idx="1010">
                  <c:v>943.8922</c:v>
                </c:pt>
                <c:pt idx="1011">
                  <c:v>944.8936</c:v>
                </c:pt>
                <c:pt idx="1012">
                  <c:v>945.895</c:v>
                </c:pt>
                <c:pt idx="1013">
                  <c:v>946.8965</c:v>
                </c:pt>
                <c:pt idx="1014">
                  <c:v>947.8979</c:v>
                </c:pt>
                <c:pt idx="1015">
                  <c:v>948.8893</c:v>
                </c:pt>
                <c:pt idx="1016">
                  <c:v>949.8908</c:v>
                </c:pt>
                <c:pt idx="1017">
                  <c:v>950.8922</c:v>
                </c:pt>
                <c:pt idx="1018">
                  <c:v>951.8937</c:v>
                </c:pt>
                <c:pt idx="1019">
                  <c:v>952.8951</c:v>
                </c:pt>
                <c:pt idx="1020">
                  <c:v>953.8965</c:v>
                </c:pt>
                <c:pt idx="1021">
                  <c:v>954.898</c:v>
                </c:pt>
                <c:pt idx="1022">
                  <c:v>955.8894</c:v>
                </c:pt>
                <c:pt idx="1023">
                  <c:v>956.8908</c:v>
                </c:pt>
                <c:pt idx="1024">
                  <c:v>957.8923</c:v>
                </c:pt>
                <c:pt idx="1025">
                  <c:v>958.8937</c:v>
                </c:pt>
                <c:pt idx="1026">
                  <c:v>959.8952</c:v>
                </c:pt>
                <c:pt idx="1027">
                  <c:v>960.8866</c:v>
                </c:pt>
                <c:pt idx="1028">
                  <c:v>961.888</c:v>
                </c:pt>
                <c:pt idx="1029">
                  <c:v>962.8895</c:v>
                </c:pt>
                <c:pt idx="1030">
                  <c:v>963.8909</c:v>
                </c:pt>
                <c:pt idx="1031">
                  <c:v>964.8924</c:v>
                </c:pt>
                <c:pt idx="1032">
                  <c:v>965.8938</c:v>
                </c:pt>
                <c:pt idx="1033">
                  <c:v>966.8952</c:v>
                </c:pt>
                <c:pt idx="1034">
                  <c:v>967.8867</c:v>
                </c:pt>
                <c:pt idx="1035">
                  <c:v>968.8881</c:v>
                </c:pt>
                <c:pt idx="1036">
                  <c:v>969.8895</c:v>
                </c:pt>
                <c:pt idx="1037">
                  <c:v>970.891</c:v>
                </c:pt>
                <c:pt idx="1038">
                  <c:v>971.8924</c:v>
                </c:pt>
                <c:pt idx="1039">
                  <c:v>972.8939</c:v>
                </c:pt>
                <c:pt idx="1040">
                  <c:v>973.8953</c:v>
                </c:pt>
                <c:pt idx="1041">
                  <c:v>974.8967</c:v>
                </c:pt>
                <c:pt idx="1042">
                  <c:v>975.8982</c:v>
                </c:pt>
                <c:pt idx="1043">
                  <c:v>976.8896</c:v>
                </c:pt>
                <c:pt idx="1044">
                  <c:v>977.891</c:v>
                </c:pt>
                <c:pt idx="1045">
                  <c:v>978.9426</c:v>
                </c:pt>
                <c:pt idx="1046">
                  <c:v>979.8939</c:v>
                </c:pt>
                <c:pt idx="1047">
                  <c:v>980.8954</c:v>
                </c:pt>
                <c:pt idx="1048">
                  <c:v>981.8868</c:v>
                </c:pt>
                <c:pt idx="1049">
                  <c:v>982.8882</c:v>
                </c:pt>
                <c:pt idx="1050">
                  <c:v>983.8897</c:v>
                </c:pt>
                <c:pt idx="1051">
                  <c:v>984.8911</c:v>
                </c:pt>
                <c:pt idx="1052">
                  <c:v>985.8925</c:v>
                </c:pt>
                <c:pt idx="1053">
                  <c:v>986.894</c:v>
                </c:pt>
                <c:pt idx="1054">
                  <c:v>987.8954</c:v>
                </c:pt>
                <c:pt idx="1055">
                  <c:v>988.8969</c:v>
                </c:pt>
                <c:pt idx="1056">
                  <c:v>989.8983</c:v>
                </c:pt>
                <c:pt idx="1057">
                  <c:v>990.8897</c:v>
                </c:pt>
                <c:pt idx="1058">
                  <c:v>991.8912</c:v>
                </c:pt>
                <c:pt idx="1059">
                  <c:v>992.8926</c:v>
                </c:pt>
                <c:pt idx="1060">
                  <c:v>993.8941</c:v>
                </c:pt>
                <c:pt idx="1061">
                  <c:v>994.8955</c:v>
                </c:pt>
                <c:pt idx="1062">
                  <c:v>995.8969</c:v>
                </c:pt>
                <c:pt idx="1063">
                  <c:v>996.9284</c:v>
                </c:pt>
                <c:pt idx="1064">
                  <c:v>997.8898</c:v>
                </c:pt>
                <c:pt idx="1065">
                  <c:v>998.8912</c:v>
                </c:pt>
                <c:pt idx="1066">
                  <c:v>999.8927</c:v>
                </c:pt>
                <c:pt idx="1067">
                  <c:v>1000.8941</c:v>
                </c:pt>
                <c:pt idx="1068">
                  <c:v>1001.8956</c:v>
                </c:pt>
                <c:pt idx="1069">
                  <c:v>1002.887</c:v>
                </c:pt>
                <c:pt idx="1070">
                  <c:v>1003.8884</c:v>
                </c:pt>
                <c:pt idx="1071">
                  <c:v>1004.8899</c:v>
                </c:pt>
                <c:pt idx="1072">
                  <c:v>1005.8913</c:v>
                </c:pt>
                <c:pt idx="1073">
                  <c:v>1006.8927</c:v>
                </c:pt>
                <c:pt idx="1074">
                  <c:v>1007.8942</c:v>
                </c:pt>
                <c:pt idx="1075">
                  <c:v>1008.8956</c:v>
                </c:pt>
                <c:pt idx="1076">
                  <c:v>1009.8971</c:v>
                </c:pt>
                <c:pt idx="1077">
                  <c:v>1010.8885</c:v>
                </c:pt>
                <c:pt idx="1078">
                  <c:v>1011.8899</c:v>
                </c:pt>
                <c:pt idx="1079">
                  <c:v>1012.8914</c:v>
                </c:pt>
                <c:pt idx="1080">
                  <c:v>1013.8928</c:v>
                </c:pt>
                <c:pt idx="1081">
                  <c:v>1014.8942</c:v>
                </c:pt>
                <c:pt idx="1082">
                  <c:v>1015.8957</c:v>
                </c:pt>
                <c:pt idx="1083">
                  <c:v>1016.8871</c:v>
                </c:pt>
                <c:pt idx="1084">
                  <c:v>1017.8886</c:v>
                </c:pt>
                <c:pt idx="1085">
                  <c:v>1018.89</c:v>
                </c:pt>
                <c:pt idx="1086">
                  <c:v>1019.8914</c:v>
                </c:pt>
                <c:pt idx="1087">
                  <c:v>1020.8929</c:v>
                </c:pt>
                <c:pt idx="1088">
                  <c:v>1021.8943</c:v>
                </c:pt>
                <c:pt idx="1089">
                  <c:v>1022.8958</c:v>
                </c:pt>
                <c:pt idx="1090">
                  <c:v>1023.8872</c:v>
                </c:pt>
                <c:pt idx="1091">
                  <c:v>1024.8886</c:v>
                </c:pt>
                <c:pt idx="1092">
                  <c:v>1025.8901</c:v>
                </c:pt>
                <c:pt idx="1093">
                  <c:v>1026.8915</c:v>
                </c:pt>
                <c:pt idx="1094">
                  <c:v>1027.8929</c:v>
                </c:pt>
                <c:pt idx="1095">
                  <c:v>1028.8944</c:v>
                </c:pt>
                <c:pt idx="1096">
                  <c:v>1029.8958</c:v>
                </c:pt>
                <c:pt idx="1097">
                  <c:v>1030.8973</c:v>
                </c:pt>
                <c:pt idx="1098">
                  <c:v>1031.8887</c:v>
                </c:pt>
                <c:pt idx="1099">
                  <c:v>1032.8901</c:v>
                </c:pt>
                <c:pt idx="1100">
                  <c:v>1033.8916</c:v>
                </c:pt>
                <c:pt idx="1101">
                  <c:v>1034.893</c:v>
                </c:pt>
                <c:pt idx="1102">
                  <c:v>1035.8944</c:v>
                </c:pt>
                <c:pt idx="1103">
                  <c:v>1036.8959</c:v>
                </c:pt>
                <c:pt idx="1104">
                  <c:v>1037.8973</c:v>
                </c:pt>
                <c:pt idx="1105">
                  <c:v>1038.8988</c:v>
                </c:pt>
                <c:pt idx="1106">
                  <c:v>1039.8902</c:v>
                </c:pt>
                <c:pt idx="1107">
                  <c:v>1040.8916</c:v>
                </c:pt>
                <c:pt idx="1108">
                  <c:v>1041.8931</c:v>
                </c:pt>
                <c:pt idx="1109">
                  <c:v>1042.8945</c:v>
                </c:pt>
                <c:pt idx="1110">
                  <c:v>1043.896</c:v>
                </c:pt>
                <c:pt idx="1111">
                  <c:v>1044.8874</c:v>
                </c:pt>
                <c:pt idx="1112">
                  <c:v>1045.8888</c:v>
                </c:pt>
                <c:pt idx="1113">
                  <c:v>1046.8903</c:v>
                </c:pt>
                <c:pt idx="1114">
                  <c:v>1047.8917</c:v>
                </c:pt>
                <c:pt idx="1115">
                  <c:v>1048.8931</c:v>
                </c:pt>
                <c:pt idx="1116">
                  <c:v>1049.8946</c:v>
                </c:pt>
                <c:pt idx="1117">
                  <c:v>1050.896</c:v>
                </c:pt>
                <c:pt idx="1118">
                  <c:v>1051.8874</c:v>
                </c:pt>
                <c:pt idx="1119">
                  <c:v>1052.8889</c:v>
                </c:pt>
                <c:pt idx="1120">
                  <c:v>1053.8903</c:v>
                </c:pt>
                <c:pt idx="1121">
                  <c:v>1054.8918</c:v>
                </c:pt>
                <c:pt idx="1122">
                  <c:v>1055.8932</c:v>
                </c:pt>
                <c:pt idx="1123">
                  <c:v>1056.8946</c:v>
                </c:pt>
                <c:pt idx="1124">
                  <c:v>1057.8961</c:v>
                </c:pt>
                <c:pt idx="1125">
                  <c:v>1058.8875</c:v>
                </c:pt>
                <c:pt idx="1126">
                  <c:v>1059.8889</c:v>
                </c:pt>
                <c:pt idx="1127">
                  <c:v>1060.8904</c:v>
                </c:pt>
                <c:pt idx="1128">
                  <c:v>1061.8918</c:v>
                </c:pt>
                <c:pt idx="1129">
                  <c:v>1062.8933</c:v>
                </c:pt>
                <c:pt idx="1130">
                  <c:v>1063.8947</c:v>
                </c:pt>
                <c:pt idx="1131">
                  <c:v>1064.8961</c:v>
                </c:pt>
                <c:pt idx="1132">
                  <c:v>1065.8876</c:v>
                </c:pt>
                <c:pt idx="1133">
                  <c:v>1066.889</c:v>
                </c:pt>
                <c:pt idx="1134">
                  <c:v>1067.8905</c:v>
                </c:pt>
                <c:pt idx="1135">
                  <c:v>1068.8919</c:v>
                </c:pt>
                <c:pt idx="1136">
                  <c:v>1069.8933</c:v>
                </c:pt>
                <c:pt idx="1137">
                  <c:v>1070.8948</c:v>
                </c:pt>
                <c:pt idx="1138">
                  <c:v>1071.8962</c:v>
                </c:pt>
                <c:pt idx="1139">
                  <c:v>1072.8977</c:v>
                </c:pt>
                <c:pt idx="1140">
                  <c:v>1073.8891</c:v>
                </c:pt>
                <c:pt idx="1141">
                  <c:v>1074.8905</c:v>
                </c:pt>
                <c:pt idx="1142">
                  <c:v>1075.892</c:v>
                </c:pt>
                <c:pt idx="1143">
                  <c:v>1076.8934</c:v>
                </c:pt>
                <c:pt idx="1144">
                  <c:v>1077.8948</c:v>
                </c:pt>
                <c:pt idx="1145">
                  <c:v>1078.8963</c:v>
                </c:pt>
                <c:pt idx="1146">
                  <c:v>1079.8977</c:v>
                </c:pt>
                <c:pt idx="1147">
                  <c:v>1080.8891</c:v>
                </c:pt>
                <c:pt idx="1148">
                  <c:v>1081.8906</c:v>
                </c:pt>
                <c:pt idx="1149">
                  <c:v>1082.892</c:v>
                </c:pt>
                <c:pt idx="1150">
                  <c:v>1083.8935</c:v>
                </c:pt>
                <c:pt idx="1151">
                  <c:v>1084.8949</c:v>
                </c:pt>
                <c:pt idx="1152">
                  <c:v>1085.8963</c:v>
                </c:pt>
                <c:pt idx="1153">
                  <c:v>1086.8878</c:v>
                </c:pt>
                <c:pt idx="1154">
                  <c:v>1087.8892</c:v>
                </c:pt>
                <c:pt idx="1155">
                  <c:v>1088.8907</c:v>
                </c:pt>
                <c:pt idx="1156">
                  <c:v>1089.8921</c:v>
                </c:pt>
                <c:pt idx="1157">
                  <c:v>1090.8935</c:v>
                </c:pt>
                <c:pt idx="1158">
                  <c:v>1091.895</c:v>
                </c:pt>
                <c:pt idx="1159">
                  <c:v>1092.8964</c:v>
                </c:pt>
                <c:pt idx="1160">
                  <c:v>1093.8878</c:v>
                </c:pt>
                <c:pt idx="1161">
                  <c:v>1094.8893</c:v>
                </c:pt>
                <c:pt idx="1162">
                  <c:v>1095.8907</c:v>
                </c:pt>
                <c:pt idx="1163">
                  <c:v>1096.8922</c:v>
                </c:pt>
                <c:pt idx="1164">
                  <c:v>1097.8936</c:v>
                </c:pt>
                <c:pt idx="1165">
                  <c:v>1098.9551</c:v>
                </c:pt>
                <c:pt idx="1166">
                  <c:v>1099.8965</c:v>
                </c:pt>
                <c:pt idx="1167">
                  <c:v>1100.8879</c:v>
                </c:pt>
                <c:pt idx="1168">
                  <c:v>1101.8893</c:v>
                </c:pt>
                <c:pt idx="1169">
                  <c:v>1102.8908</c:v>
                </c:pt>
                <c:pt idx="1170">
                  <c:v>1103.8922</c:v>
                </c:pt>
                <c:pt idx="1171">
                  <c:v>1104.8937</c:v>
                </c:pt>
                <c:pt idx="1172">
                  <c:v>1105.8951</c:v>
                </c:pt>
                <c:pt idx="1173">
                  <c:v>1106.8965</c:v>
                </c:pt>
                <c:pt idx="1174">
                  <c:v>1107.888</c:v>
                </c:pt>
                <c:pt idx="1175">
                  <c:v>1108.8894</c:v>
                </c:pt>
                <c:pt idx="1176">
                  <c:v>1109.8908</c:v>
                </c:pt>
                <c:pt idx="1177">
                  <c:v>1110.8923</c:v>
                </c:pt>
                <c:pt idx="1178">
                  <c:v>1111.8937</c:v>
                </c:pt>
                <c:pt idx="1179">
                  <c:v>1112.8952</c:v>
                </c:pt>
                <c:pt idx="1180">
                  <c:v>1113.8866</c:v>
                </c:pt>
                <c:pt idx="1181">
                  <c:v>1114.898</c:v>
                </c:pt>
                <c:pt idx="1182">
                  <c:v>1115.8895</c:v>
                </c:pt>
                <c:pt idx="1183">
                  <c:v>1116.8909</c:v>
                </c:pt>
                <c:pt idx="1184">
                  <c:v>1117.8924</c:v>
                </c:pt>
                <c:pt idx="1185">
                  <c:v>1118.8938</c:v>
                </c:pt>
                <c:pt idx="1186">
                  <c:v>1119.8952</c:v>
                </c:pt>
                <c:pt idx="1187">
                  <c:v>1120.8967</c:v>
                </c:pt>
                <c:pt idx="1188">
                  <c:v>1121.8981</c:v>
                </c:pt>
                <c:pt idx="1189">
                  <c:v>1122.8895</c:v>
                </c:pt>
                <c:pt idx="1190">
                  <c:v>1123.891</c:v>
                </c:pt>
                <c:pt idx="1191">
                  <c:v>1124.8924</c:v>
                </c:pt>
                <c:pt idx="1192">
                  <c:v>1125.8939</c:v>
                </c:pt>
                <c:pt idx="1193">
                  <c:v>1126.8953</c:v>
                </c:pt>
                <c:pt idx="1194">
                  <c:v>1127.8967</c:v>
                </c:pt>
                <c:pt idx="1195">
                  <c:v>1128.8982</c:v>
                </c:pt>
                <c:pt idx="1196">
                  <c:v>1129.8896</c:v>
                </c:pt>
                <c:pt idx="1197">
                  <c:v>1130.891</c:v>
                </c:pt>
                <c:pt idx="1198">
                  <c:v>1131.8925</c:v>
                </c:pt>
                <c:pt idx="1199">
                  <c:v>1132.8939</c:v>
                </c:pt>
                <c:pt idx="1200">
                  <c:v>1133.8954</c:v>
                </c:pt>
                <c:pt idx="1201">
                  <c:v>1134.8868</c:v>
                </c:pt>
                <c:pt idx="1202">
                  <c:v>1135.8882</c:v>
                </c:pt>
                <c:pt idx="1203">
                  <c:v>1136.8897</c:v>
                </c:pt>
                <c:pt idx="1204">
                  <c:v>1137.8911</c:v>
                </c:pt>
                <c:pt idx="1205">
                  <c:v>1138.8926</c:v>
                </c:pt>
                <c:pt idx="1206">
                  <c:v>1139.894</c:v>
                </c:pt>
                <c:pt idx="1207">
                  <c:v>1140.8954</c:v>
                </c:pt>
                <c:pt idx="1208">
                  <c:v>1141.8869</c:v>
                </c:pt>
                <c:pt idx="1209">
                  <c:v>1142.8883</c:v>
                </c:pt>
                <c:pt idx="1210">
                  <c:v>1143.8897</c:v>
                </c:pt>
                <c:pt idx="1211">
                  <c:v>1144.8912</c:v>
                </c:pt>
                <c:pt idx="1212">
                  <c:v>1145.8926</c:v>
                </c:pt>
                <c:pt idx="1213">
                  <c:v>1146.8941</c:v>
                </c:pt>
                <c:pt idx="1214">
                  <c:v>1147.8955</c:v>
                </c:pt>
                <c:pt idx="1215">
                  <c:v>1148.8969</c:v>
                </c:pt>
                <c:pt idx="1216">
                  <c:v>1149.8884</c:v>
                </c:pt>
                <c:pt idx="1217">
                  <c:v>1150.8898</c:v>
                </c:pt>
                <c:pt idx="1218">
                  <c:v>1151.8912</c:v>
                </c:pt>
                <c:pt idx="1219">
                  <c:v>1152.8927</c:v>
                </c:pt>
                <c:pt idx="1220">
                  <c:v>1153.8941</c:v>
                </c:pt>
                <c:pt idx="1221">
                  <c:v>1154.8956</c:v>
                </c:pt>
                <c:pt idx="1222">
                  <c:v>1155.897</c:v>
                </c:pt>
                <c:pt idx="1223">
                  <c:v>1156.8884</c:v>
                </c:pt>
                <c:pt idx="1224">
                  <c:v>1157.8899</c:v>
                </c:pt>
                <c:pt idx="1225">
                  <c:v>1158.8913</c:v>
                </c:pt>
                <c:pt idx="1226">
                  <c:v>1159.8927</c:v>
                </c:pt>
                <c:pt idx="1227">
                  <c:v>1160.8942</c:v>
                </c:pt>
                <c:pt idx="1228">
                  <c:v>1161.8956</c:v>
                </c:pt>
                <c:pt idx="1229">
                  <c:v>1162.8971</c:v>
                </c:pt>
                <c:pt idx="1230">
                  <c:v>1163.8985</c:v>
                </c:pt>
                <c:pt idx="1231">
                  <c:v>1164.8899</c:v>
                </c:pt>
                <c:pt idx="1232">
                  <c:v>1165.8914</c:v>
                </c:pt>
                <c:pt idx="1233">
                  <c:v>1166.8928</c:v>
                </c:pt>
                <c:pt idx="1234">
                  <c:v>1167.8943</c:v>
                </c:pt>
                <c:pt idx="1235">
                  <c:v>1168.8957</c:v>
                </c:pt>
                <c:pt idx="1236">
                  <c:v>1169.8971</c:v>
                </c:pt>
                <c:pt idx="1237">
                  <c:v>1170.8986</c:v>
                </c:pt>
                <c:pt idx="1238">
                  <c:v>1171.89</c:v>
                </c:pt>
                <c:pt idx="1239">
                  <c:v>1172.8914</c:v>
                </c:pt>
                <c:pt idx="1240">
                  <c:v>1173.8929</c:v>
                </c:pt>
                <c:pt idx="1241">
                  <c:v>1174.8943</c:v>
                </c:pt>
                <c:pt idx="1242">
                  <c:v>1175.8958</c:v>
                </c:pt>
                <c:pt idx="1243">
                  <c:v>1176.8872</c:v>
                </c:pt>
                <c:pt idx="1244">
                  <c:v>1177.9487</c:v>
                </c:pt>
                <c:pt idx="1245">
                  <c:v>1178.8901</c:v>
                </c:pt>
                <c:pt idx="1246">
                  <c:v>1179.8915</c:v>
                </c:pt>
                <c:pt idx="1247">
                  <c:v>1180.8929</c:v>
                </c:pt>
                <c:pt idx="1248">
                  <c:v>1181.8944</c:v>
                </c:pt>
                <c:pt idx="1249">
                  <c:v>1182.8958</c:v>
                </c:pt>
                <c:pt idx="1250">
                  <c:v>1183.8872</c:v>
                </c:pt>
                <c:pt idx="1251">
                  <c:v>1184.8887</c:v>
                </c:pt>
                <c:pt idx="1252">
                  <c:v>1185.8901</c:v>
                </c:pt>
                <c:pt idx="1253">
                  <c:v>1186.8916</c:v>
                </c:pt>
                <c:pt idx="1254">
                  <c:v>1187.893</c:v>
                </c:pt>
                <c:pt idx="1255">
                  <c:v>1188.8944</c:v>
                </c:pt>
                <c:pt idx="1256">
                  <c:v>1189.8959</c:v>
                </c:pt>
                <c:pt idx="1257">
                  <c:v>1190.8973</c:v>
                </c:pt>
                <c:pt idx="1258">
                  <c:v>1191.8888</c:v>
                </c:pt>
                <c:pt idx="1259">
                  <c:v>1192.8902</c:v>
                </c:pt>
                <c:pt idx="1260">
                  <c:v>1193.8916</c:v>
                </c:pt>
                <c:pt idx="1261">
                  <c:v>1194.8931</c:v>
                </c:pt>
                <c:pt idx="1262">
                  <c:v>1195.8945</c:v>
                </c:pt>
                <c:pt idx="1263">
                  <c:v>1196.896</c:v>
                </c:pt>
                <c:pt idx="1264">
                  <c:v>1197.8874</c:v>
                </c:pt>
                <c:pt idx="1265">
                  <c:v>1198.8888</c:v>
                </c:pt>
                <c:pt idx="1266">
                  <c:v>1199.8903</c:v>
                </c:pt>
                <c:pt idx="1267">
                  <c:v>1200.8917</c:v>
                </c:pt>
                <c:pt idx="1268">
                  <c:v>1201.8931</c:v>
                </c:pt>
                <c:pt idx="1269">
                  <c:v>1202.8946</c:v>
                </c:pt>
                <c:pt idx="1270">
                  <c:v>1203.896</c:v>
                </c:pt>
                <c:pt idx="1271">
                  <c:v>1204.8975</c:v>
                </c:pt>
                <c:pt idx="1272">
                  <c:v>1205.8889</c:v>
                </c:pt>
                <c:pt idx="1273">
                  <c:v>1206.8903</c:v>
                </c:pt>
                <c:pt idx="1274">
                  <c:v>1207.8918</c:v>
                </c:pt>
                <c:pt idx="1275">
                  <c:v>1208.8932</c:v>
                </c:pt>
                <c:pt idx="1276">
                  <c:v>1209.8946</c:v>
                </c:pt>
                <c:pt idx="1277">
                  <c:v>1210.8961</c:v>
                </c:pt>
                <c:pt idx="1278">
                  <c:v>1211.8975</c:v>
                </c:pt>
                <c:pt idx="1279">
                  <c:v>1212.889</c:v>
                </c:pt>
                <c:pt idx="1280">
                  <c:v>1213.8904</c:v>
                </c:pt>
                <c:pt idx="1281">
                  <c:v>1214.8918</c:v>
                </c:pt>
                <c:pt idx="1282">
                  <c:v>1215.8933</c:v>
                </c:pt>
                <c:pt idx="1283">
                  <c:v>1216.8947</c:v>
                </c:pt>
                <c:pt idx="1284">
                  <c:v>1217.8962</c:v>
                </c:pt>
                <c:pt idx="1285">
                  <c:v>1218.8876</c:v>
                </c:pt>
                <c:pt idx="1286">
                  <c:v>1219.889</c:v>
                </c:pt>
                <c:pt idx="1287">
                  <c:v>1220.8905</c:v>
                </c:pt>
                <c:pt idx="1288">
                  <c:v>1221.8919</c:v>
                </c:pt>
                <c:pt idx="1289">
                  <c:v>1222.8933</c:v>
                </c:pt>
                <c:pt idx="1290">
                  <c:v>1223.8948</c:v>
                </c:pt>
                <c:pt idx="1291">
                  <c:v>1224.8962</c:v>
                </c:pt>
                <c:pt idx="1292">
                  <c:v>1225.8876</c:v>
                </c:pt>
                <c:pt idx="1293">
                  <c:v>1226.8891</c:v>
                </c:pt>
                <c:pt idx="1294">
                  <c:v>1227.8905</c:v>
                </c:pt>
                <c:pt idx="1295">
                  <c:v>1228.892</c:v>
                </c:pt>
                <c:pt idx="1296">
                  <c:v>1229.8934</c:v>
                </c:pt>
                <c:pt idx="1297">
                  <c:v>1230.8948</c:v>
                </c:pt>
                <c:pt idx="1298">
                  <c:v>1231.8963</c:v>
                </c:pt>
                <c:pt idx="1299">
                  <c:v>1232.8977</c:v>
                </c:pt>
                <c:pt idx="1300">
                  <c:v>1233.8891</c:v>
                </c:pt>
                <c:pt idx="1301">
                  <c:v>1234.8906</c:v>
                </c:pt>
                <c:pt idx="1302">
                  <c:v>1235.892</c:v>
                </c:pt>
                <c:pt idx="1303">
                  <c:v>1236.8935</c:v>
                </c:pt>
                <c:pt idx="1304">
                  <c:v>1237.8949</c:v>
                </c:pt>
                <c:pt idx="1305">
                  <c:v>1238.8963</c:v>
                </c:pt>
                <c:pt idx="1306">
                  <c:v>1239.8878</c:v>
                </c:pt>
                <c:pt idx="1307">
                  <c:v>1240.8892</c:v>
                </c:pt>
                <c:pt idx="1308">
                  <c:v>1241.8907</c:v>
                </c:pt>
                <c:pt idx="1309">
                  <c:v>1242.8921</c:v>
                </c:pt>
                <c:pt idx="1310">
                  <c:v>1243.8935</c:v>
                </c:pt>
                <c:pt idx="1311">
                  <c:v>1244.895</c:v>
                </c:pt>
                <c:pt idx="1312">
                  <c:v>1245.8964</c:v>
                </c:pt>
                <c:pt idx="1313">
                  <c:v>1246.8878</c:v>
                </c:pt>
                <c:pt idx="1314">
                  <c:v>1247.8893</c:v>
                </c:pt>
                <c:pt idx="1315">
                  <c:v>1248.8907</c:v>
                </c:pt>
                <c:pt idx="1316">
                  <c:v>1249.8922</c:v>
                </c:pt>
                <c:pt idx="1317">
                  <c:v>1250.8936</c:v>
                </c:pt>
                <c:pt idx="1318">
                  <c:v>1251.895</c:v>
                </c:pt>
                <c:pt idx="1319">
                  <c:v>1252.8965</c:v>
                </c:pt>
                <c:pt idx="1320">
                  <c:v>1253.8979</c:v>
                </c:pt>
                <c:pt idx="1321">
                  <c:v>1254.8893</c:v>
                </c:pt>
                <c:pt idx="1322">
                  <c:v>1255.8908</c:v>
                </c:pt>
                <c:pt idx="1323">
                  <c:v>1256.8922</c:v>
                </c:pt>
                <c:pt idx="1324">
                  <c:v>1257.8937</c:v>
                </c:pt>
                <c:pt idx="1325">
                  <c:v>1258.8951</c:v>
                </c:pt>
                <c:pt idx="1326">
                  <c:v>1259.8965</c:v>
                </c:pt>
                <c:pt idx="1327">
                  <c:v>1260.888</c:v>
                </c:pt>
                <c:pt idx="1328">
                  <c:v>1261.8894</c:v>
                </c:pt>
                <c:pt idx="1329">
                  <c:v>1262.8909</c:v>
                </c:pt>
                <c:pt idx="1330">
                  <c:v>1263.8923</c:v>
                </c:pt>
                <c:pt idx="1331">
                  <c:v>1264.8937</c:v>
                </c:pt>
                <c:pt idx="1332">
                  <c:v>1265.8952</c:v>
                </c:pt>
                <c:pt idx="1333">
                  <c:v>1266.8966</c:v>
                </c:pt>
                <c:pt idx="1334">
                  <c:v>1267.888</c:v>
                </c:pt>
                <c:pt idx="1335">
                  <c:v>1268.8895</c:v>
                </c:pt>
                <c:pt idx="1336">
                  <c:v>1269.8909</c:v>
                </c:pt>
                <c:pt idx="1337">
                  <c:v>1270.8924</c:v>
                </c:pt>
                <c:pt idx="1338">
                  <c:v>1271.8938</c:v>
                </c:pt>
                <c:pt idx="1339">
                  <c:v>1272.8952</c:v>
                </c:pt>
                <c:pt idx="1340">
                  <c:v>1273.8967</c:v>
                </c:pt>
                <c:pt idx="1341">
                  <c:v>1274.8981</c:v>
                </c:pt>
                <c:pt idx="1342">
                  <c:v>1275.8895</c:v>
                </c:pt>
                <c:pt idx="1343">
                  <c:v>1276.891</c:v>
                </c:pt>
                <c:pt idx="1344">
                  <c:v>1277.8924</c:v>
                </c:pt>
                <c:pt idx="1345">
                  <c:v>1278.9339</c:v>
                </c:pt>
                <c:pt idx="1346">
                  <c:v>1279.8953</c:v>
                </c:pt>
                <c:pt idx="1347">
                  <c:v>1280.8967</c:v>
                </c:pt>
                <c:pt idx="1348">
                  <c:v>1281.8882</c:v>
                </c:pt>
                <c:pt idx="1349">
                  <c:v>1282.8896</c:v>
                </c:pt>
                <c:pt idx="1350">
                  <c:v>1283.891</c:v>
                </c:pt>
                <c:pt idx="1351">
                  <c:v>1284.8925</c:v>
                </c:pt>
                <c:pt idx="1352">
                  <c:v>1285.8939</c:v>
                </c:pt>
                <c:pt idx="1353">
                  <c:v>1286.8954</c:v>
                </c:pt>
                <c:pt idx="1354">
                  <c:v>1287.8968</c:v>
                </c:pt>
                <c:pt idx="1355">
                  <c:v>1288.8982</c:v>
                </c:pt>
                <c:pt idx="1356">
                  <c:v>1289.8897</c:v>
                </c:pt>
                <c:pt idx="1357">
                  <c:v>1290.8911</c:v>
                </c:pt>
                <c:pt idx="1358">
                  <c:v>1291.8926</c:v>
                </c:pt>
                <c:pt idx="1359">
                  <c:v>1292.894</c:v>
                </c:pt>
                <c:pt idx="1360">
                  <c:v>1293.8954</c:v>
                </c:pt>
                <c:pt idx="1361">
                  <c:v>1294.8969</c:v>
                </c:pt>
                <c:pt idx="1362">
                  <c:v>1295.8983</c:v>
                </c:pt>
                <c:pt idx="1363">
                  <c:v>1296.8897</c:v>
                </c:pt>
                <c:pt idx="1364">
                  <c:v>1297.8912</c:v>
                </c:pt>
                <c:pt idx="1365">
                  <c:v>1298.8926</c:v>
                </c:pt>
                <c:pt idx="1366">
                  <c:v>1299.8941</c:v>
                </c:pt>
                <c:pt idx="1367">
                  <c:v>1300.8955</c:v>
                </c:pt>
                <c:pt idx="1368">
                  <c:v>1301.8969</c:v>
                </c:pt>
                <c:pt idx="1369">
                  <c:v>1302.8884</c:v>
                </c:pt>
                <c:pt idx="1370">
                  <c:v>1303.8898</c:v>
                </c:pt>
                <c:pt idx="1371">
                  <c:v>1304.8912</c:v>
                </c:pt>
                <c:pt idx="1372">
                  <c:v>1305.8927</c:v>
                </c:pt>
                <c:pt idx="1373">
                  <c:v>1306.8941</c:v>
                </c:pt>
                <c:pt idx="1374">
                  <c:v>1307.8956</c:v>
                </c:pt>
                <c:pt idx="1375">
                  <c:v>1308.887</c:v>
                </c:pt>
                <c:pt idx="1376">
                  <c:v>1309.8884</c:v>
                </c:pt>
                <c:pt idx="1377">
                  <c:v>1310.8899</c:v>
                </c:pt>
                <c:pt idx="1378">
                  <c:v>1311.8913</c:v>
                </c:pt>
                <c:pt idx="1379">
                  <c:v>1312.8928</c:v>
                </c:pt>
                <c:pt idx="1380">
                  <c:v>1313.8942</c:v>
                </c:pt>
                <c:pt idx="1381">
                  <c:v>1314.8956</c:v>
                </c:pt>
                <c:pt idx="1382">
                  <c:v>1315.8871</c:v>
                </c:pt>
                <c:pt idx="1383">
                  <c:v>1316.8985</c:v>
                </c:pt>
                <c:pt idx="1384">
                  <c:v>1317.8899</c:v>
                </c:pt>
                <c:pt idx="1385">
                  <c:v>1318.8914</c:v>
                </c:pt>
                <c:pt idx="1386">
                  <c:v>1319.8928</c:v>
                </c:pt>
                <c:pt idx="1387">
                  <c:v>1320.8943</c:v>
                </c:pt>
                <c:pt idx="1388">
                  <c:v>1321.8957</c:v>
                </c:pt>
                <c:pt idx="1389">
                  <c:v>1322.8971</c:v>
                </c:pt>
                <c:pt idx="1390">
                  <c:v>1323.8886</c:v>
                </c:pt>
                <c:pt idx="1391">
                  <c:v>1324.89</c:v>
                </c:pt>
                <c:pt idx="1392">
                  <c:v>1325.8914</c:v>
                </c:pt>
                <c:pt idx="1393">
                  <c:v>1326.8929</c:v>
                </c:pt>
                <c:pt idx="1394">
                  <c:v>1327.8943</c:v>
                </c:pt>
                <c:pt idx="1395">
                  <c:v>1328.8958</c:v>
                </c:pt>
                <c:pt idx="1396">
                  <c:v>1329.8872</c:v>
                </c:pt>
                <c:pt idx="1397">
                  <c:v>1330.8886</c:v>
                </c:pt>
                <c:pt idx="1398">
                  <c:v>1331.8901</c:v>
                </c:pt>
                <c:pt idx="1399">
                  <c:v>1332.8915</c:v>
                </c:pt>
                <c:pt idx="1400">
                  <c:v>1333.8929</c:v>
                </c:pt>
                <c:pt idx="1401">
                  <c:v>1334.8944</c:v>
                </c:pt>
                <c:pt idx="1402">
                  <c:v>1335.8958</c:v>
                </c:pt>
                <c:pt idx="1403">
                  <c:v>1336.8973</c:v>
                </c:pt>
                <c:pt idx="1404">
                  <c:v>1337.8987</c:v>
                </c:pt>
                <c:pt idx="1405">
                  <c:v>1338.8901</c:v>
                </c:pt>
                <c:pt idx="1406">
                  <c:v>1339.8916</c:v>
                </c:pt>
                <c:pt idx="1407">
                  <c:v>1340.893</c:v>
                </c:pt>
                <c:pt idx="1408">
                  <c:v>1341.8945</c:v>
                </c:pt>
                <c:pt idx="1409">
                  <c:v>1342.8959</c:v>
                </c:pt>
                <c:pt idx="1410">
                  <c:v>1343.8973</c:v>
                </c:pt>
                <c:pt idx="1411">
                  <c:v>1344.8988</c:v>
                </c:pt>
                <c:pt idx="1412">
                  <c:v>1345.8902</c:v>
                </c:pt>
                <c:pt idx="1413">
                  <c:v>1346.8916</c:v>
                </c:pt>
                <c:pt idx="1414">
                  <c:v>1347.8931</c:v>
                </c:pt>
                <c:pt idx="1415">
                  <c:v>1348.8945</c:v>
                </c:pt>
                <c:pt idx="1416">
                  <c:v>1349.896</c:v>
                </c:pt>
                <c:pt idx="1417">
                  <c:v>1350.8874</c:v>
                </c:pt>
                <c:pt idx="1418">
                  <c:v>1351.8888</c:v>
                </c:pt>
                <c:pt idx="1419">
                  <c:v>1352.8903</c:v>
                </c:pt>
                <c:pt idx="1420">
                  <c:v>1353.8917</c:v>
                </c:pt>
                <c:pt idx="1421">
                  <c:v>1354.8931</c:v>
                </c:pt>
                <c:pt idx="1422">
                  <c:v>1355.8946</c:v>
                </c:pt>
                <c:pt idx="1423">
                  <c:v>1356.896</c:v>
                </c:pt>
                <c:pt idx="1424">
                  <c:v>1357.8975</c:v>
                </c:pt>
                <c:pt idx="1425">
                  <c:v>1358.8889</c:v>
                </c:pt>
                <c:pt idx="1426">
                  <c:v>1359.8903</c:v>
                </c:pt>
                <c:pt idx="1427">
                  <c:v>1360.8918</c:v>
                </c:pt>
                <c:pt idx="1428">
                  <c:v>1361.8932</c:v>
                </c:pt>
                <c:pt idx="1429">
                  <c:v>1362.8946</c:v>
                </c:pt>
                <c:pt idx="1430">
                  <c:v>1363.8961</c:v>
                </c:pt>
                <c:pt idx="1431">
                  <c:v>1364.8975</c:v>
                </c:pt>
                <c:pt idx="1432">
                  <c:v>1365.899</c:v>
                </c:pt>
                <c:pt idx="1433">
                  <c:v>1366.8904</c:v>
                </c:pt>
                <c:pt idx="1434">
                  <c:v>1367.8918</c:v>
                </c:pt>
                <c:pt idx="1435">
                  <c:v>1368.8933</c:v>
                </c:pt>
                <c:pt idx="1436">
                  <c:v>1369.8947</c:v>
                </c:pt>
                <c:pt idx="1437">
                  <c:v>1370.8962</c:v>
                </c:pt>
                <c:pt idx="1438">
                  <c:v>1371.8976</c:v>
                </c:pt>
                <c:pt idx="1439">
                  <c:v>1372.889</c:v>
                </c:pt>
                <c:pt idx="1440">
                  <c:v>1373.8905</c:v>
                </c:pt>
                <c:pt idx="1441">
                  <c:v>1374.8919</c:v>
                </c:pt>
                <c:pt idx="1442">
                  <c:v>1375.8933</c:v>
                </c:pt>
                <c:pt idx="1443">
                  <c:v>1376.8948</c:v>
                </c:pt>
                <c:pt idx="1444">
                  <c:v>1377.8962</c:v>
                </c:pt>
                <c:pt idx="1445">
                  <c:v>1378.8876</c:v>
                </c:pt>
                <c:pt idx="1446">
                  <c:v>1379.8891</c:v>
                </c:pt>
                <c:pt idx="1447">
                  <c:v>1380.8905</c:v>
                </c:pt>
                <c:pt idx="1448">
                  <c:v>1381.892</c:v>
                </c:pt>
                <c:pt idx="1449">
                  <c:v>1382.8934</c:v>
                </c:pt>
                <c:pt idx="1450">
                  <c:v>1383.8948</c:v>
                </c:pt>
                <c:pt idx="1451">
                  <c:v>1384.8963</c:v>
                </c:pt>
                <c:pt idx="1452">
                  <c:v>1385.8977</c:v>
                </c:pt>
                <c:pt idx="1453">
                  <c:v>1386.8892</c:v>
                </c:pt>
                <c:pt idx="1454">
                  <c:v>1387.8906</c:v>
                </c:pt>
                <c:pt idx="1455">
                  <c:v>1388.892</c:v>
                </c:pt>
                <c:pt idx="1456">
                  <c:v>1389.8935</c:v>
                </c:pt>
                <c:pt idx="1457">
                  <c:v>1390.8949</c:v>
                </c:pt>
                <c:pt idx="1458">
                  <c:v>1391.8964</c:v>
                </c:pt>
                <c:pt idx="1459">
                  <c:v>1392.8878</c:v>
                </c:pt>
                <c:pt idx="1460">
                  <c:v>1393.8892</c:v>
                </c:pt>
                <c:pt idx="1461">
                  <c:v>1394.8907</c:v>
                </c:pt>
                <c:pt idx="1462">
                  <c:v>1395.8921</c:v>
                </c:pt>
                <c:pt idx="1463">
                  <c:v>1396.8935</c:v>
                </c:pt>
                <c:pt idx="1464">
                  <c:v>1397.895</c:v>
                </c:pt>
                <c:pt idx="1465">
                  <c:v>1398.9465</c:v>
                </c:pt>
                <c:pt idx="1466">
                  <c:v>1399.8878</c:v>
                </c:pt>
                <c:pt idx="1467">
                  <c:v>1400.8893</c:v>
                </c:pt>
                <c:pt idx="1468">
                  <c:v>1401.8907</c:v>
                </c:pt>
                <c:pt idx="1469">
                  <c:v>1402.8922</c:v>
                </c:pt>
                <c:pt idx="1470">
                  <c:v>1403.8936</c:v>
                </c:pt>
                <c:pt idx="1471">
                  <c:v>1404.895</c:v>
                </c:pt>
                <c:pt idx="1472">
                  <c:v>1405.8965</c:v>
                </c:pt>
                <c:pt idx="1473">
                  <c:v>1406.8979</c:v>
                </c:pt>
                <c:pt idx="1474">
                  <c:v>1407.8893</c:v>
                </c:pt>
                <c:pt idx="1475">
                  <c:v>1408.8908</c:v>
                </c:pt>
                <c:pt idx="1476">
                  <c:v>1409.8922</c:v>
                </c:pt>
                <c:pt idx="1477">
                  <c:v>1410.8937</c:v>
                </c:pt>
                <c:pt idx="1478">
                  <c:v>1411.8951</c:v>
                </c:pt>
                <c:pt idx="1479">
                  <c:v>1412.8965</c:v>
                </c:pt>
                <c:pt idx="1480">
                  <c:v>1413.888</c:v>
                </c:pt>
                <c:pt idx="1481">
                  <c:v>1414.8894</c:v>
                </c:pt>
                <c:pt idx="1482">
                  <c:v>1415.8909</c:v>
                </c:pt>
                <c:pt idx="1483">
                  <c:v>1416.8923</c:v>
                </c:pt>
                <c:pt idx="1484">
                  <c:v>1417.8937</c:v>
                </c:pt>
                <c:pt idx="1485">
                  <c:v>1418.8952</c:v>
                </c:pt>
                <c:pt idx="1486">
                  <c:v>1419.8966</c:v>
                </c:pt>
                <c:pt idx="1487">
                  <c:v>1420.888</c:v>
                </c:pt>
                <c:pt idx="1488">
                  <c:v>1421.8895</c:v>
                </c:pt>
                <c:pt idx="1489">
                  <c:v>1422.8909</c:v>
                </c:pt>
                <c:pt idx="1490">
                  <c:v>1423.8924</c:v>
                </c:pt>
                <c:pt idx="1491">
                  <c:v>1424.8938</c:v>
                </c:pt>
                <c:pt idx="1492">
                  <c:v>1425.8952</c:v>
                </c:pt>
                <c:pt idx="1493">
                  <c:v>1426.8967</c:v>
                </c:pt>
                <c:pt idx="1494">
                  <c:v>1427.8981</c:v>
                </c:pt>
                <c:pt idx="1495">
                  <c:v>1428.8895</c:v>
                </c:pt>
                <c:pt idx="1496">
                  <c:v>1429.891</c:v>
                </c:pt>
                <c:pt idx="1497">
                  <c:v>1430.8924</c:v>
                </c:pt>
                <c:pt idx="1498">
                  <c:v>1431.8939</c:v>
                </c:pt>
                <c:pt idx="1499">
                  <c:v>1432.8953</c:v>
                </c:pt>
                <c:pt idx="1500">
                  <c:v>1433.8967</c:v>
                </c:pt>
                <c:pt idx="1501">
                  <c:v>1434.8882</c:v>
                </c:pt>
                <c:pt idx="1502">
                  <c:v>1435.8896</c:v>
                </c:pt>
                <c:pt idx="1503">
                  <c:v>1436.8911</c:v>
                </c:pt>
                <c:pt idx="1504">
                  <c:v>1437.8925</c:v>
                </c:pt>
                <c:pt idx="1505">
                  <c:v>1438.8939</c:v>
                </c:pt>
                <c:pt idx="1506">
                  <c:v>1439.8954</c:v>
                </c:pt>
                <c:pt idx="1507">
                  <c:v>1440.8868</c:v>
                </c:pt>
                <c:pt idx="1508">
                  <c:v>1441.8882</c:v>
                </c:pt>
                <c:pt idx="1509">
                  <c:v>1442.8897</c:v>
                </c:pt>
                <c:pt idx="1510">
                  <c:v>1443.8911</c:v>
                </c:pt>
                <c:pt idx="1511">
                  <c:v>1444.8926</c:v>
                </c:pt>
                <c:pt idx="1512">
                  <c:v>1445.894</c:v>
                </c:pt>
                <c:pt idx="1513">
                  <c:v>1446.8954</c:v>
                </c:pt>
                <c:pt idx="1514">
                  <c:v>1447.8969</c:v>
                </c:pt>
                <c:pt idx="1515">
                  <c:v>1448.8983</c:v>
                </c:pt>
                <c:pt idx="1516">
                  <c:v>1449.8897</c:v>
                </c:pt>
                <c:pt idx="1517">
                  <c:v>1450.8912</c:v>
                </c:pt>
                <c:pt idx="1518">
                  <c:v>1451.8926</c:v>
                </c:pt>
                <c:pt idx="1519">
                  <c:v>1452.8941</c:v>
                </c:pt>
                <c:pt idx="1520">
                  <c:v>1453.8955</c:v>
                </c:pt>
                <c:pt idx="1521">
                  <c:v>1454.8969</c:v>
                </c:pt>
                <c:pt idx="1522">
                  <c:v>1455.8884</c:v>
                </c:pt>
                <c:pt idx="1523">
                  <c:v>1456.8898</c:v>
                </c:pt>
                <c:pt idx="1524">
                  <c:v>1457.8912</c:v>
                </c:pt>
                <c:pt idx="1525">
                  <c:v>1458.8927</c:v>
                </c:pt>
                <c:pt idx="1526">
                  <c:v>1459.8941</c:v>
                </c:pt>
                <c:pt idx="1527">
                  <c:v>1460.8956</c:v>
                </c:pt>
                <c:pt idx="1528">
                  <c:v>1461.897</c:v>
                </c:pt>
                <c:pt idx="1529">
                  <c:v>1462.8984</c:v>
                </c:pt>
                <c:pt idx="1530">
                  <c:v>1463.8899</c:v>
                </c:pt>
                <c:pt idx="1531">
                  <c:v>1464.8913</c:v>
                </c:pt>
                <c:pt idx="1532">
                  <c:v>1465.8928</c:v>
                </c:pt>
                <c:pt idx="1533">
                  <c:v>1466.8942</c:v>
                </c:pt>
                <c:pt idx="1534">
                  <c:v>1467.8956</c:v>
                </c:pt>
                <c:pt idx="1535">
                  <c:v>1468.8971</c:v>
                </c:pt>
                <c:pt idx="1536">
                  <c:v>1469.8985</c:v>
                </c:pt>
                <c:pt idx="1537">
                  <c:v>1470.8899</c:v>
                </c:pt>
                <c:pt idx="1538">
                  <c:v>1471.8914</c:v>
                </c:pt>
                <c:pt idx="1539">
                  <c:v>1472.8928</c:v>
                </c:pt>
                <c:pt idx="1540">
                  <c:v>1473.8943</c:v>
                </c:pt>
                <c:pt idx="1541">
                  <c:v>1474.8957</c:v>
                </c:pt>
                <c:pt idx="1542">
                  <c:v>1475.8971</c:v>
                </c:pt>
                <c:pt idx="1543">
                  <c:v>1476.8886</c:v>
                </c:pt>
                <c:pt idx="1544">
                  <c:v>1477.89</c:v>
                </c:pt>
                <c:pt idx="1545">
                  <c:v>1478.8914</c:v>
                </c:pt>
                <c:pt idx="1546">
                  <c:v>1479.8929</c:v>
                </c:pt>
                <c:pt idx="1547">
                  <c:v>1480.8943</c:v>
                </c:pt>
                <c:pt idx="1548">
                  <c:v>1481.8958</c:v>
                </c:pt>
                <c:pt idx="1549">
                  <c:v>1482.8872</c:v>
                </c:pt>
                <c:pt idx="1550">
                  <c:v>1483.8886</c:v>
                </c:pt>
                <c:pt idx="1551">
                  <c:v>1484.8901</c:v>
                </c:pt>
                <c:pt idx="1552">
                  <c:v>1485.8915</c:v>
                </c:pt>
                <c:pt idx="1553">
                  <c:v>1486.893</c:v>
                </c:pt>
                <c:pt idx="1554">
                  <c:v>1487.8944</c:v>
                </c:pt>
                <c:pt idx="1555">
                  <c:v>1488.8958</c:v>
                </c:pt>
                <c:pt idx="1556">
                  <c:v>1489.8973</c:v>
                </c:pt>
                <c:pt idx="1557">
                  <c:v>1490.8987</c:v>
                </c:pt>
                <c:pt idx="1558">
                  <c:v>1491.8901</c:v>
                </c:pt>
                <c:pt idx="1559">
                  <c:v>1492.8916</c:v>
                </c:pt>
                <c:pt idx="1560">
                  <c:v>1493.893</c:v>
                </c:pt>
                <c:pt idx="1561">
                  <c:v>1494.8945</c:v>
                </c:pt>
                <c:pt idx="1562">
                  <c:v>1495.8959</c:v>
                </c:pt>
                <c:pt idx="1563">
                  <c:v>1496.8973</c:v>
                </c:pt>
                <c:pt idx="1564">
                  <c:v>1497.8888</c:v>
                </c:pt>
                <c:pt idx="1565">
                  <c:v>1498.8902</c:v>
                </c:pt>
                <c:pt idx="1566">
                  <c:v>1499.8916</c:v>
                </c:pt>
                <c:pt idx="1567">
                  <c:v>1500.8931</c:v>
                </c:pt>
                <c:pt idx="1568">
                  <c:v>1501.8945</c:v>
                </c:pt>
                <c:pt idx="1569">
                  <c:v>1502.896</c:v>
                </c:pt>
                <c:pt idx="1570">
                  <c:v>1503.8974</c:v>
                </c:pt>
                <c:pt idx="1571">
                  <c:v>1504.8888</c:v>
                </c:pt>
                <c:pt idx="1572">
                  <c:v>1505.8903</c:v>
                </c:pt>
                <c:pt idx="1573">
                  <c:v>1506.8917</c:v>
                </c:pt>
                <c:pt idx="1574">
                  <c:v>1507.8931</c:v>
                </c:pt>
                <c:pt idx="1575">
                  <c:v>1508.8946</c:v>
                </c:pt>
                <c:pt idx="1576">
                  <c:v>1509.896</c:v>
                </c:pt>
                <c:pt idx="1577">
                  <c:v>1510.8975</c:v>
                </c:pt>
                <c:pt idx="1578">
                  <c:v>1511.8889</c:v>
                </c:pt>
                <c:pt idx="1579">
                  <c:v>1512.8903</c:v>
                </c:pt>
                <c:pt idx="1580">
                  <c:v>1513.8918</c:v>
                </c:pt>
                <c:pt idx="1581">
                  <c:v>1514.8932</c:v>
                </c:pt>
                <c:pt idx="1582">
                  <c:v>1515.8947</c:v>
                </c:pt>
                <c:pt idx="1583">
                  <c:v>1516.8961</c:v>
                </c:pt>
                <c:pt idx="1584">
                  <c:v>1517.8875</c:v>
                </c:pt>
                <c:pt idx="1585">
                  <c:v>1518.889</c:v>
                </c:pt>
                <c:pt idx="1586">
                  <c:v>1519.8904</c:v>
                </c:pt>
                <c:pt idx="1587">
                  <c:v>1520.8918</c:v>
                </c:pt>
                <c:pt idx="1588">
                  <c:v>1521.8933</c:v>
                </c:pt>
                <c:pt idx="1589">
                  <c:v>1522.8947</c:v>
                </c:pt>
                <c:pt idx="1590">
                  <c:v>1523.8962</c:v>
                </c:pt>
                <c:pt idx="1591">
                  <c:v>1524.8876</c:v>
                </c:pt>
                <c:pt idx="1592">
                  <c:v>1525.889</c:v>
                </c:pt>
                <c:pt idx="1593">
                  <c:v>1526.8905</c:v>
                </c:pt>
                <c:pt idx="1594">
                  <c:v>1527.8919</c:v>
                </c:pt>
                <c:pt idx="1595">
                  <c:v>1528.8933</c:v>
                </c:pt>
                <c:pt idx="1596">
                  <c:v>1529.8948</c:v>
                </c:pt>
                <c:pt idx="1597">
                  <c:v>1530.8962</c:v>
                </c:pt>
                <c:pt idx="1598">
                  <c:v>1531.8977</c:v>
                </c:pt>
                <c:pt idx="1599">
                  <c:v>1532.8891</c:v>
                </c:pt>
                <c:pt idx="1600">
                  <c:v>1533.8905</c:v>
                </c:pt>
                <c:pt idx="1601">
                  <c:v>1534.892</c:v>
                </c:pt>
                <c:pt idx="1602">
                  <c:v>1535.8934</c:v>
                </c:pt>
                <c:pt idx="1603">
                  <c:v>1536.8948</c:v>
                </c:pt>
                <c:pt idx="1604">
                  <c:v>1537.8963</c:v>
                </c:pt>
                <c:pt idx="1605">
                  <c:v>1539.0279</c:v>
                </c:pt>
                <c:pt idx="1606">
                  <c:v>1539.8892</c:v>
                </c:pt>
                <c:pt idx="1607">
                  <c:v>1540.8906</c:v>
                </c:pt>
                <c:pt idx="1608">
                  <c:v>1541.892</c:v>
                </c:pt>
                <c:pt idx="1609">
                  <c:v>1542.8935</c:v>
                </c:pt>
                <c:pt idx="1610">
                  <c:v>1543.8949</c:v>
                </c:pt>
                <c:pt idx="1611">
                  <c:v>1544.8964</c:v>
                </c:pt>
                <c:pt idx="1612">
                  <c:v>1545.8978</c:v>
                </c:pt>
                <c:pt idx="1613">
                  <c:v>1546.8892</c:v>
                </c:pt>
                <c:pt idx="1614">
                  <c:v>1547.8907</c:v>
                </c:pt>
                <c:pt idx="1615">
                  <c:v>1548.8921</c:v>
                </c:pt>
                <c:pt idx="1616">
                  <c:v>1549.8935</c:v>
                </c:pt>
                <c:pt idx="1617">
                  <c:v>1550.895</c:v>
                </c:pt>
                <c:pt idx="1618">
                  <c:v>1551.8964</c:v>
                </c:pt>
                <c:pt idx="1619">
                  <c:v>1552.8979</c:v>
                </c:pt>
                <c:pt idx="1620">
                  <c:v>1553.8893</c:v>
                </c:pt>
                <c:pt idx="1621">
                  <c:v>1554.8907</c:v>
                </c:pt>
                <c:pt idx="1622">
                  <c:v>1555.8922</c:v>
                </c:pt>
                <c:pt idx="1623">
                  <c:v>1556.8936</c:v>
                </c:pt>
                <c:pt idx="1624">
                  <c:v>1557.895</c:v>
                </c:pt>
                <c:pt idx="1625">
                  <c:v>1558.8965</c:v>
                </c:pt>
                <c:pt idx="1626">
                  <c:v>1559.8979</c:v>
                </c:pt>
                <c:pt idx="1627">
                  <c:v>1560.8894</c:v>
                </c:pt>
                <c:pt idx="1628">
                  <c:v>1561.8908</c:v>
                </c:pt>
                <c:pt idx="1629">
                  <c:v>1562.8922</c:v>
                </c:pt>
                <c:pt idx="1630">
                  <c:v>1563.8937</c:v>
                </c:pt>
                <c:pt idx="1631">
                  <c:v>1564.8951</c:v>
                </c:pt>
                <c:pt idx="1632">
                  <c:v>1565.8966</c:v>
                </c:pt>
                <c:pt idx="1633">
                  <c:v>1566.888</c:v>
                </c:pt>
                <c:pt idx="1634">
                  <c:v>1567.8894</c:v>
                </c:pt>
                <c:pt idx="1635">
                  <c:v>1568.8909</c:v>
                </c:pt>
                <c:pt idx="1636">
                  <c:v>1569.8923</c:v>
                </c:pt>
                <c:pt idx="1637">
                  <c:v>1570.8937</c:v>
                </c:pt>
                <c:pt idx="1638">
                  <c:v>1571.8952</c:v>
                </c:pt>
                <c:pt idx="1639">
                  <c:v>1572.8966</c:v>
                </c:pt>
                <c:pt idx="1640">
                  <c:v>1573.8981</c:v>
                </c:pt>
                <c:pt idx="1641">
                  <c:v>1574.8895</c:v>
                </c:pt>
                <c:pt idx="1642">
                  <c:v>1575.8909</c:v>
                </c:pt>
                <c:pt idx="1643">
                  <c:v>1576.8924</c:v>
                </c:pt>
                <c:pt idx="1644">
                  <c:v>1577.8938</c:v>
                </c:pt>
                <c:pt idx="1645">
                  <c:v>1578.9153</c:v>
                </c:pt>
                <c:pt idx="1646">
                  <c:v>1579.8967</c:v>
                </c:pt>
                <c:pt idx="1647">
                  <c:v>1580.8981</c:v>
                </c:pt>
                <c:pt idx="1648">
                  <c:v>1581.8895</c:v>
                </c:pt>
                <c:pt idx="1649">
                  <c:v>1582.891</c:v>
                </c:pt>
                <c:pt idx="1650">
                  <c:v>1583.8924</c:v>
                </c:pt>
                <c:pt idx="1651">
                  <c:v>1584.8939</c:v>
                </c:pt>
                <c:pt idx="1652">
                  <c:v>1585.8953</c:v>
                </c:pt>
                <c:pt idx="1653">
                  <c:v>1586.8967</c:v>
                </c:pt>
                <c:pt idx="1654">
                  <c:v>1587.8882</c:v>
                </c:pt>
                <c:pt idx="1655">
                  <c:v>1588.8896</c:v>
                </c:pt>
                <c:pt idx="1656">
                  <c:v>1589.8911</c:v>
                </c:pt>
                <c:pt idx="1657">
                  <c:v>1590.8925</c:v>
                </c:pt>
                <c:pt idx="1658">
                  <c:v>1591.8939</c:v>
                </c:pt>
                <c:pt idx="1659">
                  <c:v>1592.8954</c:v>
                </c:pt>
                <c:pt idx="1660">
                  <c:v>1593.8968</c:v>
                </c:pt>
                <c:pt idx="1661">
                  <c:v>1594.8983</c:v>
                </c:pt>
                <c:pt idx="1662">
                  <c:v>1595.8897</c:v>
                </c:pt>
                <c:pt idx="1663">
                  <c:v>1596.8911</c:v>
                </c:pt>
                <c:pt idx="1664">
                  <c:v>1597.8926</c:v>
                </c:pt>
                <c:pt idx="1665">
                  <c:v>1598.894</c:v>
                </c:pt>
                <c:pt idx="1666">
                  <c:v>1599.8954</c:v>
                </c:pt>
                <c:pt idx="1667">
                  <c:v>1600.8969</c:v>
                </c:pt>
                <c:pt idx="1668">
                  <c:v>1601.8983</c:v>
                </c:pt>
                <c:pt idx="1669">
                  <c:v>1602.8897</c:v>
                </c:pt>
                <c:pt idx="1670">
                  <c:v>1603.8912</c:v>
                </c:pt>
                <c:pt idx="1671">
                  <c:v>1604.8926</c:v>
                </c:pt>
                <c:pt idx="1672">
                  <c:v>1605.8941</c:v>
                </c:pt>
                <c:pt idx="1673">
                  <c:v>1606.8955</c:v>
                </c:pt>
                <c:pt idx="1674">
                  <c:v>1607.8969</c:v>
                </c:pt>
                <c:pt idx="1675">
                  <c:v>1608.8884</c:v>
                </c:pt>
                <c:pt idx="1676">
                  <c:v>1609.8898</c:v>
                </c:pt>
                <c:pt idx="1677">
                  <c:v>1610.8913</c:v>
                </c:pt>
                <c:pt idx="1678">
                  <c:v>1611.8927</c:v>
                </c:pt>
                <c:pt idx="1679">
                  <c:v>1612.8941</c:v>
                </c:pt>
                <c:pt idx="1680">
                  <c:v>1613.8956</c:v>
                </c:pt>
                <c:pt idx="1681">
                  <c:v>1614.897</c:v>
                </c:pt>
                <c:pt idx="1682">
                  <c:v>1615.8884</c:v>
                </c:pt>
                <c:pt idx="1683">
                  <c:v>1616.8899</c:v>
                </c:pt>
                <c:pt idx="1684">
                  <c:v>1617.8913</c:v>
                </c:pt>
                <c:pt idx="1685">
                  <c:v>1618.8928</c:v>
                </c:pt>
                <c:pt idx="1686">
                  <c:v>1619.8942</c:v>
                </c:pt>
                <c:pt idx="1687">
                  <c:v>1620.8956</c:v>
                </c:pt>
                <c:pt idx="1688">
                  <c:v>1621.8971</c:v>
                </c:pt>
                <c:pt idx="1689">
                  <c:v>1622.8985</c:v>
                </c:pt>
                <c:pt idx="1690">
                  <c:v>1623.8899</c:v>
                </c:pt>
                <c:pt idx="1691">
                  <c:v>1624.8914</c:v>
                </c:pt>
                <c:pt idx="1692">
                  <c:v>1625.8928</c:v>
                </c:pt>
                <c:pt idx="1693">
                  <c:v>1626.8943</c:v>
                </c:pt>
                <c:pt idx="1694">
                  <c:v>1627.8957</c:v>
                </c:pt>
                <c:pt idx="1695">
                  <c:v>1628.8971</c:v>
                </c:pt>
                <c:pt idx="1696">
                  <c:v>1629.8886</c:v>
                </c:pt>
                <c:pt idx="1697">
                  <c:v>1630.89</c:v>
                </c:pt>
                <c:pt idx="1698">
                  <c:v>1631.8914</c:v>
                </c:pt>
                <c:pt idx="1699">
                  <c:v>1632.8929</c:v>
                </c:pt>
                <c:pt idx="1700">
                  <c:v>1633.8943</c:v>
                </c:pt>
                <c:pt idx="1701">
                  <c:v>1634.8958</c:v>
                </c:pt>
                <c:pt idx="1702">
                  <c:v>1635.8972</c:v>
                </c:pt>
                <c:pt idx="1703">
                  <c:v>1636.8886</c:v>
                </c:pt>
                <c:pt idx="1704">
                  <c:v>1637.8901</c:v>
                </c:pt>
                <c:pt idx="1705">
                  <c:v>1638.8915</c:v>
                </c:pt>
                <c:pt idx="1706">
                  <c:v>1639.893</c:v>
                </c:pt>
                <c:pt idx="1707">
                  <c:v>1640.8944</c:v>
                </c:pt>
                <c:pt idx="1708">
                  <c:v>1641.8958</c:v>
                </c:pt>
                <c:pt idx="1709">
                  <c:v>1642.8973</c:v>
                </c:pt>
                <c:pt idx="1710">
                  <c:v>1643.8987</c:v>
                </c:pt>
                <c:pt idx="1711">
                  <c:v>1644.8901</c:v>
                </c:pt>
                <c:pt idx="1712">
                  <c:v>1645.8916</c:v>
                </c:pt>
                <c:pt idx="1713">
                  <c:v>1646.893</c:v>
                </c:pt>
                <c:pt idx="1714">
                  <c:v>1647.8945</c:v>
                </c:pt>
                <c:pt idx="1715">
                  <c:v>1648.8959</c:v>
                </c:pt>
                <c:pt idx="1716">
                  <c:v>1649.8973</c:v>
                </c:pt>
                <c:pt idx="1717">
                  <c:v>1650.8888</c:v>
                </c:pt>
                <c:pt idx="1718">
                  <c:v>1651.8902</c:v>
                </c:pt>
                <c:pt idx="1719">
                  <c:v>1652.8916</c:v>
                </c:pt>
                <c:pt idx="1720">
                  <c:v>1653.8931</c:v>
                </c:pt>
                <c:pt idx="1721">
                  <c:v>1654.8945</c:v>
                </c:pt>
                <c:pt idx="1722">
                  <c:v>1655.896</c:v>
                </c:pt>
                <c:pt idx="1723">
                  <c:v>1656.8874</c:v>
                </c:pt>
                <c:pt idx="1724">
                  <c:v>1657.8888</c:v>
                </c:pt>
                <c:pt idx="1725">
                  <c:v>1658.8903</c:v>
                </c:pt>
                <c:pt idx="1726">
                  <c:v>1659.8917</c:v>
                </c:pt>
                <c:pt idx="1727">
                  <c:v>1660.8932</c:v>
                </c:pt>
                <c:pt idx="1728">
                  <c:v>1661.8946</c:v>
                </c:pt>
                <c:pt idx="1729">
                  <c:v>1662.896</c:v>
                </c:pt>
                <c:pt idx="1730">
                  <c:v>1663.8975</c:v>
                </c:pt>
                <c:pt idx="1731">
                  <c:v>1664.8889</c:v>
                </c:pt>
                <c:pt idx="1732">
                  <c:v>1665.8903</c:v>
                </c:pt>
                <c:pt idx="1733">
                  <c:v>1666.8918</c:v>
                </c:pt>
                <c:pt idx="1734">
                  <c:v>1667.8932</c:v>
                </c:pt>
                <c:pt idx="1735">
                  <c:v>1668.8947</c:v>
                </c:pt>
                <c:pt idx="1736">
                  <c:v>1669.8961</c:v>
                </c:pt>
                <c:pt idx="1737">
                  <c:v>1670.8975</c:v>
                </c:pt>
                <c:pt idx="1738">
                  <c:v>1671.889</c:v>
                </c:pt>
                <c:pt idx="1739">
                  <c:v>1672.8904</c:v>
                </c:pt>
                <c:pt idx="1740">
                  <c:v>1673.8918</c:v>
                </c:pt>
                <c:pt idx="1741">
                  <c:v>1674.8933</c:v>
                </c:pt>
                <c:pt idx="1742">
                  <c:v>1675.8947</c:v>
                </c:pt>
                <c:pt idx="1743">
                  <c:v>1676.8962</c:v>
                </c:pt>
                <c:pt idx="1744">
                  <c:v>1677.8976</c:v>
                </c:pt>
                <c:pt idx="1745">
                  <c:v>1678.889</c:v>
                </c:pt>
                <c:pt idx="1746">
                  <c:v>1679.8905</c:v>
                </c:pt>
                <c:pt idx="1747">
                  <c:v>1680.8919</c:v>
                </c:pt>
                <c:pt idx="1748">
                  <c:v>1681.8933</c:v>
                </c:pt>
                <c:pt idx="1749">
                  <c:v>1682.8948</c:v>
                </c:pt>
                <c:pt idx="1750">
                  <c:v>1683.8962</c:v>
                </c:pt>
                <c:pt idx="1751">
                  <c:v>1684.8977</c:v>
                </c:pt>
                <c:pt idx="1752">
                  <c:v>1685.8891</c:v>
                </c:pt>
                <c:pt idx="1753">
                  <c:v>1686.8905</c:v>
                </c:pt>
                <c:pt idx="1754">
                  <c:v>1687.892</c:v>
                </c:pt>
                <c:pt idx="1755">
                  <c:v>1688.8934</c:v>
                </c:pt>
                <c:pt idx="1756">
                  <c:v>1689.8949</c:v>
                </c:pt>
                <c:pt idx="1757">
                  <c:v>1690.8963</c:v>
                </c:pt>
                <c:pt idx="1758">
                  <c:v>1691.8977</c:v>
                </c:pt>
                <c:pt idx="1759">
                  <c:v>1692.8892</c:v>
                </c:pt>
                <c:pt idx="1760">
                  <c:v>1693.8906</c:v>
                </c:pt>
                <c:pt idx="1761">
                  <c:v>1694.892</c:v>
                </c:pt>
                <c:pt idx="1762">
                  <c:v>1695.8935</c:v>
                </c:pt>
                <c:pt idx="1763">
                  <c:v>1696.8949</c:v>
                </c:pt>
                <c:pt idx="1764">
                  <c:v>1697.8964</c:v>
                </c:pt>
                <c:pt idx="1765">
                  <c:v>1698.9379</c:v>
                </c:pt>
                <c:pt idx="1766">
                  <c:v>1699.8892</c:v>
                </c:pt>
                <c:pt idx="1767">
                  <c:v>1700.8907</c:v>
                </c:pt>
                <c:pt idx="1768">
                  <c:v>1701.8921</c:v>
                </c:pt>
                <c:pt idx="1769">
                  <c:v>1702.8935</c:v>
                </c:pt>
                <c:pt idx="1770">
                  <c:v>1703.895</c:v>
                </c:pt>
                <c:pt idx="1771">
                  <c:v>1704.8964</c:v>
                </c:pt>
                <c:pt idx="1772">
                  <c:v>1705.8979</c:v>
                </c:pt>
                <c:pt idx="1773">
                  <c:v>1706.8893</c:v>
                </c:pt>
                <c:pt idx="1774">
                  <c:v>1707.8907</c:v>
                </c:pt>
                <c:pt idx="1775">
                  <c:v>1708.8922</c:v>
                </c:pt>
                <c:pt idx="1776">
                  <c:v>1709.8936</c:v>
                </c:pt>
                <c:pt idx="1777">
                  <c:v>1710.895</c:v>
                </c:pt>
                <c:pt idx="1778">
                  <c:v>1711.8965</c:v>
                </c:pt>
                <c:pt idx="1779">
                  <c:v>1712.8979</c:v>
                </c:pt>
                <c:pt idx="1780">
                  <c:v>1713.8894</c:v>
                </c:pt>
                <c:pt idx="1781">
                  <c:v>1714.8908</c:v>
                </c:pt>
                <c:pt idx="1782">
                  <c:v>1715.8922</c:v>
                </c:pt>
                <c:pt idx="1783">
                  <c:v>1716.8937</c:v>
                </c:pt>
                <c:pt idx="1784">
                  <c:v>1717.8951</c:v>
                </c:pt>
                <c:pt idx="1785">
                  <c:v>1718.8966</c:v>
                </c:pt>
                <c:pt idx="1786">
                  <c:v>1719.888</c:v>
                </c:pt>
                <c:pt idx="1787">
                  <c:v>1720.8894</c:v>
                </c:pt>
                <c:pt idx="1788">
                  <c:v>1721.8909</c:v>
                </c:pt>
                <c:pt idx="1789">
                  <c:v>1722.8923</c:v>
                </c:pt>
                <c:pt idx="1790">
                  <c:v>1723.8937</c:v>
                </c:pt>
                <c:pt idx="1791">
                  <c:v>1724.8952</c:v>
                </c:pt>
                <c:pt idx="1792">
                  <c:v>1725.8966</c:v>
                </c:pt>
                <c:pt idx="1793">
                  <c:v>1726.8981</c:v>
                </c:pt>
                <c:pt idx="1794">
                  <c:v>1727.8895</c:v>
                </c:pt>
                <c:pt idx="1795">
                  <c:v>1728.8909</c:v>
                </c:pt>
                <c:pt idx="1796">
                  <c:v>1729.8924</c:v>
                </c:pt>
                <c:pt idx="1797">
                  <c:v>1730.8938</c:v>
                </c:pt>
                <c:pt idx="1798">
                  <c:v>1731.8952</c:v>
                </c:pt>
                <c:pt idx="1799">
                  <c:v>1732.8967</c:v>
                </c:pt>
                <c:pt idx="1800">
                  <c:v>1733.8881</c:v>
                </c:pt>
                <c:pt idx="1801">
                  <c:v>1734.8896</c:v>
                </c:pt>
                <c:pt idx="1802">
                  <c:v>1735.891</c:v>
                </c:pt>
                <c:pt idx="1803">
                  <c:v>1736.8924</c:v>
                </c:pt>
                <c:pt idx="1804">
                  <c:v>1737.8939</c:v>
                </c:pt>
                <c:pt idx="1805">
                  <c:v>1738.8953</c:v>
                </c:pt>
                <c:pt idx="1806">
                  <c:v>1739.8968</c:v>
                </c:pt>
                <c:pt idx="1807">
                  <c:v>1740.8882</c:v>
                </c:pt>
                <c:pt idx="1808">
                  <c:v>1741.8896</c:v>
                </c:pt>
                <c:pt idx="1809">
                  <c:v>1742.8911</c:v>
                </c:pt>
                <c:pt idx="1810">
                  <c:v>1743.8925</c:v>
                </c:pt>
                <c:pt idx="1811">
                  <c:v>1744.8939</c:v>
                </c:pt>
                <c:pt idx="1812">
                  <c:v>1745.8954</c:v>
                </c:pt>
                <c:pt idx="1813">
                  <c:v>1746.8968</c:v>
                </c:pt>
                <c:pt idx="1814">
                  <c:v>1747.8983</c:v>
                </c:pt>
                <c:pt idx="1815">
                  <c:v>1748.8897</c:v>
                </c:pt>
                <c:pt idx="1816">
                  <c:v>1749.8911</c:v>
                </c:pt>
                <c:pt idx="1817">
                  <c:v>1750.8926</c:v>
                </c:pt>
                <c:pt idx="1818">
                  <c:v>1751.894</c:v>
                </c:pt>
                <c:pt idx="1819">
                  <c:v>1752.8954</c:v>
                </c:pt>
                <c:pt idx="1820">
                  <c:v>1753.8969</c:v>
                </c:pt>
                <c:pt idx="1821">
                  <c:v>1754.8983</c:v>
                </c:pt>
                <c:pt idx="1822">
                  <c:v>1755.8897</c:v>
                </c:pt>
                <c:pt idx="1823">
                  <c:v>1756.8912</c:v>
                </c:pt>
                <c:pt idx="1824">
                  <c:v>1757.8926</c:v>
                </c:pt>
                <c:pt idx="1825">
                  <c:v>1758.8941</c:v>
                </c:pt>
                <c:pt idx="1826">
                  <c:v>1759.8955</c:v>
                </c:pt>
                <c:pt idx="1827">
                  <c:v>1760.8969</c:v>
                </c:pt>
                <c:pt idx="1828">
                  <c:v>1761.8884</c:v>
                </c:pt>
                <c:pt idx="1829">
                  <c:v>1762.8898</c:v>
                </c:pt>
                <c:pt idx="1830">
                  <c:v>1763.8913</c:v>
                </c:pt>
                <c:pt idx="1831">
                  <c:v>1764.8927</c:v>
                </c:pt>
                <c:pt idx="1832">
                  <c:v>1765.8941</c:v>
                </c:pt>
                <c:pt idx="1833">
                  <c:v>1766.8956</c:v>
                </c:pt>
                <c:pt idx="1834">
                  <c:v>1767.897</c:v>
                </c:pt>
                <c:pt idx="1835">
                  <c:v>1768.8884</c:v>
                </c:pt>
                <c:pt idx="1836">
                  <c:v>1769.8899</c:v>
                </c:pt>
                <c:pt idx="1837">
                  <c:v>1770.8913</c:v>
                </c:pt>
                <c:pt idx="1838">
                  <c:v>1771.8928</c:v>
                </c:pt>
                <c:pt idx="1839">
                  <c:v>1772.8942</c:v>
                </c:pt>
                <c:pt idx="1840">
                  <c:v>1773.8956</c:v>
                </c:pt>
                <c:pt idx="1841">
                  <c:v>1774.8871</c:v>
                </c:pt>
                <c:pt idx="1842">
                  <c:v>1775.8885</c:v>
                </c:pt>
                <c:pt idx="1843">
                  <c:v>1776.8899</c:v>
                </c:pt>
                <c:pt idx="1844">
                  <c:v>1777.8914</c:v>
                </c:pt>
                <c:pt idx="1845">
                  <c:v>1778.8928</c:v>
                </c:pt>
                <c:pt idx="1846">
                  <c:v>1779.8943</c:v>
                </c:pt>
                <c:pt idx="1847">
                  <c:v>1780.8957</c:v>
                </c:pt>
                <c:pt idx="1848">
                  <c:v>1781.8971</c:v>
                </c:pt>
                <c:pt idx="1849">
                  <c:v>1782.8886</c:v>
                </c:pt>
                <c:pt idx="1850">
                  <c:v>1783.89</c:v>
                </c:pt>
                <c:pt idx="1851">
                  <c:v>1784.8915</c:v>
                </c:pt>
                <c:pt idx="1852">
                  <c:v>1785.8929</c:v>
                </c:pt>
                <c:pt idx="1853">
                  <c:v>1786.8943</c:v>
                </c:pt>
                <c:pt idx="1854">
                  <c:v>1787.8958</c:v>
                </c:pt>
                <c:pt idx="1855">
                  <c:v>1788.8972</c:v>
                </c:pt>
                <c:pt idx="1856">
                  <c:v>1789.8987</c:v>
                </c:pt>
                <c:pt idx="1857">
                  <c:v>1790.8901</c:v>
                </c:pt>
                <c:pt idx="1858">
                  <c:v>1791.8915</c:v>
                </c:pt>
                <c:pt idx="1859">
                  <c:v>1792.893</c:v>
                </c:pt>
                <c:pt idx="1860">
                  <c:v>1793.8944</c:v>
                </c:pt>
                <c:pt idx="1861">
                  <c:v>1794.8958</c:v>
                </c:pt>
                <c:pt idx="1862">
                  <c:v>1795.8973</c:v>
                </c:pt>
                <c:pt idx="1863">
                  <c:v>1796.8987</c:v>
                </c:pt>
                <c:pt idx="1864">
                  <c:v>1797.8901</c:v>
                </c:pt>
                <c:pt idx="1865">
                  <c:v>1798.8916</c:v>
                </c:pt>
                <c:pt idx="1866">
                  <c:v>1799.893</c:v>
                </c:pt>
                <c:pt idx="1867">
                  <c:v>1800.8945</c:v>
                </c:pt>
                <c:pt idx="1868">
                  <c:v>1801.8959</c:v>
                </c:pt>
                <c:pt idx="1869">
                  <c:v>1802.8973</c:v>
                </c:pt>
                <c:pt idx="1870">
                  <c:v>1803.8888</c:v>
                </c:pt>
                <c:pt idx="1871">
                  <c:v>1804.8902</c:v>
                </c:pt>
                <c:pt idx="1872">
                  <c:v>1805.8916</c:v>
                </c:pt>
                <c:pt idx="1873">
                  <c:v>1806.8931</c:v>
                </c:pt>
                <c:pt idx="1874">
                  <c:v>1807.8945</c:v>
                </c:pt>
                <c:pt idx="1875">
                  <c:v>1808.896</c:v>
                </c:pt>
                <c:pt idx="1876">
                  <c:v>1809.8974</c:v>
                </c:pt>
                <c:pt idx="1877">
                  <c:v>1810.8888</c:v>
                </c:pt>
                <c:pt idx="1878">
                  <c:v>1811.8903</c:v>
                </c:pt>
                <c:pt idx="1879">
                  <c:v>1812.8917</c:v>
                </c:pt>
                <c:pt idx="1880">
                  <c:v>1813.8932</c:v>
                </c:pt>
                <c:pt idx="1881">
                  <c:v>1814.8946</c:v>
                </c:pt>
                <c:pt idx="1882">
                  <c:v>1815.896</c:v>
                </c:pt>
                <c:pt idx="1883">
                  <c:v>1816.8875</c:v>
                </c:pt>
                <c:pt idx="1884">
                  <c:v>1817.8889</c:v>
                </c:pt>
                <c:pt idx="1885">
                  <c:v>1818.8903</c:v>
                </c:pt>
                <c:pt idx="1886">
                  <c:v>1819.8918</c:v>
                </c:pt>
                <c:pt idx="1887">
                  <c:v>1820.8932</c:v>
                </c:pt>
                <c:pt idx="1888">
                  <c:v>1821.8947</c:v>
                </c:pt>
                <c:pt idx="1889">
                  <c:v>1822.8961</c:v>
                </c:pt>
                <c:pt idx="1890">
                  <c:v>1823.8975</c:v>
                </c:pt>
                <c:pt idx="1891">
                  <c:v>1824.889</c:v>
                </c:pt>
                <c:pt idx="1892">
                  <c:v>1825.8904</c:v>
                </c:pt>
                <c:pt idx="1893">
                  <c:v>1826.8918</c:v>
                </c:pt>
                <c:pt idx="1894">
                  <c:v>1827.8933</c:v>
                </c:pt>
                <c:pt idx="1895">
                  <c:v>1828.8947</c:v>
                </c:pt>
                <c:pt idx="1896">
                  <c:v>1829.8962</c:v>
                </c:pt>
                <c:pt idx="1897">
                  <c:v>1830.8876</c:v>
                </c:pt>
                <c:pt idx="1898">
                  <c:v>1831.889</c:v>
                </c:pt>
                <c:pt idx="1899">
                  <c:v>1832.8905</c:v>
                </c:pt>
                <c:pt idx="1900">
                  <c:v>1833.8919</c:v>
                </c:pt>
                <c:pt idx="1901">
                  <c:v>1834.8934</c:v>
                </c:pt>
                <c:pt idx="1902">
                  <c:v>1835.8948</c:v>
                </c:pt>
                <c:pt idx="1903">
                  <c:v>1836.8962</c:v>
                </c:pt>
                <c:pt idx="1904">
                  <c:v>1837.8977</c:v>
                </c:pt>
                <c:pt idx="1905">
                  <c:v>1838.8891</c:v>
                </c:pt>
                <c:pt idx="1906">
                  <c:v>1839.8905</c:v>
                </c:pt>
                <c:pt idx="1907">
                  <c:v>1840.892</c:v>
                </c:pt>
                <c:pt idx="1908">
                  <c:v>1841.8934</c:v>
                </c:pt>
                <c:pt idx="1909">
                  <c:v>1842.8949</c:v>
                </c:pt>
                <c:pt idx="1910">
                  <c:v>1843.8963</c:v>
                </c:pt>
                <c:pt idx="1911">
                  <c:v>1844.8977</c:v>
                </c:pt>
                <c:pt idx="1912">
                  <c:v>1845.8892</c:v>
                </c:pt>
                <c:pt idx="1913">
                  <c:v>1846.8906</c:v>
                </c:pt>
                <c:pt idx="1914">
                  <c:v>1847.892</c:v>
                </c:pt>
                <c:pt idx="1915">
                  <c:v>1848.8935</c:v>
                </c:pt>
                <c:pt idx="1916">
                  <c:v>1849.8949</c:v>
                </c:pt>
                <c:pt idx="1917">
                  <c:v>1850.8964</c:v>
                </c:pt>
                <c:pt idx="1918">
                  <c:v>1851.8978</c:v>
                </c:pt>
                <c:pt idx="1919">
                  <c:v>1852.8892</c:v>
                </c:pt>
                <c:pt idx="1920">
                  <c:v>1853.8907</c:v>
                </c:pt>
                <c:pt idx="1921">
                  <c:v>1854.8921</c:v>
                </c:pt>
                <c:pt idx="1922">
                  <c:v>1855.8935</c:v>
                </c:pt>
                <c:pt idx="1923">
                  <c:v>1856.895</c:v>
                </c:pt>
                <c:pt idx="1924">
                  <c:v>1857.8964</c:v>
                </c:pt>
                <c:pt idx="1925">
                  <c:v>1858.8879</c:v>
                </c:pt>
                <c:pt idx="1926">
                  <c:v>1859.8893</c:v>
                </c:pt>
                <c:pt idx="1927">
                  <c:v>1860.8907</c:v>
                </c:pt>
                <c:pt idx="1928">
                  <c:v>1861.8922</c:v>
                </c:pt>
                <c:pt idx="1929">
                  <c:v>1862.8936</c:v>
                </c:pt>
                <c:pt idx="1930">
                  <c:v>1863.8951</c:v>
                </c:pt>
                <c:pt idx="1931">
                  <c:v>1864.8965</c:v>
                </c:pt>
                <c:pt idx="1932">
                  <c:v>1865.8979</c:v>
                </c:pt>
                <c:pt idx="1933">
                  <c:v>1866.8894</c:v>
                </c:pt>
                <c:pt idx="1934">
                  <c:v>1867.8908</c:v>
                </c:pt>
                <c:pt idx="1935">
                  <c:v>1868.8922</c:v>
                </c:pt>
                <c:pt idx="1936">
                  <c:v>1869.8937</c:v>
                </c:pt>
                <c:pt idx="1937">
                  <c:v>1870.8951</c:v>
                </c:pt>
                <c:pt idx="1938">
                  <c:v>1871.8966</c:v>
                </c:pt>
                <c:pt idx="1939">
                  <c:v>1872.898</c:v>
                </c:pt>
                <c:pt idx="1940">
                  <c:v>1873.8894</c:v>
                </c:pt>
                <c:pt idx="1941">
                  <c:v>1874.8909</c:v>
                </c:pt>
                <c:pt idx="1942">
                  <c:v>1875.8923</c:v>
                </c:pt>
                <c:pt idx="1943">
                  <c:v>1876.8937</c:v>
                </c:pt>
                <c:pt idx="1944">
                  <c:v>1877.8952</c:v>
                </c:pt>
                <c:pt idx="1945">
                  <c:v>1878.9066</c:v>
                </c:pt>
                <c:pt idx="1946">
                  <c:v>1879.8981</c:v>
                </c:pt>
                <c:pt idx="1947">
                  <c:v>1880.8895</c:v>
                </c:pt>
                <c:pt idx="1948">
                  <c:v>1881.8909</c:v>
                </c:pt>
                <c:pt idx="1949">
                  <c:v>1882.8924</c:v>
                </c:pt>
                <c:pt idx="1950">
                  <c:v>1883.8938</c:v>
                </c:pt>
                <c:pt idx="1951">
                  <c:v>1884.8952</c:v>
                </c:pt>
                <c:pt idx="1952">
                  <c:v>1885.8967</c:v>
                </c:pt>
                <c:pt idx="1953">
                  <c:v>1886.8981</c:v>
                </c:pt>
                <c:pt idx="1954">
                  <c:v>1887.8896</c:v>
                </c:pt>
                <c:pt idx="1955">
                  <c:v>1888.891</c:v>
                </c:pt>
                <c:pt idx="1956">
                  <c:v>1889.8924</c:v>
                </c:pt>
                <c:pt idx="1957">
                  <c:v>1890.8939</c:v>
                </c:pt>
                <c:pt idx="1958">
                  <c:v>1891.8953</c:v>
                </c:pt>
                <c:pt idx="1959">
                  <c:v>1892.8968</c:v>
                </c:pt>
                <c:pt idx="1960">
                  <c:v>1893.8982</c:v>
                </c:pt>
                <c:pt idx="1961">
                  <c:v>1894.8896</c:v>
                </c:pt>
                <c:pt idx="1962">
                  <c:v>1895.8911</c:v>
                </c:pt>
                <c:pt idx="1963">
                  <c:v>1896.8925</c:v>
                </c:pt>
                <c:pt idx="1964">
                  <c:v>1897.8939</c:v>
                </c:pt>
                <c:pt idx="1965">
                  <c:v>1898.8954</c:v>
                </c:pt>
                <c:pt idx="1966">
                  <c:v>1899.9369</c:v>
                </c:pt>
                <c:pt idx="1967">
                  <c:v>1900.8882</c:v>
                </c:pt>
                <c:pt idx="1968">
                  <c:v>1901.8897</c:v>
                </c:pt>
                <c:pt idx="1969">
                  <c:v>1902.8911</c:v>
                </c:pt>
                <c:pt idx="1970">
                  <c:v>1903.8926</c:v>
                </c:pt>
                <c:pt idx="1971">
                  <c:v>1904.894</c:v>
                </c:pt>
                <c:pt idx="1972">
                  <c:v>1905.8954</c:v>
                </c:pt>
                <c:pt idx="1973">
                  <c:v>1906.8869</c:v>
                </c:pt>
                <c:pt idx="1974">
                  <c:v>1907.8883</c:v>
                </c:pt>
                <c:pt idx="1975">
                  <c:v>1908.8898</c:v>
                </c:pt>
                <c:pt idx="1976">
                  <c:v>1909.8912</c:v>
                </c:pt>
                <c:pt idx="1977">
                  <c:v>1910.8926</c:v>
                </c:pt>
                <c:pt idx="1978">
                  <c:v>1911.8941</c:v>
                </c:pt>
                <c:pt idx="1979">
                  <c:v>1912.8955</c:v>
                </c:pt>
                <c:pt idx="1980">
                  <c:v>1913.897</c:v>
                </c:pt>
                <c:pt idx="1981">
                  <c:v>1914.8884</c:v>
                </c:pt>
                <c:pt idx="1982">
                  <c:v>1915.8898</c:v>
                </c:pt>
                <c:pt idx="1983">
                  <c:v>1916.8913</c:v>
                </c:pt>
                <c:pt idx="1984">
                  <c:v>1917.8927</c:v>
                </c:pt>
                <c:pt idx="1985">
                  <c:v>1918.8941</c:v>
                </c:pt>
                <c:pt idx="1986">
                  <c:v>1919.8956</c:v>
                </c:pt>
                <c:pt idx="1987">
                  <c:v>1920.897</c:v>
                </c:pt>
                <c:pt idx="1988">
                  <c:v>1921.8985</c:v>
                </c:pt>
                <c:pt idx="1989">
                  <c:v>1922.8899</c:v>
                </c:pt>
                <c:pt idx="1990">
                  <c:v>1923.8913</c:v>
                </c:pt>
                <c:pt idx="1991">
                  <c:v>1924.8928</c:v>
                </c:pt>
                <c:pt idx="1992">
                  <c:v>1925.8942</c:v>
                </c:pt>
                <c:pt idx="1993">
                  <c:v>1926.8956</c:v>
                </c:pt>
                <c:pt idx="1994">
                  <c:v>1927.8971</c:v>
                </c:pt>
                <c:pt idx="1995">
                  <c:v>1928.8885</c:v>
                </c:pt>
                <c:pt idx="1996">
                  <c:v>1929.8899</c:v>
                </c:pt>
                <c:pt idx="1997">
                  <c:v>1930.8914</c:v>
                </c:pt>
                <c:pt idx="1998">
                  <c:v>1931.8928</c:v>
                </c:pt>
                <c:pt idx="1999">
                  <c:v>1932.8943</c:v>
                </c:pt>
                <c:pt idx="2000">
                  <c:v>1933.8957</c:v>
                </c:pt>
                <c:pt idx="2001">
                  <c:v>1934.8971</c:v>
                </c:pt>
                <c:pt idx="2002">
                  <c:v>1935.8886</c:v>
                </c:pt>
                <c:pt idx="2003">
                  <c:v>1936.89</c:v>
                </c:pt>
                <c:pt idx="2004">
                  <c:v>1937.8915</c:v>
                </c:pt>
                <c:pt idx="2005">
                  <c:v>1938.8929</c:v>
                </c:pt>
                <c:pt idx="2006">
                  <c:v>1939.8943</c:v>
                </c:pt>
                <c:pt idx="2007">
                  <c:v>1940.8958</c:v>
                </c:pt>
                <c:pt idx="2008">
                  <c:v>1941.8972</c:v>
                </c:pt>
                <c:pt idx="2009">
                  <c:v>1942.8987</c:v>
                </c:pt>
                <c:pt idx="2010">
                  <c:v>1943.8901</c:v>
                </c:pt>
                <c:pt idx="2011">
                  <c:v>1944.8915</c:v>
                </c:pt>
                <c:pt idx="2012">
                  <c:v>1945.893</c:v>
                </c:pt>
                <c:pt idx="2013">
                  <c:v>1946.8944</c:v>
                </c:pt>
                <c:pt idx="2014">
                  <c:v>1947.8958</c:v>
                </c:pt>
                <c:pt idx="2015">
                  <c:v>1948.8873</c:v>
                </c:pt>
                <c:pt idx="2016">
                  <c:v>1949.8887</c:v>
                </c:pt>
                <c:pt idx="2017">
                  <c:v>1950.8901</c:v>
                </c:pt>
                <c:pt idx="2018">
                  <c:v>1951.8916</c:v>
                </c:pt>
                <c:pt idx="2019">
                  <c:v>1952.893</c:v>
                </c:pt>
                <c:pt idx="2020">
                  <c:v>1953.8945</c:v>
                </c:pt>
                <c:pt idx="2021">
                  <c:v>1954.8959</c:v>
                </c:pt>
                <c:pt idx="2022">
                  <c:v>1955.8973</c:v>
                </c:pt>
                <c:pt idx="2023">
                  <c:v>1956.8888</c:v>
                </c:pt>
                <c:pt idx="2024">
                  <c:v>1957.8902</c:v>
                </c:pt>
                <c:pt idx="2025">
                  <c:v>1958.8917</c:v>
                </c:pt>
                <c:pt idx="2026">
                  <c:v>1959.8931</c:v>
                </c:pt>
                <c:pt idx="2027">
                  <c:v>1960.8945</c:v>
                </c:pt>
                <c:pt idx="2028">
                  <c:v>1961.896</c:v>
                </c:pt>
                <c:pt idx="2029">
                  <c:v>1962.8974</c:v>
                </c:pt>
                <c:pt idx="2030">
                  <c:v>1963.8888</c:v>
                </c:pt>
                <c:pt idx="2031">
                  <c:v>1964.8903</c:v>
                </c:pt>
                <c:pt idx="2032">
                  <c:v>1965.8917</c:v>
                </c:pt>
                <c:pt idx="2033">
                  <c:v>1966.8932</c:v>
                </c:pt>
                <c:pt idx="2034">
                  <c:v>1967.8946</c:v>
                </c:pt>
                <c:pt idx="2035">
                  <c:v>1968.896</c:v>
                </c:pt>
                <c:pt idx="2036">
                  <c:v>1969.8975</c:v>
                </c:pt>
                <c:pt idx="2037">
                  <c:v>1970.8989</c:v>
                </c:pt>
                <c:pt idx="2038">
                  <c:v>1971.8903</c:v>
                </c:pt>
                <c:pt idx="2039">
                  <c:v>1972.8918</c:v>
                </c:pt>
                <c:pt idx="2040">
                  <c:v>1973.8932</c:v>
                </c:pt>
                <c:pt idx="2041">
                  <c:v>1974.8947</c:v>
                </c:pt>
                <c:pt idx="2042">
                  <c:v>1975.8961</c:v>
                </c:pt>
                <c:pt idx="2043">
                  <c:v>1976.8975</c:v>
                </c:pt>
                <c:pt idx="2044">
                  <c:v>1977.889</c:v>
                </c:pt>
                <c:pt idx="2045">
                  <c:v>1978.8904</c:v>
                </c:pt>
                <c:pt idx="2046">
                  <c:v>1979.8918</c:v>
                </c:pt>
                <c:pt idx="2047">
                  <c:v>1980.8933</c:v>
                </c:pt>
                <c:pt idx="2048">
                  <c:v>1981.8947</c:v>
                </c:pt>
                <c:pt idx="2049">
                  <c:v>1982.8962</c:v>
                </c:pt>
                <c:pt idx="2050">
                  <c:v>1983.8976</c:v>
                </c:pt>
                <c:pt idx="2051">
                  <c:v>1984.889</c:v>
                </c:pt>
                <c:pt idx="2052">
                  <c:v>1985.8905</c:v>
                </c:pt>
                <c:pt idx="2053">
                  <c:v>1986.8919</c:v>
                </c:pt>
                <c:pt idx="2054">
                  <c:v>1987.8934</c:v>
                </c:pt>
                <c:pt idx="2055">
                  <c:v>1988.8948</c:v>
                </c:pt>
                <c:pt idx="2056">
                  <c:v>1989.8962</c:v>
                </c:pt>
                <c:pt idx="2057">
                  <c:v>1990.8877</c:v>
                </c:pt>
                <c:pt idx="2058">
                  <c:v>1991.8891</c:v>
                </c:pt>
                <c:pt idx="2059">
                  <c:v>1992.8905</c:v>
                </c:pt>
                <c:pt idx="2060">
                  <c:v>1993.892</c:v>
                </c:pt>
                <c:pt idx="2061">
                  <c:v>1994.8934</c:v>
                </c:pt>
                <c:pt idx="2062">
                  <c:v>1995.8949</c:v>
                </c:pt>
                <c:pt idx="2063">
                  <c:v>1996.8963</c:v>
                </c:pt>
                <c:pt idx="2064">
                  <c:v>1997.8977</c:v>
                </c:pt>
                <c:pt idx="2065">
                  <c:v>1998.9392</c:v>
                </c:pt>
                <c:pt idx="2066">
                  <c:v>1999.8906</c:v>
                </c:pt>
                <c:pt idx="2067">
                  <c:v>2000.892</c:v>
                </c:pt>
                <c:pt idx="2068">
                  <c:v>2001.8935</c:v>
                </c:pt>
                <c:pt idx="2069">
                  <c:v>2002.8949</c:v>
                </c:pt>
                <c:pt idx="2070">
                  <c:v>2003.8964</c:v>
                </c:pt>
                <c:pt idx="2071">
                  <c:v>2004.8978</c:v>
                </c:pt>
                <c:pt idx="2072">
                  <c:v>2005.8892</c:v>
                </c:pt>
                <c:pt idx="2073">
                  <c:v>2006.8907</c:v>
                </c:pt>
                <c:pt idx="2074">
                  <c:v>2007.8921</c:v>
                </c:pt>
                <c:pt idx="2075">
                  <c:v>2008.8936</c:v>
                </c:pt>
                <c:pt idx="2076">
                  <c:v>2009.895</c:v>
                </c:pt>
                <c:pt idx="2077">
                  <c:v>2010.8964</c:v>
                </c:pt>
                <c:pt idx="2078">
                  <c:v>2011.8979</c:v>
                </c:pt>
                <c:pt idx="2079">
                  <c:v>2012.8893</c:v>
                </c:pt>
                <c:pt idx="2080">
                  <c:v>2013.8907</c:v>
                </c:pt>
                <c:pt idx="2081">
                  <c:v>2014.8922</c:v>
                </c:pt>
                <c:pt idx="2082">
                  <c:v>2015.8936</c:v>
                </c:pt>
                <c:pt idx="2083">
                  <c:v>2016.8951</c:v>
                </c:pt>
                <c:pt idx="2084">
                  <c:v>2017.8965</c:v>
                </c:pt>
                <c:pt idx="2085">
                  <c:v>2018.8979</c:v>
                </c:pt>
                <c:pt idx="2086">
                  <c:v>2019.8894</c:v>
                </c:pt>
                <c:pt idx="2087">
                  <c:v>2020.8908</c:v>
                </c:pt>
                <c:pt idx="2088">
                  <c:v>2021.8922</c:v>
                </c:pt>
                <c:pt idx="2089">
                  <c:v>2022.8937</c:v>
                </c:pt>
                <c:pt idx="2090">
                  <c:v>2023.8951</c:v>
                </c:pt>
                <c:pt idx="2091">
                  <c:v>2024.8966</c:v>
                </c:pt>
                <c:pt idx="2092">
                  <c:v>2025.898</c:v>
                </c:pt>
                <c:pt idx="2093">
                  <c:v>2026.8894</c:v>
                </c:pt>
                <c:pt idx="2094">
                  <c:v>2027.8909</c:v>
                </c:pt>
                <c:pt idx="2095">
                  <c:v>2028.8923</c:v>
                </c:pt>
                <c:pt idx="2096">
                  <c:v>2029.8937</c:v>
                </c:pt>
                <c:pt idx="2097">
                  <c:v>2030.8952</c:v>
                </c:pt>
                <c:pt idx="2098">
                  <c:v>2031.8866</c:v>
                </c:pt>
                <c:pt idx="2099">
                  <c:v>2032.8881</c:v>
                </c:pt>
                <c:pt idx="2100">
                  <c:v>2033.8895</c:v>
                </c:pt>
                <c:pt idx="2101">
                  <c:v>2034.8909</c:v>
                </c:pt>
                <c:pt idx="2102">
                  <c:v>2035.8924</c:v>
                </c:pt>
                <c:pt idx="2103">
                  <c:v>2036.8938</c:v>
                </c:pt>
                <c:pt idx="2104">
                  <c:v>2037.8953</c:v>
                </c:pt>
                <c:pt idx="2105">
                  <c:v>2038.8967</c:v>
                </c:pt>
                <c:pt idx="2106">
                  <c:v>2039.8881</c:v>
                </c:pt>
                <c:pt idx="2107">
                  <c:v>2040.8896</c:v>
                </c:pt>
                <c:pt idx="2108">
                  <c:v>2041.891</c:v>
                </c:pt>
                <c:pt idx="2109">
                  <c:v>2042.8924</c:v>
                </c:pt>
                <c:pt idx="2110">
                  <c:v>2043.8939</c:v>
                </c:pt>
                <c:pt idx="2111">
                  <c:v>2044.8953</c:v>
                </c:pt>
                <c:pt idx="2112">
                  <c:v>2045.8968</c:v>
                </c:pt>
                <c:pt idx="2113">
                  <c:v>2046.8882</c:v>
                </c:pt>
                <c:pt idx="2114">
                  <c:v>2047.8896</c:v>
                </c:pt>
                <c:pt idx="2115">
                  <c:v>2048.8911</c:v>
                </c:pt>
                <c:pt idx="2116">
                  <c:v>2049.8925</c:v>
                </c:pt>
                <c:pt idx="2117">
                  <c:v>2050.8939</c:v>
                </c:pt>
                <c:pt idx="2118">
                  <c:v>2051.8954</c:v>
                </c:pt>
                <c:pt idx="2119">
                  <c:v>2052.8968</c:v>
                </c:pt>
                <c:pt idx="2120">
                  <c:v>2053.8983</c:v>
                </c:pt>
                <c:pt idx="2121">
                  <c:v>2054.8897</c:v>
                </c:pt>
                <c:pt idx="2122">
                  <c:v>2055.8911</c:v>
                </c:pt>
                <c:pt idx="2123">
                  <c:v>2056.8926</c:v>
                </c:pt>
                <c:pt idx="2124">
                  <c:v>2057.894</c:v>
                </c:pt>
                <c:pt idx="2125">
                  <c:v>2058.8954</c:v>
                </c:pt>
              </c:numCache>
            </c:numRef>
          </c:xVal>
          <c:yVal>
            <c:numRef>
              <c:f>PenTemps!$J$2:$J$2127</c:f>
              <c:numCache>
                <c:formatCode>General</c:formatCode>
                <c:ptCount val="2126"/>
                <c:pt idx="0">
                  <c:v>31.2526</c:v>
                </c:pt>
                <c:pt idx="1">
                  <c:v>31.2807</c:v>
                </c:pt>
                <c:pt idx="2">
                  <c:v>31.2753</c:v>
                </c:pt>
                <c:pt idx="3">
                  <c:v>31.2706</c:v>
                </c:pt>
                <c:pt idx="4">
                  <c:v>31.2667</c:v>
                </c:pt>
                <c:pt idx="5">
                  <c:v>31.2694</c:v>
                </c:pt>
                <c:pt idx="6">
                  <c:v>31.281</c:v>
                </c:pt>
                <c:pt idx="7">
                  <c:v>31.2772</c:v>
                </c:pt>
                <c:pt idx="8">
                  <c:v>31.2747</c:v>
                </c:pt>
                <c:pt idx="9">
                  <c:v>31.2848</c:v>
                </c:pt>
                <c:pt idx="10">
                  <c:v>31.2759</c:v>
                </c:pt>
                <c:pt idx="11">
                  <c:v>31.2725</c:v>
                </c:pt>
                <c:pt idx="12">
                  <c:v>31.2898</c:v>
                </c:pt>
                <c:pt idx="13">
                  <c:v>31.2818</c:v>
                </c:pt>
                <c:pt idx="14">
                  <c:v>31.278</c:v>
                </c:pt>
                <c:pt idx="15">
                  <c:v>31.2813</c:v>
                </c:pt>
                <c:pt idx="16">
                  <c:v>31.3021</c:v>
                </c:pt>
                <c:pt idx="17">
                  <c:v>31.293</c:v>
                </c:pt>
                <c:pt idx="18">
                  <c:v>31.303</c:v>
                </c:pt>
                <c:pt idx="19">
                  <c:v>31.2857</c:v>
                </c:pt>
                <c:pt idx="20">
                  <c:v>31.2955</c:v>
                </c:pt>
                <c:pt idx="21">
                  <c:v>31.3093</c:v>
                </c:pt>
                <c:pt idx="22">
                  <c:v>31.2952</c:v>
                </c:pt>
                <c:pt idx="23">
                  <c:v>31.304</c:v>
                </c:pt>
                <c:pt idx="24">
                  <c:v>31.293</c:v>
                </c:pt>
                <c:pt idx="25">
                  <c:v>31.3042</c:v>
                </c:pt>
                <c:pt idx="26">
                  <c:v>31.3042</c:v>
                </c:pt>
                <c:pt idx="27">
                  <c:v>31.286</c:v>
                </c:pt>
                <c:pt idx="28">
                  <c:v>31.3028</c:v>
                </c:pt>
                <c:pt idx="29">
                  <c:v>31.3059</c:v>
                </c:pt>
                <c:pt idx="30">
                  <c:v>31.3012</c:v>
                </c:pt>
                <c:pt idx="31">
                  <c:v>31.3124</c:v>
                </c:pt>
                <c:pt idx="32">
                  <c:v>31.312</c:v>
                </c:pt>
                <c:pt idx="33">
                  <c:v>31.3122</c:v>
                </c:pt>
                <c:pt idx="34">
                  <c:v>31.3098</c:v>
                </c:pt>
                <c:pt idx="35">
                  <c:v>31.3188</c:v>
                </c:pt>
                <c:pt idx="36">
                  <c:v>31.3004</c:v>
                </c:pt>
                <c:pt idx="37">
                  <c:v>31.3246</c:v>
                </c:pt>
                <c:pt idx="38">
                  <c:v>31.3186</c:v>
                </c:pt>
                <c:pt idx="39">
                  <c:v>31.3287</c:v>
                </c:pt>
                <c:pt idx="40">
                  <c:v>31.3081</c:v>
                </c:pt>
                <c:pt idx="41">
                  <c:v>31.3261</c:v>
                </c:pt>
                <c:pt idx="42">
                  <c:v>31.3261</c:v>
                </c:pt>
                <c:pt idx="43">
                  <c:v>31.3358</c:v>
                </c:pt>
                <c:pt idx="44">
                  <c:v>31.3229</c:v>
                </c:pt>
                <c:pt idx="45">
                  <c:v>31.3324</c:v>
                </c:pt>
                <c:pt idx="46">
                  <c:v>31.3255</c:v>
                </c:pt>
                <c:pt idx="47">
                  <c:v>31.3247</c:v>
                </c:pt>
                <c:pt idx="48">
                  <c:v>31.3385</c:v>
                </c:pt>
                <c:pt idx="49">
                  <c:v>31.337</c:v>
                </c:pt>
                <c:pt idx="50">
                  <c:v>31.3326</c:v>
                </c:pt>
                <c:pt idx="51">
                  <c:v>31.3394</c:v>
                </c:pt>
                <c:pt idx="52">
                  <c:v>31.3362</c:v>
                </c:pt>
                <c:pt idx="53">
                  <c:v>31.3475</c:v>
                </c:pt>
                <c:pt idx="54">
                  <c:v>31.3369</c:v>
                </c:pt>
                <c:pt idx="55">
                  <c:v>31.3231</c:v>
                </c:pt>
                <c:pt idx="56">
                  <c:v>31.3448</c:v>
                </c:pt>
                <c:pt idx="57">
                  <c:v>31.3339</c:v>
                </c:pt>
                <c:pt idx="58">
                  <c:v>31.3559</c:v>
                </c:pt>
                <c:pt idx="59">
                  <c:v>31.3387</c:v>
                </c:pt>
                <c:pt idx="60">
                  <c:v>31.3433</c:v>
                </c:pt>
                <c:pt idx="61">
                  <c:v>31.3437</c:v>
                </c:pt>
                <c:pt idx="62">
                  <c:v>31.3449</c:v>
                </c:pt>
                <c:pt idx="63">
                  <c:v>31.2886</c:v>
                </c:pt>
                <c:pt idx="64">
                  <c:v>31.293</c:v>
                </c:pt>
                <c:pt idx="65">
                  <c:v>31.33</c:v>
                </c:pt>
                <c:pt idx="66">
                  <c:v>31.3314</c:v>
                </c:pt>
                <c:pt idx="67">
                  <c:v>31.337</c:v>
                </c:pt>
                <c:pt idx="68">
                  <c:v>31.3555</c:v>
                </c:pt>
                <c:pt idx="69">
                  <c:v>31.3811</c:v>
                </c:pt>
                <c:pt idx="70">
                  <c:v>31.3872</c:v>
                </c:pt>
                <c:pt idx="71">
                  <c:v>31.4263</c:v>
                </c:pt>
                <c:pt idx="72">
                  <c:v>31.4421</c:v>
                </c:pt>
                <c:pt idx="73">
                  <c:v>31.4738</c:v>
                </c:pt>
                <c:pt idx="74">
                  <c:v>31.5086</c:v>
                </c:pt>
                <c:pt idx="75">
                  <c:v>31.5451</c:v>
                </c:pt>
                <c:pt idx="76">
                  <c:v>31.5825</c:v>
                </c:pt>
                <c:pt idx="77">
                  <c:v>31.65</c:v>
                </c:pt>
                <c:pt idx="78">
                  <c:v>31.7059</c:v>
                </c:pt>
                <c:pt idx="79">
                  <c:v>31.7652</c:v>
                </c:pt>
                <c:pt idx="80">
                  <c:v>31.8406</c:v>
                </c:pt>
                <c:pt idx="81">
                  <c:v>31.9317</c:v>
                </c:pt>
                <c:pt idx="82">
                  <c:v>32.0346</c:v>
                </c:pt>
                <c:pt idx="83">
                  <c:v>32.1344</c:v>
                </c:pt>
                <c:pt idx="84">
                  <c:v>32.242</c:v>
                </c:pt>
                <c:pt idx="85">
                  <c:v>32.3544</c:v>
                </c:pt>
                <c:pt idx="86">
                  <c:v>32.4948</c:v>
                </c:pt>
                <c:pt idx="87">
                  <c:v>32.6432</c:v>
                </c:pt>
                <c:pt idx="88">
                  <c:v>32.8003</c:v>
                </c:pt>
                <c:pt idx="89">
                  <c:v>32.9844</c:v>
                </c:pt>
                <c:pt idx="90">
                  <c:v>33.1728</c:v>
                </c:pt>
                <c:pt idx="91">
                  <c:v>33.3868</c:v>
                </c:pt>
                <c:pt idx="92">
                  <c:v>33.5964</c:v>
                </c:pt>
                <c:pt idx="93">
                  <c:v>33.8242</c:v>
                </c:pt>
                <c:pt idx="94">
                  <c:v>34.0654</c:v>
                </c:pt>
                <c:pt idx="95">
                  <c:v>34.3262</c:v>
                </c:pt>
                <c:pt idx="96">
                  <c:v>34.6087</c:v>
                </c:pt>
                <c:pt idx="97">
                  <c:v>34.9124</c:v>
                </c:pt>
                <c:pt idx="98">
                  <c:v>35.2513</c:v>
                </c:pt>
                <c:pt idx="99">
                  <c:v>35.5614</c:v>
                </c:pt>
                <c:pt idx="100">
                  <c:v>35.9048</c:v>
                </c:pt>
                <c:pt idx="101">
                  <c:v>36.2713</c:v>
                </c:pt>
                <c:pt idx="102">
                  <c:v>36.666</c:v>
                </c:pt>
                <c:pt idx="103">
                  <c:v>37.1001</c:v>
                </c:pt>
                <c:pt idx="104">
                  <c:v>37.5352</c:v>
                </c:pt>
                <c:pt idx="105">
                  <c:v>37.984</c:v>
                </c:pt>
                <c:pt idx="106">
                  <c:v>38.437</c:v>
                </c:pt>
                <c:pt idx="107">
                  <c:v>38.9525</c:v>
                </c:pt>
                <c:pt idx="108">
                  <c:v>39.4572</c:v>
                </c:pt>
                <c:pt idx="109">
                  <c:v>39.978</c:v>
                </c:pt>
                <c:pt idx="110">
                  <c:v>40.5253</c:v>
                </c:pt>
                <c:pt idx="111">
                  <c:v>41.0929</c:v>
                </c:pt>
                <c:pt idx="112">
                  <c:v>41.7021</c:v>
                </c:pt>
                <c:pt idx="113">
                  <c:v>42.3229</c:v>
                </c:pt>
                <c:pt idx="114">
                  <c:v>42.9831</c:v>
                </c:pt>
                <c:pt idx="115">
                  <c:v>43.6989</c:v>
                </c:pt>
                <c:pt idx="116">
                  <c:v>44.3993</c:v>
                </c:pt>
                <c:pt idx="117">
                  <c:v>45.1597</c:v>
                </c:pt>
                <c:pt idx="118">
                  <c:v>45.9353</c:v>
                </c:pt>
                <c:pt idx="119">
                  <c:v>46.7062</c:v>
                </c:pt>
                <c:pt idx="120">
                  <c:v>47.4397</c:v>
                </c:pt>
                <c:pt idx="121">
                  <c:v>48.3027</c:v>
                </c:pt>
                <c:pt idx="122">
                  <c:v>49.1638</c:v>
                </c:pt>
                <c:pt idx="123">
                  <c:v>50.0393</c:v>
                </c:pt>
                <c:pt idx="124">
                  <c:v>50.9244</c:v>
                </c:pt>
                <c:pt idx="125">
                  <c:v>51.8503</c:v>
                </c:pt>
                <c:pt idx="126">
                  <c:v>52.7825</c:v>
                </c:pt>
                <c:pt idx="127">
                  <c:v>53.8078</c:v>
                </c:pt>
                <c:pt idx="128">
                  <c:v>54.7105</c:v>
                </c:pt>
                <c:pt idx="129">
                  <c:v>55.875</c:v>
                </c:pt>
                <c:pt idx="130">
                  <c:v>56.8811</c:v>
                </c:pt>
                <c:pt idx="131">
                  <c:v>57.8563</c:v>
                </c:pt>
                <c:pt idx="132">
                  <c:v>58.9227</c:v>
                </c:pt>
                <c:pt idx="133">
                  <c:v>60.0026</c:v>
                </c:pt>
                <c:pt idx="134">
                  <c:v>61.053</c:v>
                </c:pt>
                <c:pt idx="135">
                  <c:v>62.0894</c:v>
                </c:pt>
                <c:pt idx="136">
                  <c:v>63.1194</c:v>
                </c:pt>
                <c:pt idx="137">
                  <c:v>64.1774</c:v>
                </c:pt>
                <c:pt idx="138">
                  <c:v>65.2373</c:v>
                </c:pt>
                <c:pt idx="139">
                  <c:v>66.3528</c:v>
                </c:pt>
                <c:pt idx="140">
                  <c:v>67.4227</c:v>
                </c:pt>
                <c:pt idx="141">
                  <c:v>68.4748</c:v>
                </c:pt>
                <c:pt idx="142">
                  <c:v>69.5092</c:v>
                </c:pt>
                <c:pt idx="143">
                  <c:v>70.5441</c:v>
                </c:pt>
                <c:pt idx="144">
                  <c:v>71.5752</c:v>
                </c:pt>
                <c:pt idx="145">
                  <c:v>72.6273</c:v>
                </c:pt>
                <c:pt idx="146">
                  <c:v>73.6585</c:v>
                </c:pt>
                <c:pt idx="147">
                  <c:v>74.6923</c:v>
                </c:pt>
                <c:pt idx="148">
                  <c:v>75.7315</c:v>
                </c:pt>
                <c:pt idx="149">
                  <c:v>76.7674</c:v>
                </c:pt>
                <c:pt idx="150">
                  <c:v>77.7896</c:v>
                </c:pt>
                <c:pt idx="151">
                  <c:v>78.8091</c:v>
                </c:pt>
                <c:pt idx="152">
                  <c:v>79.8274</c:v>
                </c:pt>
                <c:pt idx="153">
                  <c:v>80.837</c:v>
                </c:pt>
                <c:pt idx="154">
                  <c:v>81.8591</c:v>
                </c:pt>
                <c:pt idx="155">
                  <c:v>82.8838</c:v>
                </c:pt>
                <c:pt idx="156">
                  <c:v>83.8624</c:v>
                </c:pt>
                <c:pt idx="157">
                  <c:v>84.8437</c:v>
                </c:pt>
                <c:pt idx="158">
                  <c:v>85.8489</c:v>
                </c:pt>
                <c:pt idx="159">
                  <c:v>86.8418</c:v>
                </c:pt>
                <c:pt idx="160">
                  <c:v>87.8148</c:v>
                </c:pt>
                <c:pt idx="161">
                  <c:v>88.7836</c:v>
                </c:pt>
                <c:pt idx="162">
                  <c:v>89.7638</c:v>
                </c:pt>
                <c:pt idx="163">
                  <c:v>90.7426</c:v>
                </c:pt>
                <c:pt idx="164">
                  <c:v>91.7115</c:v>
                </c:pt>
                <c:pt idx="165">
                  <c:v>92.6382</c:v>
                </c:pt>
                <c:pt idx="166">
                  <c:v>93.5971</c:v>
                </c:pt>
                <c:pt idx="167">
                  <c:v>94.5297</c:v>
                </c:pt>
                <c:pt idx="168">
                  <c:v>95.4622</c:v>
                </c:pt>
                <c:pt idx="169">
                  <c:v>96.3974</c:v>
                </c:pt>
                <c:pt idx="170">
                  <c:v>97.3092</c:v>
                </c:pt>
                <c:pt idx="171">
                  <c:v>98.2367</c:v>
                </c:pt>
                <c:pt idx="172">
                  <c:v>99.1623</c:v>
                </c:pt>
                <c:pt idx="173">
                  <c:v>100.048</c:v>
                </c:pt>
                <c:pt idx="174">
                  <c:v>100.9435</c:v>
                </c:pt>
                <c:pt idx="175">
                  <c:v>101.8303</c:v>
                </c:pt>
                <c:pt idx="176">
                  <c:v>102.7051</c:v>
                </c:pt>
                <c:pt idx="177">
                  <c:v>103.5775</c:v>
                </c:pt>
                <c:pt idx="178">
                  <c:v>104.4208</c:v>
                </c:pt>
                <c:pt idx="179">
                  <c:v>105.2797</c:v>
                </c:pt>
                <c:pt idx="180">
                  <c:v>106.1531</c:v>
                </c:pt>
                <c:pt idx="181">
                  <c:v>107.0027</c:v>
                </c:pt>
                <c:pt idx="182">
                  <c:v>107.8446</c:v>
                </c:pt>
                <c:pt idx="183">
                  <c:v>108.6866</c:v>
                </c:pt>
                <c:pt idx="184">
                  <c:v>109.4931</c:v>
                </c:pt>
                <c:pt idx="185">
                  <c:v>110.2998</c:v>
                </c:pt>
                <c:pt idx="186">
                  <c:v>111.1282</c:v>
                </c:pt>
                <c:pt idx="187">
                  <c:v>111.9212</c:v>
                </c:pt>
                <c:pt idx="188">
                  <c:v>112.721</c:v>
                </c:pt>
                <c:pt idx="189">
                  <c:v>113.5024</c:v>
                </c:pt>
                <c:pt idx="190">
                  <c:v>114.2947</c:v>
                </c:pt>
                <c:pt idx="191">
                  <c:v>115.0688</c:v>
                </c:pt>
                <c:pt idx="192">
                  <c:v>115.8579</c:v>
                </c:pt>
                <c:pt idx="193">
                  <c:v>116.6117</c:v>
                </c:pt>
                <c:pt idx="194">
                  <c:v>117.3938</c:v>
                </c:pt>
                <c:pt idx="195">
                  <c:v>118.1324</c:v>
                </c:pt>
                <c:pt idx="196">
                  <c:v>118.8568</c:v>
                </c:pt>
                <c:pt idx="197">
                  <c:v>119.6117</c:v>
                </c:pt>
                <c:pt idx="198">
                  <c:v>120.2832</c:v>
                </c:pt>
                <c:pt idx="199">
                  <c:v>121.0055</c:v>
                </c:pt>
                <c:pt idx="200">
                  <c:v>121.72</c:v>
                </c:pt>
                <c:pt idx="201">
                  <c:v>122.4146</c:v>
                </c:pt>
                <c:pt idx="202">
                  <c:v>123.1294</c:v>
                </c:pt>
                <c:pt idx="203">
                  <c:v>123.8075</c:v>
                </c:pt>
                <c:pt idx="204">
                  <c:v>124.4935</c:v>
                </c:pt>
                <c:pt idx="205">
                  <c:v>125.2009</c:v>
                </c:pt>
                <c:pt idx="206">
                  <c:v>125.8748</c:v>
                </c:pt>
                <c:pt idx="207">
                  <c:v>126.5354</c:v>
                </c:pt>
                <c:pt idx="208">
                  <c:v>127.2122</c:v>
                </c:pt>
                <c:pt idx="209">
                  <c:v>127.864</c:v>
                </c:pt>
                <c:pt idx="210">
                  <c:v>128.5089</c:v>
                </c:pt>
                <c:pt idx="211">
                  <c:v>129.1741</c:v>
                </c:pt>
                <c:pt idx="212">
                  <c:v>129.8078</c:v>
                </c:pt>
                <c:pt idx="213">
                  <c:v>130.438</c:v>
                </c:pt>
                <c:pt idx="214">
                  <c:v>131.0865</c:v>
                </c:pt>
                <c:pt idx="215">
                  <c:v>131.7157</c:v>
                </c:pt>
                <c:pt idx="216">
                  <c:v>132.3393</c:v>
                </c:pt>
                <c:pt idx="217">
                  <c:v>132.9595</c:v>
                </c:pt>
                <c:pt idx="218">
                  <c:v>133.5973</c:v>
                </c:pt>
                <c:pt idx="219">
                  <c:v>134.2002</c:v>
                </c:pt>
                <c:pt idx="220">
                  <c:v>134.8333</c:v>
                </c:pt>
                <c:pt idx="221">
                  <c:v>135.4296</c:v>
                </c:pt>
                <c:pt idx="222">
                  <c:v>136.0566</c:v>
                </c:pt>
                <c:pt idx="223">
                  <c:v>136.6651</c:v>
                </c:pt>
                <c:pt idx="224">
                  <c:v>137.2593</c:v>
                </c:pt>
                <c:pt idx="225">
                  <c:v>137.8889</c:v>
                </c:pt>
                <c:pt idx="226">
                  <c:v>138.4922</c:v>
                </c:pt>
                <c:pt idx="227">
                  <c:v>139.1094</c:v>
                </c:pt>
                <c:pt idx="228">
                  <c:v>139.6981</c:v>
                </c:pt>
                <c:pt idx="229">
                  <c:v>140.3206</c:v>
                </c:pt>
                <c:pt idx="230">
                  <c:v>140.9037</c:v>
                </c:pt>
                <c:pt idx="231">
                  <c:v>141.5121</c:v>
                </c:pt>
                <c:pt idx="232">
                  <c:v>142.1199</c:v>
                </c:pt>
                <c:pt idx="233">
                  <c:v>142.726</c:v>
                </c:pt>
                <c:pt idx="234">
                  <c:v>143.3258</c:v>
                </c:pt>
                <c:pt idx="235">
                  <c:v>143.9261</c:v>
                </c:pt>
                <c:pt idx="236">
                  <c:v>144.5344</c:v>
                </c:pt>
                <c:pt idx="237">
                  <c:v>145.1162</c:v>
                </c:pt>
                <c:pt idx="238">
                  <c:v>145.7366</c:v>
                </c:pt>
                <c:pt idx="239">
                  <c:v>146.3045</c:v>
                </c:pt>
                <c:pt idx="240">
                  <c:v>146.9272</c:v>
                </c:pt>
                <c:pt idx="241">
                  <c:v>147.488</c:v>
                </c:pt>
                <c:pt idx="242">
                  <c:v>148.1027</c:v>
                </c:pt>
                <c:pt idx="243">
                  <c:v>148.6797</c:v>
                </c:pt>
                <c:pt idx="244">
                  <c:v>149.2694</c:v>
                </c:pt>
                <c:pt idx="245">
                  <c:v>149.8917</c:v>
                </c:pt>
                <c:pt idx="246">
                  <c:v>150.4772</c:v>
                </c:pt>
                <c:pt idx="247">
                  <c:v>151.0525</c:v>
                </c:pt>
                <c:pt idx="248">
                  <c:v>151.6321</c:v>
                </c:pt>
                <c:pt idx="249">
                  <c:v>152.2134</c:v>
                </c:pt>
                <c:pt idx="250">
                  <c:v>152.7916</c:v>
                </c:pt>
                <c:pt idx="251">
                  <c:v>153.3835</c:v>
                </c:pt>
                <c:pt idx="252">
                  <c:v>153.9689</c:v>
                </c:pt>
                <c:pt idx="253">
                  <c:v>154.5406</c:v>
                </c:pt>
                <c:pt idx="254">
                  <c:v>155.1332</c:v>
                </c:pt>
                <c:pt idx="255">
                  <c:v>155.6867</c:v>
                </c:pt>
                <c:pt idx="256">
                  <c:v>156.2849</c:v>
                </c:pt>
                <c:pt idx="257">
                  <c:v>156.813</c:v>
                </c:pt>
                <c:pt idx="258">
                  <c:v>157.3925</c:v>
                </c:pt>
                <c:pt idx="259">
                  <c:v>157.9553</c:v>
                </c:pt>
                <c:pt idx="260">
                  <c:v>158.5209</c:v>
                </c:pt>
                <c:pt idx="261">
                  <c:v>159.0807</c:v>
                </c:pt>
                <c:pt idx="262">
                  <c:v>159.6201</c:v>
                </c:pt>
                <c:pt idx="263">
                  <c:v>160.1806</c:v>
                </c:pt>
                <c:pt idx="264">
                  <c:v>160.7121</c:v>
                </c:pt>
                <c:pt idx="265">
                  <c:v>161.3309</c:v>
                </c:pt>
                <c:pt idx="266">
                  <c:v>161.8279</c:v>
                </c:pt>
                <c:pt idx="267">
                  <c:v>162.3462</c:v>
                </c:pt>
                <c:pt idx="268">
                  <c:v>162.8708</c:v>
                </c:pt>
                <c:pt idx="269">
                  <c:v>163.4472</c:v>
                </c:pt>
                <c:pt idx="270">
                  <c:v>163.9739</c:v>
                </c:pt>
                <c:pt idx="271">
                  <c:v>164.5113</c:v>
                </c:pt>
                <c:pt idx="272">
                  <c:v>165.0356</c:v>
                </c:pt>
                <c:pt idx="273">
                  <c:v>165.5672</c:v>
                </c:pt>
                <c:pt idx="274">
                  <c:v>166.0954</c:v>
                </c:pt>
                <c:pt idx="275">
                  <c:v>166.6169</c:v>
                </c:pt>
                <c:pt idx="276">
                  <c:v>167.1255</c:v>
                </c:pt>
                <c:pt idx="277">
                  <c:v>167.6584</c:v>
                </c:pt>
                <c:pt idx="278">
                  <c:v>168.1686</c:v>
                </c:pt>
                <c:pt idx="279">
                  <c:v>168.6754</c:v>
                </c:pt>
                <c:pt idx="280">
                  <c:v>169.191</c:v>
                </c:pt>
                <c:pt idx="281">
                  <c:v>169.6729</c:v>
                </c:pt>
                <c:pt idx="282">
                  <c:v>170.1822</c:v>
                </c:pt>
                <c:pt idx="283">
                  <c:v>170.6862</c:v>
                </c:pt>
                <c:pt idx="284">
                  <c:v>171.1875</c:v>
                </c:pt>
                <c:pt idx="285">
                  <c:v>171.6629</c:v>
                </c:pt>
                <c:pt idx="286">
                  <c:v>172.1584</c:v>
                </c:pt>
                <c:pt idx="287">
                  <c:v>172.654</c:v>
                </c:pt>
                <c:pt idx="288">
                  <c:v>173.1206</c:v>
                </c:pt>
                <c:pt idx="289">
                  <c:v>173.6345</c:v>
                </c:pt>
                <c:pt idx="290">
                  <c:v>174.0918</c:v>
                </c:pt>
                <c:pt idx="291">
                  <c:v>174.5748</c:v>
                </c:pt>
                <c:pt idx="292">
                  <c:v>175.0564</c:v>
                </c:pt>
                <c:pt idx="293">
                  <c:v>175.5287</c:v>
                </c:pt>
                <c:pt idx="294">
                  <c:v>175.9969</c:v>
                </c:pt>
                <c:pt idx="295">
                  <c:v>176.4525</c:v>
                </c:pt>
                <c:pt idx="296">
                  <c:v>176.8953</c:v>
                </c:pt>
                <c:pt idx="297">
                  <c:v>177.363</c:v>
                </c:pt>
                <c:pt idx="298">
                  <c:v>177.8009</c:v>
                </c:pt>
                <c:pt idx="299">
                  <c:v>178.2422</c:v>
                </c:pt>
                <c:pt idx="300">
                  <c:v>178.6851</c:v>
                </c:pt>
                <c:pt idx="301">
                  <c:v>179.1393</c:v>
                </c:pt>
                <c:pt idx="302">
                  <c:v>179.5832</c:v>
                </c:pt>
                <c:pt idx="303">
                  <c:v>180.0336</c:v>
                </c:pt>
                <c:pt idx="304">
                  <c:v>180.4595</c:v>
                </c:pt>
                <c:pt idx="305">
                  <c:v>180.9095</c:v>
                </c:pt>
                <c:pt idx="306">
                  <c:v>181.3483</c:v>
                </c:pt>
                <c:pt idx="307">
                  <c:v>181.7728</c:v>
                </c:pt>
                <c:pt idx="308">
                  <c:v>182.2066</c:v>
                </c:pt>
                <c:pt idx="309">
                  <c:v>182.628</c:v>
                </c:pt>
                <c:pt idx="310">
                  <c:v>183.0365</c:v>
                </c:pt>
                <c:pt idx="311">
                  <c:v>183.4828</c:v>
                </c:pt>
                <c:pt idx="312">
                  <c:v>183.8886</c:v>
                </c:pt>
                <c:pt idx="313">
                  <c:v>184.2989</c:v>
                </c:pt>
                <c:pt idx="314">
                  <c:v>184.7152</c:v>
                </c:pt>
                <c:pt idx="315">
                  <c:v>185.1393</c:v>
                </c:pt>
                <c:pt idx="316">
                  <c:v>185.5484</c:v>
                </c:pt>
                <c:pt idx="317">
                  <c:v>185.9289</c:v>
                </c:pt>
                <c:pt idx="318">
                  <c:v>186.3271</c:v>
                </c:pt>
                <c:pt idx="319">
                  <c:v>186.727</c:v>
                </c:pt>
                <c:pt idx="320">
                  <c:v>187.1221</c:v>
                </c:pt>
                <c:pt idx="321">
                  <c:v>187.4977</c:v>
                </c:pt>
                <c:pt idx="322">
                  <c:v>187.901</c:v>
                </c:pt>
                <c:pt idx="323">
                  <c:v>188.2872</c:v>
                </c:pt>
                <c:pt idx="324">
                  <c:v>188.6602</c:v>
                </c:pt>
                <c:pt idx="325">
                  <c:v>189.0415</c:v>
                </c:pt>
                <c:pt idx="326">
                  <c:v>189.4209</c:v>
                </c:pt>
                <c:pt idx="327">
                  <c:v>189.8019</c:v>
                </c:pt>
                <c:pt idx="328">
                  <c:v>190.1758</c:v>
                </c:pt>
                <c:pt idx="329">
                  <c:v>190.5489</c:v>
                </c:pt>
                <c:pt idx="330">
                  <c:v>190.9267</c:v>
                </c:pt>
                <c:pt idx="331">
                  <c:v>191.2639</c:v>
                </c:pt>
                <c:pt idx="332">
                  <c:v>191.6513</c:v>
                </c:pt>
                <c:pt idx="333">
                  <c:v>192.0044</c:v>
                </c:pt>
                <c:pt idx="334">
                  <c:v>192.3791</c:v>
                </c:pt>
                <c:pt idx="335">
                  <c:v>192.7135</c:v>
                </c:pt>
                <c:pt idx="336">
                  <c:v>193.0882</c:v>
                </c:pt>
                <c:pt idx="337">
                  <c:v>193.4455</c:v>
                </c:pt>
                <c:pt idx="338">
                  <c:v>193.7908</c:v>
                </c:pt>
                <c:pt idx="339">
                  <c:v>194.1227</c:v>
                </c:pt>
                <c:pt idx="340">
                  <c:v>194.4781</c:v>
                </c:pt>
                <c:pt idx="341">
                  <c:v>194.8704</c:v>
                </c:pt>
                <c:pt idx="342">
                  <c:v>195.1825</c:v>
                </c:pt>
                <c:pt idx="343">
                  <c:v>195.5186</c:v>
                </c:pt>
                <c:pt idx="344">
                  <c:v>195.8427</c:v>
                </c:pt>
                <c:pt idx="345">
                  <c:v>196.1828</c:v>
                </c:pt>
                <c:pt idx="346">
                  <c:v>196.5331</c:v>
                </c:pt>
                <c:pt idx="347">
                  <c:v>196.853</c:v>
                </c:pt>
                <c:pt idx="348">
                  <c:v>197.1901</c:v>
                </c:pt>
                <c:pt idx="349">
                  <c:v>197.5171</c:v>
                </c:pt>
                <c:pt idx="350">
                  <c:v>197.8399</c:v>
                </c:pt>
                <c:pt idx="351">
                  <c:v>198.1533</c:v>
                </c:pt>
                <c:pt idx="352">
                  <c:v>198.4738</c:v>
                </c:pt>
                <c:pt idx="353">
                  <c:v>198.7881</c:v>
                </c:pt>
                <c:pt idx="354">
                  <c:v>199.1064</c:v>
                </c:pt>
                <c:pt idx="355">
                  <c:v>199.4027</c:v>
                </c:pt>
                <c:pt idx="356">
                  <c:v>199.7295</c:v>
                </c:pt>
                <c:pt idx="357">
                  <c:v>200.0449</c:v>
                </c:pt>
                <c:pt idx="358">
                  <c:v>200.3429</c:v>
                </c:pt>
                <c:pt idx="359">
                  <c:v>200.652</c:v>
                </c:pt>
                <c:pt idx="360">
                  <c:v>200.9666</c:v>
                </c:pt>
                <c:pt idx="361">
                  <c:v>201.2714</c:v>
                </c:pt>
                <c:pt idx="362">
                  <c:v>201.5533</c:v>
                </c:pt>
                <c:pt idx="363">
                  <c:v>201.8542</c:v>
                </c:pt>
                <c:pt idx="364">
                  <c:v>202.1682</c:v>
                </c:pt>
                <c:pt idx="365">
                  <c:v>202.4632</c:v>
                </c:pt>
                <c:pt idx="366">
                  <c:v>202.7604</c:v>
                </c:pt>
                <c:pt idx="367">
                  <c:v>203.0335</c:v>
                </c:pt>
                <c:pt idx="368">
                  <c:v>203.325</c:v>
                </c:pt>
                <c:pt idx="369">
                  <c:v>203.6132</c:v>
                </c:pt>
                <c:pt idx="370">
                  <c:v>203.8765</c:v>
                </c:pt>
                <c:pt idx="371">
                  <c:v>204.193</c:v>
                </c:pt>
                <c:pt idx="372">
                  <c:v>204.4586</c:v>
                </c:pt>
                <c:pt idx="373">
                  <c:v>204.7515</c:v>
                </c:pt>
                <c:pt idx="374">
                  <c:v>205.0102</c:v>
                </c:pt>
                <c:pt idx="375">
                  <c:v>205.3076</c:v>
                </c:pt>
                <c:pt idx="376">
                  <c:v>205.565</c:v>
                </c:pt>
                <c:pt idx="377">
                  <c:v>205.8419</c:v>
                </c:pt>
                <c:pt idx="378">
                  <c:v>206.0954</c:v>
                </c:pt>
                <c:pt idx="379">
                  <c:v>206.38</c:v>
                </c:pt>
                <c:pt idx="380">
                  <c:v>206.6267</c:v>
                </c:pt>
                <c:pt idx="381">
                  <c:v>206.8891</c:v>
                </c:pt>
                <c:pt idx="382">
                  <c:v>207.1289</c:v>
                </c:pt>
                <c:pt idx="383">
                  <c:v>207.374</c:v>
                </c:pt>
                <c:pt idx="384">
                  <c:v>207.6407</c:v>
                </c:pt>
                <c:pt idx="385">
                  <c:v>207.8984</c:v>
                </c:pt>
                <c:pt idx="386">
                  <c:v>208.1379</c:v>
                </c:pt>
                <c:pt idx="387">
                  <c:v>208.3931</c:v>
                </c:pt>
                <c:pt idx="388">
                  <c:v>208.6125</c:v>
                </c:pt>
                <c:pt idx="389">
                  <c:v>208.8883</c:v>
                </c:pt>
                <c:pt idx="390">
                  <c:v>209.1167</c:v>
                </c:pt>
                <c:pt idx="391">
                  <c:v>209.3779</c:v>
                </c:pt>
                <c:pt idx="392">
                  <c:v>209.6226</c:v>
                </c:pt>
                <c:pt idx="393">
                  <c:v>209.8707</c:v>
                </c:pt>
                <c:pt idx="394">
                  <c:v>210.1061</c:v>
                </c:pt>
                <c:pt idx="395">
                  <c:v>210.3543</c:v>
                </c:pt>
                <c:pt idx="396">
                  <c:v>210.5769</c:v>
                </c:pt>
                <c:pt idx="397">
                  <c:v>210.8257</c:v>
                </c:pt>
                <c:pt idx="398">
                  <c:v>211.0533</c:v>
                </c:pt>
                <c:pt idx="399">
                  <c:v>211.286</c:v>
                </c:pt>
                <c:pt idx="400">
                  <c:v>211.5178</c:v>
                </c:pt>
                <c:pt idx="401">
                  <c:v>211.7637</c:v>
                </c:pt>
                <c:pt idx="402">
                  <c:v>212.0064</c:v>
                </c:pt>
                <c:pt idx="403">
                  <c:v>212.2126</c:v>
                </c:pt>
                <c:pt idx="404">
                  <c:v>212.4647</c:v>
                </c:pt>
                <c:pt idx="405">
                  <c:v>212.6951</c:v>
                </c:pt>
                <c:pt idx="406">
                  <c:v>212.9059</c:v>
                </c:pt>
                <c:pt idx="407">
                  <c:v>213.1471</c:v>
                </c:pt>
                <c:pt idx="408">
                  <c:v>213.3689</c:v>
                </c:pt>
                <c:pt idx="409">
                  <c:v>213.5965</c:v>
                </c:pt>
                <c:pt idx="410">
                  <c:v>213.812</c:v>
                </c:pt>
                <c:pt idx="411">
                  <c:v>214.0297</c:v>
                </c:pt>
                <c:pt idx="412">
                  <c:v>214.2376</c:v>
                </c:pt>
                <c:pt idx="413">
                  <c:v>214.448</c:v>
                </c:pt>
                <c:pt idx="414">
                  <c:v>214.6739</c:v>
                </c:pt>
                <c:pt idx="415">
                  <c:v>214.8941</c:v>
                </c:pt>
                <c:pt idx="416">
                  <c:v>215.1122</c:v>
                </c:pt>
                <c:pt idx="417">
                  <c:v>215.3313</c:v>
                </c:pt>
                <c:pt idx="418">
                  <c:v>215.5497</c:v>
                </c:pt>
                <c:pt idx="419">
                  <c:v>215.7491</c:v>
                </c:pt>
                <c:pt idx="420">
                  <c:v>215.9777</c:v>
                </c:pt>
                <c:pt idx="421">
                  <c:v>216.2053</c:v>
                </c:pt>
                <c:pt idx="422">
                  <c:v>216.4039</c:v>
                </c:pt>
                <c:pt idx="423">
                  <c:v>216.6112</c:v>
                </c:pt>
                <c:pt idx="424">
                  <c:v>216.8156</c:v>
                </c:pt>
                <c:pt idx="425">
                  <c:v>217.0167</c:v>
                </c:pt>
                <c:pt idx="426">
                  <c:v>217.2146</c:v>
                </c:pt>
                <c:pt idx="427">
                  <c:v>217.4183</c:v>
                </c:pt>
                <c:pt idx="428">
                  <c:v>217.5966</c:v>
                </c:pt>
                <c:pt idx="429">
                  <c:v>217.8134</c:v>
                </c:pt>
                <c:pt idx="430">
                  <c:v>218.0042</c:v>
                </c:pt>
                <c:pt idx="431">
                  <c:v>218.1886</c:v>
                </c:pt>
                <c:pt idx="432">
                  <c:v>218.3867</c:v>
                </c:pt>
                <c:pt idx="433">
                  <c:v>218.5708</c:v>
                </c:pt>
                <c:pt idx="434">
                  <c:v>218.7571</c:v>
                </c:pt>
                <c:pt idx="435">
                  <c:v>218.9254</c:v>
                </c:pt>
                <c:pt idx="436">
                  <c:v>219.1131</c:v>
                </c:pt>
                <c:pt idx="437">
                  <c:v>219.2806</c:v>
                </c:pt>
                <c:pt idx="438">
                  <c:v>219.4605</c:v>
                </c:pt>
                <c:pt idx="439">
                  <c:v>219.6393</c:v>
                </c:pt>
                <c:pt idx="440">
                  <c:v>219.8197</c:v>
                </c:pt>
                <c:pt idx="441">
                  <c:v>219.9751</c:v>
                </c:pt>
                <c:pt idx="442">
                  <c:v>220.1586</c:v>
                </c:pt>
                <c:pt idx="443">
                  <c:v>220.3179</c:v>
                </c:pt>
                <c:pt idx="444">
                  <c:v>220.4996</c:v>
                </c:pt>
                <c:pt idx="445">
                  <c:v>220.6667</c:v>
                </c:pt>
                <c:pt idx="446">
                  <c:v>220.823</c:v>
                </c:pt>
                <c:pt idx="447">
                  <c:v>220.9846</c:v>
                </c:pt>
                <c:pt idx="448">
                  <c:v>221.1401</c:v>
                </c:pt>
                <c:pt idx="449">
                  <c:v>221.311</c:v>
                </c:pt>
                <c:pt idx="450">
                  <c:v>221.4664</c:v>
                </c:pt>
                <c:pt idx="451">
                  <c:v>221.6232</c:v>
                </c:pt>
                <c:pt idx="452">
                  <c:v>221.7715</c:v>
                </c:pt>
                <c:pt idx="453">
                  <c:v>221.9325</c:v>
                </c:pt>
                <c:pt idx="454">
                  <c:v>222.0886</c:v>
                </c:pt>
                <c:pt idx="455">
                  <c:v>222.2552</c:v>
                </c:pt>
                <c:pt idx="456">
                  <c:v>222.4091</c:v>
                </c:pt>
                <c:pt idx="457">
                  <c:v>222.577</c:v>
                </c:pt>
                <c:pt idx="458">
                  <c:v>222.733</c:v>
                </c:pt>
                <c:pt idx="459">
                  <c:v>222.8838</c:v>
                </c:pt>
                <c:pt idx="460">
                  <c:v>223.0473</c:v>
                </c:pt>
                <c:pt idx="461">
                  <c:v>223.2128</c:v>
                </c:pt>
                <c:pt idx="462">
                  <c:v>223.3663</c:v>
                </c:pt>
                <c:pt idx="463">
                  <c:v>223.5209</c:v>
                </c:pt>
                <c:pt idx="464">
                  <c:v>223.6836</c:v>
                </c:pt>
                <c:pt idx="465">
                  <c:v>223.8375</c:v>
                </c:pt>
                <c:pt idx="466">
                  <c:v>224.0138</c:v>
                </c:pt>
                <c:pt idx="467">
                  <c:v>224.1698</c:v>
                </c:pt>
                <c:pt idx="468">
                  <c:v>224.3139</c:v>
                </c:pt>
                <c:pt idx="469">
                  <c:v>224.4763</c:v>
                </c:pt>
                <c:pt idx="470">
                  <c:v>224.6331</c:v>
                </c:pt>
                <c:pt idx="471">
                  <c:v>224.7943</c:v>
                </c:pt>
                <c:pt idx="472">
                  <c:v>224.9569</c:v>
                </c:pt>
                <c:pt idx="473">
                  <c:v>225.0848</c:v>
                </c:pt>
                <c:pt idx="474">
                  <c:v>225.245</c:v>
                </c:pt>
                <c:pt idx="475">
                  <c:v>225.3949</c:v>
                </c:pt>
                <c:pt idx="476">
                  <c:v>225.5333</c:v>
                </c:pt>
                <c:pt idx="477">
                  <c:v>225.666</c:v>
                </c:pt>
                <c:pt idx="478">
                  <c:v>225.8093</c:v>
                </c:pt>
                <c:pt idx="479">
                  <c:v>225.9391</c:v>
                </c:pt>
                <c:pt idx="480">
                  <c:v>226.063</c:v>
                </c:pt>
                <c:pt idx="481">
                  <c:v>226.1856</c:v>
                </c:pt>
                <c:pt idx="482">
                  <c:v>226.3007</c:v>
                </c:pt>
                <c:pt idx="483">
                  <c:v>226.4167</c:v>
                </c:pt>
                <c:pt idx="484">
                  <c:v>226.5423</c:v>
                </c:pt>
                <c:pt idx="485">
                  <c:v>226.6542</c:v>
                </c:pt>
                <c:pt idx="486">
                  <c:v>226.77</c:v>
                </c:pt>
                <c:pt idx="487">
                  <c:v>226.8805</c:v>
                </c:pt>
                <c:pt idx="488">
                  <c:v>226.9963</c:v>
                </c:pt>
                <c:pt idx="489">
                  <c:v>227.1132</c:v>
                </c:pt>
                <c:pt idx="490">
                  <c:v>227.2307</c:v>
                </c:pt>
                <c:pt idx="491">
                  <c:v>227.3275</c:v>
                </c:pt>
                <c:pt idx="492">
                  <c:v>227.4589</c:v>
                </c:pt>
                <c:pt idx="493">
                  <c:v>227.5649</c:v>
                </c:pt>
                <c:pt idx="494">
                  <c:v>227.6628</c:v>
                </c:pt>
                <c:pt idx="495">
                  <c:v>227.7707</c:v>
                </c:pt>
                <c:pt idx="496">
                  <c:v>227.8976</c:v>
                </c:pt>
                <c:pt idx="497">
                  <c:v>227.9912</c:v>
                </c:pt>
                <c:pt idx="498">
                  <c:v>228.1103</c:v>
                </c:pt>
                <c:pt idx="499">
                  <c:v>228.2162</c:v>
                </c:pt>
                <c:pt idx="500">
                  <c:v>228.3333</c:v>
                </c:pt>
                <c:pt idx="501">
                  <c:v>228.4409</c:v>
                </c:pt>
                <c:pt idx="502">
                  <c:v>228.5562</c:v>
                </c:pt>
                <c:pt idx="503">
                  <c:v>228.6684</c:v>
                </c:pt>
                <c:pt idx="504">
                  <c:v>228.7692</c:v>
                </c:pt>
                <c:pt idx="505">
                  <c:v>228.8797</c:v>
                </c:pt>
                <c:pt idx="506">
                  <c:v>228.99</c:v>
                </c:pt>
                <c:pt idx="507">
                  <c:v>229.0939</c:v>
                </c:pt>
                <c:pt idx="508">
                  <c:v>229.2023</c:v>
                </c:pt>
                <c:pt idx="509">
                  <c:v>229.3154</c:v>
                </c:pt>
                <c:pt idx="510">
                  <c:v>229.427</c:v>
                </c:pt>
                <c:pt idx="511">
                  <c:v>229.5279</c:v>
                </c:pt>
                <c:pt idx="512">
                  <c:v>229.6403</c:v>
                </c:pt>
                <c:pt idx="513">
                  <c:v>229.7476</c:v>
                </c:pt>
                <c:pt idx="514">
                  <c:v>229.8524</c:v>
                </c:pt>
                <c:pt idx="515">
                  <c:v>229.9828</c:v>
                </c:pt>
                <c:pt idx="516">
                  <c:v>230.0668</c:v>
                </c:pt>
                <c:pt idx="517">
                  <c:v>230.186</c:v>
                </c:pt>
                <c:pt idx="518">
                  <c:v>230.3136</c:v>
                </c:pt>
                <c:pt idx="519">
                  <c:v>230.424</c:v>
                </c:pt>
                <c:pt idx="520">
                  <c:v>230.5313</c:v>
                </c:pt>
                <c:pt idx="521">
                  <c:v>230.6496</c:v>
                </c:pt>
                <c:pt idx="522">
                  <c:v>230.752</c:v>
                </c:pt>
                <c:pt idx="523">
                  <c:v>230.864</c:v>
                </c:pt>
                <c:pt idx="524">
                  <c:v>230.9794</c:v>
                </c:pt>
                <c:pt idx="525">
                  <c:v>231.0952</c:v>
                </c:pt>
                <c:pt idx="526">
                  <c:v>231.2145</c:v>
                </c:pt>
                <c:pt idx="527">
                  <c:v>231.3163</c:v>
                </c:pt>
                <c:pt idx="528">
                  <c:v>231.4303</c:v>
                </c:pt>
                <c:pt idx="529">
                  <c:v>231.5258</c:v>
                </c:pt>
                <c:pt idx="530">
                  <c:v>231.6351</c:v>
                </c:pt>
                <c:pt idx="531">
                  <c:v>231.7572</c:v>
                </c:pt>
                <c:pt idx="532">
                  <c:v>231.8563</c:v>
                </c:pt>
                <c:pt idx="533">
                  <c:v>231.9785</c:v>
                </c:pt>
                <c:pt idx="534">
                  <c:v>232.0965</c:v>
                </c:pt>
                <c:pt idx="535">
                  <c:v>232.1936</c:v>
                </c:pt>
                <c:pt idx="536">
                  <c:v>232.2974</c:v>
                </c:pt>
                <c:pt idx="537">
                  <c:v>232.4207</c:v>
                </c:pt>
                <c:pt idx="538">
                  <c:v>232.521</c:v>
                </c:pt>
                <c:pt idx="539">
                  <c:v>232.6451</c:v>
                </c:pt>
                <c:pt idx="540">
                  <c:v>232.7434</c:v>
                </c:pt>
                <c:pt idx="541">
                  <c:v>232.8403</c:v>
                </c:pt>
                <c:pt idx="542">
                  <c:v>232.9467</c:v>
                </c:pt>
                <c:pt idx="543">
                  <c:v>233.0681</c:v>
                </c:pt>
                <c:pt idx="544">
                  <c:v>233.1715</c:v>
                </c:pt>
                <c:pt idx="545">
                  <c:v>233.2661</c:v>
                </c:pt>
                <c:pt idx="546">
                  <c:v>233.3748</c:v>
                </c:pt>
                <c:pt idx="547">
                  <c:v>233.4711</c:v>
                </c:pt>
                <c:pt idx="548">
                  <c:v>233.5715</c:v>
                </c:pt>
                <c:pt idx="549">
                  <c:v>233.6719</c:v>
                </c:pt>
                <c:pt idx="550">
                  <c:v>233.7636</c:v>
                </c:pt>
                <c:pt idx="551">
                  <c:v>233.8619</c:v>
                </c:pt>
                <c:pt idx="552">
                  <c:v>233.938</c:v>
                </c:pt>
                <c:pt idx="553">
                  <c:v>234.0504</c:v>
                </c:pt>
                <c:pt idx="554">
                  <c:v>234.1304</c:v>
                </c:pt>
                <c:pt idx="555">
                  <c:v>234.2241</c:v>
                </c:pt>
                <c:pt idx="556">
                  <c:v>234.3007</c:v>
                </c:pt>
                <c:pt idx="557">
                  <c:v>234.3524</c:v>
                </c:pt>
                <c:pt idx="558">
                  <c:v>234.4342</c:v>
                </c:pt>
                <c:pt idx="559">
                  <c:v>234.5388</c:v>
                </c:pt>
                <c:pt idx="560">
                  <c:v>234.6066</c:v>
                </c:pt>
                <c:pt idx="561">
                  <c:v>234.692</c:v>
                </c:pt>
                <c:pt idx="562">
                  <c:v>234.776</c:v>
                </c:pt>
                <c:pt idx="563">
                  <c:v>234.8596</c:v>
                </c:pt>
                <c:pt idx="564">
                  <c:v>234.9439</c:v>
                </c:pt>
                <c:pt idx="565">
                  <c:v>235.0271</c:v>
                </c:pt>
                <c:pt idx="566">
                  <c:v>235.1015</c:v>
                </c:pt>
                <c:pt idx="567">
                  <c:v>235.1813</c:v>
                </c:pt>
                <c:pt idx="568">
                  <c:v>235.2659</c:v>
                </c:pt>
                <c:pt idx="569">
                  <c:v>235.3452</c:v>
                </c:pt>
                <c:pt idx="570">
                  <c:v>235.4251</c:v>
                </c:pt>
                <c:pt idx="571">
                  <c:v>235.5299</c:v>
                </c:pt>
                <c:pt idx="572">
                  <c:v>235.588</c:v>
                </c:pt>
                <c:pt idx="573">
                  <c:v>235.6814</c:v>
                </c:pt>
                <c:pt idx="574">
                  <c:v>235.7598</c:v>
                </c:pt>
                <c:pt idx="575">
                  <c:v>235.8543</c:v>
                </c:pt>
                <c:pt idx="576">
                  <c:v>235.9191</c:v>
                </c:pt>
                <c:pt idx="577">
                  <c:v>236.0012</c:v>
                </c:pt>
                <c:pt idx="578">
                  <c:v>236.0848</c:v>
                </c:pt>
                <c:pt idx="579">
                  <c:v>236.1582</c:v>
                </c:pt>
                <c:pt idx="580">
                  <c:v>236.2413</c:v>
                </c:pt>
                <c:pt idx="581">
                  <c:v>236.3215</c:v>
                </c:pt>
                <c:pt idx="582">
                  <c:v>236.4114</c:v>
                </c:pt>
                <c:pt idx="583">
                  <c:v>236.4839</c:v>
                </c:pt>
                <c:pt idx="584">
                  <c:v>236.5683</c:v>
                </c:pt>
                <c:pt idx="585">
                  <c:v>236.6235</c:v>
                </c:pt>
                <c:pt idx="586">
                  <c:v>236.7276</c:v>
                </c:pt>
                <c:pt idx="587">
                  <c:v>236.7894</c:v>
                </c:pt>
                <c:pt idx="588">
                  <c:v>236.885</c:v>
                </c:pt>
                <c:pt idx="589">
                  <c:v>236.9423</c:v>
                </c:pt>
                <c:pt idx="590">
                  <c:v>237.038</c:v>
                </c:pt>
                <c:pt idx="591">
                  <c:v>237.1151</c:v>
                </c:pt>
                <c:pt idx="592">
                  <c:v>237.1979</c:v>
                </c:pt>
                <c:pt idx="593">
                  <c:v>237.276</c:v>
                </c:pt>
                <c:pt idx="594">
                  <c:v>237.3514</c:v>
                </c:pt>
                <c:pt idx="595">
                  <c:v>237.4265</c:v>
                </c:pt>
                <c:pt idx="596">
                  <c:v>237.4862</c:v>
                </c:pt>
                <c:pt idx="597">
                  <c:v>237.5584</c:v>
                </c:pt>
                <c:pt idx="598">
                  <c:v>237.6446</c:v>
                </c:pt>
                <c:pt idx="599">
                  <c:v>237.7028</c:v>
                </c:pt>
                <c:pt idx="600">
                  <c:v>237.7706</c:v>
                </c:pt>
                <c:pt idx="601">
                  <c:v>237.8765</c:v>
                </c:pt>
                <c:pt idx="602">
                  <c:v>237.9292</c:v>
                </c:pt>
                <c:pt idx="603">
                  <c:v>238.0007</c:v>
                </c:pt>
                <c:pt idx="604">
                  <c:v>238.1003</c:v>
                </c:pt>
                <c:pt idx="605">
                  <c:v>238.1729</c:v>
                </c:pt>
                <c:pt idx="606">
                  <c:v>238.234</c:v>
                </c:pt>
                <c:pt idx="607">
                  <c:v>238.3106</c:v>
                </c:pt>
                <c:pt idx="608">
                  <c:v>238.4002</c:v>
                </c:pt>
                <c:pt idx="609">
                  <c:v>238.4668</c:v>
                </c:pt>
                <c:pt idx="610">
                  <c:v>238.5162</c:v>
                </c:pt>
                <c:pt idx="611">
                  <c:v>238.6105</c:v>
                </c:pt>
                <c:pt idx="612">
                  <c:v>238.6769</c:v>
                </c:pt>
                <c:pt idx="613">
                  <c:v>238.743</c:v>
                </c:pt>
                <c:pt idx="614">
                  <c:v>238.855</c:v>
                </c:pt>
                <c:pt idx="615">
                  <c:v>238.9201</c:v>
                </c:pt>
                <c:pt idx="616">
                  <c:v>239.0083</c:v>
                </c:pt>
                <c:pt idx="617">
                  <c:v>239.0718</c:v>
                </c:pt>
                <c:pt idx="618">
                  <c:v>239.1546</c:v>
                </c:pt>
                <c:pt idx="619">
                  <c:v>239.2359</c:v>
                </c:pt>
                <c:pt idx="620">
                  <c:v>239.3047</c:v>
                </c:pt>
                <c:pt idx="621">
                  <c:v>239.39</c:v>
                </c:pt>
                <c:pt idx="622">
                  <c:v>239.4537</c:v>
                </c:pt>
                <c:pt idx="623">
                  <c:v>239.5099</c:v>
                </c:pt>
                <c:pt idx="624">
                  <c:v>239.5739</c:v>
                </c:pt>
                <c:pt idx="625">
                  <c:v>239.6545</c:v>
                </c:pt>
                <c:pt idx="626">
                  <c:v>239.7091</c:v>
                </c:pt>
                <c:pt idx="627">
                  <c:v>239.7879</c:v>
                </c:pt>
                <c:pt idx="628">
                  <c:v>239.8417</c:v>
                </c:pt>
                <c:pt idx="629">
                  <c:v>239.923</c:v>
                </c:pt>
                <c:pt idx="630">
                  <c:v>240.0096</c:v>
                </c:pt>
                <c:pt idx="631">
                  <c:v>240.0532</c:v>
                </c:pt>
                <c:pt idx="632">
                  <c:v>240.1225</c:v>
                </c:pt>
                <c:pt idx="633">
                  <c:v>240.1745</c:v>
                </c:pt>
                <c:pt idx="634">
                  <c:v>240.2472</c:v>
                </c:pt>
                <c:pt idx="635">
                  <c:v>240.3152</c:v>
                </c:pt>
                <c:pt idx="636">
                  <c:v>240.3782</c:v>
                </c:pt>
                <c:pt idx="637">
                  <c:v>240.4521</c:v>
                </c:pt>
                <c:pt idx="638">
                  <c:v>240.4962</c:v>
                </c:pt>
                <c:pt idx="639">
                  <c:v>240.5808</c:v>
                </c:pt>
                <c:pt idx="640">
                  <c:v>240.645</c:v>
                </c:pt>
                <c:pt idx="641">
                  <c:v>240.7171</c:v>
                </c:pt>
                <c:pt idx="642">
                  <c:v>240.7464</c:v>
                </c:pt>
                <c:pt idx="643">
                  <c:v>240.824</c:v>
                </c:pt>
                <c:pt idx="644">
                  <c:v>240.8746</c:v>
                </c:pt>
                <c:pt idx="645">
                  <c:v>240.9454</c:v>
                </c:pt>
                <c:pt idx="646">
                  <c:v>241.0251</c:v>
                </c:pt>
                <c:pt idx="647">
                  <c:v>241.069</c:v>
                </c:pt>
                <c:pt idx="648">
                  <c:v>241.1247</c:v>
                </c:pt>
                <c:pt idx="649">
                  <c:v>241.1835</c:v>
                </c:pt>
                <c:pt idx="650">
                  <c:v>241.246</c:v>
                </c:pt>
                <c:pt idx="651">
                  <c:v>241.3027</c:v>
                </c:pt>
                <c:pt idx="652">
                  <c:v>241.3436</c:v>
                </c:pt>
                <c:pt idx="653">
                  <c:v>241.3986</c:v>
                </c:pt>
                <c:pt idx="654">
                  <c:v>241.4661</c:v>
                </c:pt>
                <c:pt idx="655">
                  <c:v>241.4998</c:v>
                </c:pt>
                <c:pt idx="656">
                  <c:v>241.5605</c:v>
                </c:pt>
                <c:pt idx="657">
                  <c:v>241.6356</c:v>
                </c:pt>
                <c:pt idx="658">
                  <c:v>241.6646</c:v>
                </c:pt>
                <c:pt idx="659">
                  <c:v>241.7177</c:v>
                </c:pt>
                <c:pt idx="660">
                  <c:v>241.7976</c:v>
                </c:pt>
                <c:pt idx="661">
                  <c:v>241.8461</c:v>
                </c:pt>
                <c:pt idx="662">
                  <c:v>241.8996</c:v>
                </c:pt>
                <c:pt idx="663">
                  <c:v>241.9607</c:v>
                </c:pt>
                <c:pt idx="664">
                  <c:v>242.0208</c:v>
                </c:pt>
                <c:pt idx="665">
                  <c:v>242.0602</c:v>
                </c:pt>
                <c:pt idx="666">
                  <c:v>242.134</c:v>
                </c:pt>
                <c:pt idx="667">
                  <c:v>242.1892</c:v>
                </c:pt>
                <c:pt idx="668">
                  <c:v>242.2399</c:v>
                </c:pt>
                <c:pt idx="669">
                  <c:v>242.2877</c:v>
                </c:pt>
                <c:pt idx="670">
                  <c:v>242.3408</c:v>
                </c:pt>
                <c:pt idx="671">
                  <c:v>242.4035</c:v>
                </c:pt>
                <c:pt idx="672">
                  <c:v>242.4562</c:v>
                </c:pt>
                <c:pt idx="673">
                  <c:v>242.5112</c:v>
                </c:pt>
                <c:pt idx="674">
                  <c:v>242.5592</c:v>
                </c:pt>
                <c:pt idx="675">
                  <c:v>242.6159</c:v>
                </c:pt>
                <c:pt idx="676">
                  <c:v>242.6829</c:v>
                </c:pt>
                <c:pt idx="677">
                  <c:v>242.7398</c:v>
                </c:pt>
                <c:pt idx="678">
                  <c:v>242.7746</c:v>
                </c:pt>
                <c:pt idx="679">
                  <c:v>242.8608</c:v>
                </c:pt>
                <c:pt idx="680">
                  <c:v>242.9065</c:v>
                </c:pt>
                <c:pt idx="681">
                  <c:v>242.9694</c:v>
                </c:pt>
                <c:pt idx="682">
                  <c:v>243.0143</c:v>
                </c:pt>
                <c:pt idx="683">
                  <c:v>243.0713</c:v>
                </c:pt>
                <c:pt idx="684">
                  <c:v>243.1179</c:v>
                </c:pt>
                <c:pt idx="685">
                  <c:v>243.1823</c:v>
                </c:pt>
                <c:pt idx="686">
                  <c:v>243.2484</c:v>
                </c:pt>
                <c:pt idx="687">
                  <c:v>243.3023</c:v>
                </c:pt>
                <c:pt idx="688">
                  <c:v>243.3492</c:v>
                </c:pt>
                <c:pt idx="689">
                  <c:v>243.4137</c:v>
                </c:pt>
                <c:pt idx="690">
                  <c:v>243.4772</c:v>
                </c:pt>
                <c:pt idx="691">
                  <c:v>243.5286</c:v>
                </c:pt>
                <c:pt idx="692">
                  <c:v>243.5905</c:v>
                </c:pt>
                <c:pt idx="693">
                  <c:v>243.6451</c:v>
                </c:pt>
                <c:pt idx="694">
                  <c:v>243.7087</c:v>
                </c:pt>
                <c:pt idx="695">
                  <c:v>243.7431</c:v>
                </c:pt>
                <c:pt idx="696">
                  <c:v>243.8098</c:v>
                </c:pt>
                <c:pt idx="697">
                  <c:v>243.8431</c:v>
                </c:pt>
                <c:pt idx="698">
                  <c:v>243.8994</c:v>
                </c:pt>
                <c:pt idx="699">
                  <c:v>243.9664</c:v>
                </c:pt>
                <c:pt idx="700">
                  <c:v>244.01</c:v>
                </c:pt>
                <c:pt idx="701">
                  <c:v>244.0561</c:v>
                </c:pt>
                <c:pt idx="702">
                  <c:v>244.1135</c:v>
                </c:pt>
                <c:pt idx="703">
                  <c:v>244.1591</c:v>
                </c:pt>
                <c:pt idx="704">
                  <c:v>244.2083</c:v>
                </c:pt>
                <c:pt idx="705">
                  <c:v>244.2776</c:v>
                </c:pt>
                <c:pt idx="706">
                  <c:v>244.3198</c:v>
                </c:pt>
                <c:pt idx="707">
                  <c:v>244.373</c:v>
                </c:pt>
                <c:pt idx="708">
                  <c:v>244.4007</c:v>
                </c:pt>
                <c:pt idx="709">
                  <c:v>244.4613</c:v>
                </c:pt>
                <c:pt idx="710">
                  <c:v>244.5062</c:v>
                </c:pt>
                <c:pt idx="711">
                  <c:v>244.5642</c:v>
                </c:pt>
                <c:pt idx="712">
                  <c:v>244.6102</c:v>
                </c:pt>
                <c:pt idx="713">
                  <c:v>244.661</c:v>
                </c:pt>
                <c:pt idx="714">
                  <c:v>244.7081</c:v>
                </c:pt>
                <c:pt idx="715">
                  <c:v>244.7691</c:v>
                </c:pt>
                <c:pt idx="716">
                  <c:v>244.8188</c:v>
                </c:pt>
                <c:pt idx="717">
                  <c:v>244.8708</c:v>
                </c:pt>
                <c:pt idx="718">
                  <c:v>244.9211</c:v>
                </c:pt>
                <c:pt idx="719">
                  <c:v>244.9675</c:v>
                </c:pt>
                <c:pt idx="720">
                  <c:v>245.0193</c:v>
                </c:pt>
                <c:pt idx="721">
                  <c:v>245.0833</c:v>
                </c:pt>
                <c:pt idx="722">
                  <c:v>245.1355</c:v>
                </c:pt>
                <c:pt idx="723">
                  <c:v>245.1765</c:v>
                </c:pt>
                <c:pt idx="724">
                  <c:v>245.2409</c:v>
                </c:pt>
                <c:pt idx="725">
                  <c:v>245.3017</c:v>
                </c:pt>
                <c:pt idx="726">
                  <c:v>245.3392</c:v>
                </c:pt>
                <c:pt idx="727">
                  <c:v>245.3813</c:v>
                </c:pt>
                <c:pt idx="728">
                  <c:v>245.4585</c:v>
                </c:pt>
                <c:pt idx="729">
                  <c:v>245.5018</c:v>
                </c:pt>
                <c:pt idx="730">
                  <c:v>245.5533</c:v>
                </c:pt>
                <c:pt idx="731">
                  <c:v>245.6198</c:v>
                </c:pt>
                <c:pt idx="732">
                  <c:v>245.6642</c:v>
                </c:pt>
                <c:pt idx="733">
                  <c:v>245.7283</c:v>
                </c:pt>
                <c:pt idx="734">
                  <c:v>245.7724</c:v>
                </c:pt>
                <c:pt idx="735">
                  <c:v>245.8304</c:v>
                </c:pt>
                <c:pt idx="736">
                  <c:v>245.8784</c:v>
                </c:pt>
                <c:pt idx="737">
                  <c:v>245.9192</c:v>
                </c:pt>
                <c:pt idx="738">
                  <c:v>245.9591</c:v>
                </c:pt>
                <c:pt idx="739">
                  <c:v>246.0029</c:v>
                </c:pt>
                <c:pt idx="740">
                  <c:v>246.072</c:v>
                </c:pt>
                <c:pt idx="741">
                  <c:v>246.1004</c:v>
                </c:pt>
                <c:pt idx="742">
                  <c:v>246.1478</c:v>
                </c:pt>
                <c:pt idx="743">
                  <c:v>246.2024</c:v>
                </c:pt>
                <c:pt idx="744">
                  <c:v>246.2567</c:v>
                </c:pt>
                <c:pt idx="745">
                  <c:v>246.3021</c:v>
                </c:pt>
                <c:pt idx="746">
                  <c:v>246.3463</c:v>
                </c:pt>
                <c:pt idx="747">
                  <c:v>246.3943</c:v>
                </c:pt>
                <c:pt idx="748">
                  <c:v>246.4409</c:v>
                </c:pt>
                <c:pt idx="749">
                  <c:v>246.5053</c:v>
                </c:pt>
                <c:pt idx="750">
                  <c:v>246.5539</c:v>
                </c:pt>
                <c:pt idx="751">
                  <c:v>246.6128</c:v>
                </c:pt>
                <c:pt idx="752">
                  <c:v>246.6563</c:v>
                </c:pt>
                <c:pt idx="753">
                  <c:v>246.6962</c:v>
                </c:pt>
                <c:pt idx="754">
                  <c:v>246.728</c:v>
                </c:pt>
                <c:pt idx="755">
                  <c:v>246.7718</c:v>
                </c:pt>
                <c:pt idx="756">
                  <c:v>246.8244</c:v>
                </c:pt>
                <c:pt idx="757">
                  <c:v>246.8701</c:v>
                </c:pt>
                <c:pt idx="758">
                  <c:v>246.9261</c:v>
                </c:pt>
                <c:pt idx="759">
                  <c:v>246.96</c:v>
                </c:pt>
                <c:pt idx="760">
                  <c:v>247.0101</c:v>
                </c:pt>
                <c:pt idx="761">
                  <c:v>247.0409</c:v>
                </c:pt>
                <c:pt idx="762">
                  <c:v>247.0955</c:v>
                </c:pt>
                <c:pt idx="763">
                  <c:v>247.1396</c:v>
                </c:pt>
                <c:pt idx="764">
                  <c:v>247.1868</c:v>
                </c:pt>
                <c:pt idx="765">
                  <c:v>247.2501</c:v>
                </c:pt>
                <c:pt idx="766">
                  <c:v>247.2805</c:v>
                </c:pt>
                <c:pt idx="767">
                  <c:v>247.3281</c:v>
                </c:pt>
                <c:pt idx="768">
                  <c:v>247.3703</c:v>
                </c:pt>
                <c:pt idx="769">
                  <c:v>247.4145</c:v>
                </c:pt>
                <c:pt idx="770">
                  <c:v>247.4652</c:v>
                </c:pt>
                <c:pt idx="771">
                  <c:v>247.5024</c:v>
                </c:pt>
                <c:pt idx="772">
                  <c:v>247.5496</c:v>
                </c:pt>
                <c:pt idx="773">
                  <c:v>247.5927</c:v>
                </c:pt>
                <c:pt idx="774">
                  <c:v>247.6448</c:v>
                </c:pt>
                <c:pt idx="775">
                  <c:v>247.6879</c:v>
                </c:pt>
                <c:pt idx="776">
                  <c:v>247.7216</c:v>
                </c:pt>
                <c:pt idx="777">
                  <c:v>247.7814</c:v>
                </c:pt>
                <c:pt idx="778">
                  <c:v>247.8124</c:v>
                </c:pt>
                <c:pt idx="779">
                  <c:v>247.8572</c:v>
                </c:pt>
                <c:pt idx="780">
                  <c:v>247.9149</c:v>
                </c:pt>
                <c:pt idx="781">
                  <c:v>247.9452</c:v>
                </c:pt>
                <c:pt idx="782">
                  <c:v>248.016</c:v>
                </c:pt>
                <c:pt idx="783">
                  <c:v>248.0603</c:v>
                </c:pt>
                <c:pt idx="784">
                  <c:v>248.0956</c:v>
                </c:pt>
                <c:pt idx="785">
                  <c:v>248.1434</c:v>
                </c:pt>
                <c:pt idx="786">
                  <c:v>248.1833</c:v>
                </c:pt>
                <c:pt idx="787">
                  <c:v>248.2355</c:v>
                </c:pt>
                <c:pt idx="788">
                  <c:v>248.2847</c:v>
                </c:pt>
                <c:pt idx="789">
                  <c:v>248.3385</c:v>
                </c:pt>
                <c:pt idx="790">
                  <c:v>248.3682</c:v>
                </c:pt>
                <c:pt idx="791">
                  <c:v>248.4199</c:v>
                </c:pt>
                <c:pt idx="792">
                  <c:v>248.4745</c:v>
                </c:pt>
                <c:pt idx="793">
                  <c:v>248.5168</c:v>
                </c:pt>
                <c:pt idx="794">
                  <c:v>248.5601</c:v>
                </c:pt>
                <c:pt idx="795">
                  <c:v>248.6135</c:v>
                </c:pt>
                <c:pt idx="796">
                  <c:v>248.6462</c:v>
                </c:pt>
                <c:pt idx="797">
                  <c:v>248.6788</c:v>
                </c:pt>
                <c:pt idx="798">
                  <c:v>248.7359</c:v>
                </c:pt>
                <c:pt idx="799">
                  <c:v>248.7764</c:v>
                </c:pt>
                <c:pt idx="800">
                  <c:v>248.8212</c:v>
                </c:pt>
                <c:pt idx="801">
                  <c:v>248.8727</c:v>
                </c:pt>
                <c:pt idx="802">
                  <c:v>248.9301</c:v>
                </c:pt>
                <c:pt idx="803">
                  <c:v>248.9708</c:v>
                </c:pt>
                <c:pt idx="804">
                  <c:v>249.0019</c:v>
                </c:pt>
                <c:pt idx="805">
                  <c:v>249.0265</c:v>
                </c:pt>
                <c:pt idx="806">
                  <c:v>249.095</c:v>
                </c:pt>
                <c:pt idx="807">
                  <c:v>249.1393</c:v>
                </c:pt>
                <c:pt idx="808">
                  <c:v>249.1759</c:v>
                </c:pt>
                <c:pt idx="809">
                  <c:v>249.2138</c:v>
                </c:pt>
                <c:pt idx="810">
                  <c:v>249.2565</c:v>
                </c:pt>
                <c:pt idx="811">
                  <c:v>249.3207</c:v>
                </c:pt>
                <c:pt idx="812">
                  <c:v>249.3571</c:v>
                </c:pt>
                <c:pt idx="813">
                  <c:v>249.405</c:v>
                </c:pt>
                <c:pt idx="814">
                  <c:v>249.4372</c:v>
                </c:pt>
                <c:pt idx="815">
                  <c:v>249.4837</c:v>
                </c:pt>
                <c:pt idx="816">
                  <c:v>249.5243</c:v>
                </c:pt>
                <c:pt idx="817">
                  <c:v>249.5552</c:v>
                </c:pt>
                <c:pt idx="818">
                  <c:v>249.5777</c:v>
                </c:pt>
                <c:pt idx="819">
                  <c:v>249.6375</c:v>
                </c:pt>
                <c:pt idx="820">
                  <c:v>249.6766</c:v>
                </c:pt>
                <c:pt idx="821">
                  <c:v>249.7076</c:v>
                </c:pt>
                <c:pt idx="822">
                  <c:v>249.73</c:v>
                </c:pt>
                <c:pt idx="823">
                  <c:v>249.7602</c:v>
                </c:pt>
                <c:pt idx="824">
                  <c:v>249.8029</c:v>
                </c:pt>
                <c:pt idx="825">
                  <c:v>249.8329</c:v>
                </c:pt>
                <c:pt idx="826">
                  <c:v>249.8479</c:v>
                </c:pt>
                <c:pt idx="827">
                  <c:v>249.8689</c:v>
                </c:pt>
                <c:pt idx="828">
                  <c:v>249.8914</c:v>
                </c:pt>
                <c:pt idx="829">
                  <c:v>249.9181</c:v>
                </c:pt>
                <c:pt idx="830">
                  <c:v>249.9516</c:v>
                </c:pt>
                <c:pt idx="831">
                  <c:v>249.9879</c:v>
                </c:pt>
                <c:pt idx="832">
                  <c:v>250.0149</c:v>
                </c:pt>
                <c:pt idx="833">
                  <c:v>250.0376</c:v>
                </c:pt>
                <c:pt idx="834">
                  <c:v>250.0638</c:v>
                </c:pt>
                <c:pt idx="835">
                  <c:v>250.0872</c:v>
                </c:pt>
                <c:pt idx="836">
                  <c:v>250.1109</c:v>
                </c:pt>
                <c:pt idx="837">
                  <c:v>250.1513</c:v>
                </c:pt>
                <c:pt idx="838">
                  <c:v>250.1717</c:v>
                </c:pt>
                <c:pt idx="839">
                  <c:v>250.2037</c:v>
                </c:pt>
                <c:pt idx="840">
                  <c:v>250.2108</c:v>
                </c:pt>
                <c:pt idx="841">
                  <c:v>250.2392</c:v>
                </c:pt>
                <c:pt idx="842">
                  <c:v>250.2483</c:v>
                </c:pt>
                <c:pt idx="843">
                  <c:v>250.284</c:v>
                </c:pt>
                <c:pt idx="844">
                  <c:v>250.2956</c:v>
                </c:pt>
                <c:pt idx="845">
                  <c:v>250.3394</c:v>
                </c:pt>
                <c:pt idx="846">
                  <c:v>250.3345</c:v>
                </c:pt>
                <c:pt idx="847">
                  <c:v>250.3602</c:v>
                </c:pt>
                <c:pt idx="848">
                  <c:v>250.3856</c:v>
                </c:pt>
                <c:pt idx="849">
                  <c:v>250.3954</c:v>
                </c:pt>
                <c:pt idx="850">
                  <c:v>250.4361</c:v>
                </c:pt>
                <c:pt idx="851">
                  <c:v>250.4568</c:v>
                </c:pt>
                <c:pt idx="852">
                  <c:v>250.4713</c:v>
                </c:pt>
                <c:pt idx="853">
                  <c:v>250.4909</c:v>
                </c:pt>
                <c:pt idx="854">
                  <c:v>250.5204</c:v>
                </c:pt>
                <c:pt idx="855">
                  <c:v>250.5333</c:v>
                </c:pt>
                <c:pt idx="856">
                  <c:v>250.5577</c:v>
                </c:pt>
                <c:pt idx="857">
                  <c:v>250.5735</c:v>
                </c:pt>
                <c:pt idx="858">
                  <c:v>250.6057</c:v>
                </c:pt>
                <c:pt idx="859">
                  <c:v>250.6172</c:v>
                </c:pt>
                <c:pt idx="860">
                  <c:v>250.6294</c:v>
                </c:pt>
                <c:pt idx="861">
                  <c:v>250.6568</c:v>
                </c:pt>
                <c:pt idx="862">
                  <c:v>250.6672</c:v>
                </c:pt>
                <c:pt idx="863">
                  <c:v>250.6936</c:v>
                </c:pt>
                <c:pt idx="864">
                  <c:v>250.7087</c:v>
                </c:pt>
                <c:pt idx="865">
                  <c:v>250.7351</c:v>
                </c:pt>
                <c:pt idx="866">
                  <c:v>250.7507</c:v>
                </c:pt>
                <c:pt idx="867">
                  <c:v>250.775</c:v>
                </c:pt>
                <c:pt idx="868">
                  <c:v>250.7957</c:v>
                </c:pt>
                <c:pt idx="869">
                  <c:v>250.8361</c:v>
                </c:pt>
                <c:pt idx="870">
                  <c:v>250.8619</c:v>
                </c:pt>
                <c:pt idx="871">
                  <c:v>250.8822</c:v>
                </c:pt>
                <c:pt idx="872">
                  <c:v>250.9074</c:v>
                </c:pt>
                <c:pt idx="873">
                  <c:v>250.9579</c:v>
                </c:pt>
                <c:pt idx="874">
                  <c:v>250.9875</c:v>
                </c:pt>
                <c:pt idx="875">
                  <c:v>251.0178</c:v>
                </c:pt>
                <c:pt idx="876">
                  <c:v>251.0357</c:v>
                </c:pt>
                <c:pt idx="877">
                  <c:v>251.0738</c:v>
                </c:pt>
                <c:pt idx="878">
                  <c:v>251.0888</c:v>
                </c:pt>
                <c:pt idx="879">
                  <c:v>251.1354</c:v>
                </c:pt>
                <c:pt idx="880">
                  <c:v>251.146</c:v>
                </c:pt>
                <c:pt idx="881">
                  <c:v>251.2114</c:v>
                </c:pt>
                <c:pt idx="882">
                  <c:v>251.2446</c:v>
                </c:pt>
                <c:pt idx="883">
                  <c:v>251.2702</c:v>
                </c:pt>
                <c:pt idx="884">
                  <c:v>251.2859</c:v>
                </c:pt>
                <c:pt idx="885">
                  <c:v>251.3225</c:v>
                </c:pt>
                <c:pt idx="886">
                  <c:v>251.3737</c:v>
                </c:pt>
                <c:pt idx="887">
                  <c:v>251.4169</c:v>
                </c:pt>
                <c:pt idx="888">
                  <c:v>251.4266</c:v>
                </c:pt>
                <c:pt idx="889">
                  <c:v>251.4679</c:v>
                </c:pt>
                <c:pt idx="890">
                  <c:v>251.4999</c:v>
                </c:pt>
                <c:pt idx="891">
                  <c:v>251.5285</c:v>
                </c:pt>
                <c:pt idx="892">
                  <c:v>251.5618</c:v>
                </c:pt>
                <c:pt idx="893">
                  <c:v>251.613</c:v>
                </c:pt>
                <c:pt idx="894">
                  <c:v>251.6295</c:v>
                </c:pt>
                <c:pt idx="895">
                  <c:v>251.647</c:v>
                </c:pt>
                <c:pt idx="896">
                  <c:v>251.6973</c:v>
                </c:pt>
                <c:pt idx="897">
                  <c:v>251.7273</c:v>
                </c:pt>
                <c:pt idx="898">
                  <c:v>251.7476</c:v>
                </c:pt>
                <c:pt idx="899">
                  <c:v>251.7939</c:v>
                </c:pt>
                <c:pt idx="900">
                  <c:v>251.8172</c:v>
                </c:pt>
                <c:pt idx="901">
                  <c:v>251.867</c:v>
                </c:pt>
                <c:pt idx="902">
                  <c:v>251.895</c:v>
                </c:pt>
                <c:pt idx="903">
                  <c:v>251.9297</c:v>
                </c:pt>
                <c:pt idx="904">
                  <c:v>251.9707</c:v>
                </c:pt>
                <c:pt idx="905">
                  <c:v>252.0003</c:v>
                </c:pt>
                <c:pt idx="906">
                  <c:v>252.0421</c:v>
                </c:pt>
                <c:pt idx="907">
                  <c:v>252.0592</c:v>
                </c:pt>
                <c:pt idx="908">
                  <c:v>252.091</c:v>
                </c:pt>
                <c:pt idx="909">
                  <c:v>252.1272</c:v>
                </c:pt>
                <c:pt idx="910">
                  <c:v>252.1669</c:v>
                </c:pt>
                <c:pt idx="911">
                  <c:v>252.1984</c:v>
                </c:pt>
                <c:pt idx="912">
                  <c:v>252.2267</c:v>
                </c:pt>
                <c:pt idx="913">
                  <c:v>252.2653</c:v>
                </c:pt>
                <c:pt idx="914">
                  <c:v>252.2982</c:v>
                </c:pt>
                <c:pt idx="915">
                  <c:v>252.3234</c:v>
                </c:pt>
                <c:pt idx="916">
                  <c:v>252.3527</c:v>
                </c:pt>
                <c:pt idx="917">
                  <c:v>252.3924</c:v>
                </c:pt>
                <c:pt idx="918">
                  <c:v>252.416</c:v>
                </c:pt>
                <c:pt idx="919">
                  <c:v>252.4633</c:v>
                </c:pt>
                <c:pt idx="920">
                  <c:v>252.4855</c:v>
                </c:pt>
                <c:pt idx="921">
                  <c:v>252.4987</c:v>
                </c:pt>
                <c:pt idx="922">
                  <c:v>252.5417</c:v>
                </c:pt>
                <c:pt idx="923">
                  <c:v>252.5575</c:v>
                </c:pt>
                <c:pt idx="924">
                  <c:v>252.5868</c:v>
                </c:pt>
                <c:pt idx="925">
                  <c:v>252.6214</c:v>
                </c:pt>
                <c:pt idx="926">
                  <c:v>252.6406</c:v>
                </c:pt>
                <c:pt idx="927">
                  <c:v>252.6752</c:v>
                </c:pt>
                <c:pt idx="928">
                  <c:v>252.7053</c:v>
                </c:pt>
                <c:pt idx="929">
                  <c:v>252.7369</c:v>
                </c:pt>
                <c:pt idx="930">
                  <c:v>252.76</c:v>
                </c:pt>
                <c:pt idx="931">
                  <c:v>252.7899</c:v>
                </c:pt>
                <c:pt idx="932">
                  <c:v>252.8169</c:v>
                </c:pt>
                <c:pt idx="933">
                  <c:v>252.85</c:v>
                </c:pt>
                <c:pt idx="934">
                  <c:v>252.8759</c:v>
                </c:pt>
                <c:pt idx="935">
                  <c:v>252.9044</c:v>
                </c:pt>
                <c:pt idx="936">
                  <c:v>252.9208</c:v>
                </c:pt>
                <c:pt idx="937">
                  <c:v>252.9418</c:v>
                </c:pt>
                <c:pt idx="938">
                  <c:v>252.9654</c:v>
                </c:pt>
                <c:pt idx="939">
                  <c:v>253.0002</c:v>
                </c:pt>
                <c:pt idx="940">
                  <c:v>253.029</c:v>
                </c:pt>
                <c:pt idx="941">
                  <c:v>253.0593</c:v>
                </c:pt>
                <c:pt idx="942">
                  <c:v>253.0879</c:v>
                </c:pt>
                <c:pt idx="943">
                  <c:v>253.098</c:v>
                </c:pt>
                <c:pt idx="944">
                  <c:v>253.1227</c:v>
                </c:pt>
                <c:pt idx="945">
                  <c:v>253.1461</c:v>
                </c:pt>
                <c:pt idx="946">
                  <c:v>253.1688</c:v>
                </c:pt>
                <c:pt idx="947">
                  <c:v>253.1814</c:v>
                </c:pt>
                <c:pt idx="948">
                  <c:v>253.185</c:v>
                </c:pt>
                <c:pt idx="949">
                  <c:v>253.2232</c:v>
                </c:pt>
                <c:pt idx="950">
                  <c:v>253.2364</c:v>
                </c:pt>
                <c:pt idx="951">
                  <c:v>253.251</c:v>
                </c:pt>
                <c:pt idx="952">
                  <c:v>253.288</c:v>
                </c:pt>
                <c:pt idx="953">
                  <c:v>253.2986</c:v>
                </c:pt>
                <c:pt idx="954">
                  <c:v>253.3282</c:v>
                </c:pt>
                <c:pt idx="955">
                  <c:v>253.344</c:v>
                </c:pt>
                <c:pt idx="956">
                  <c:v>253.3565</c:v>
                </c:pt>
                <c:pt idx="957">
                  <c:v>253.3761</c:v>
                </c:pt>
                <c:pt idx="958">
                  <c:v>253.4083</c:v>
                </c:pt>
                <c:pt idx="959">
                  <c:v>253.4409</c:v>
                </c:pt>
                <c:pt idx="960">
                  <c:v>253.4547</c:v>
                </c:pt>
                <c:pt idx="961">
                  <c:v>253.4864</c:v>
                </c:pt>
                <c:pt idx="962">
                  <c:v>253.5109</c:v>
                </c:pt>
                <c:pt idx="963">
                  <c:v>253.5274</c:v>
                </c:pt>
                <c:pt idx="964">
                  <c:v>253.5376</c:v>
                </c:pt>
                <c:pt idx="965">
                  <c:v>253.5791</c:v>
                </c:pt>
                <c:pt idx="966">
                  <c:v>253.5994</c:v>
                </c:pt>
                <c:pt idx="967">
                  <c:v>253.6236</c:v>
                </c:pt>
                <c:pt idx="968">
                  <c:v>253.6348</c:v>
                </c:pt>
                <c:pt idx="969">
                  <c:v>253.6703</c:v>
                </c:pt>
                <c:pt idx="970">
                  <c:v>253.6905</c:v>
                </c:pt>
                <c:pt idx="971">
                  <c:v>253.6998</c:v>
                </c:pt>
                <c:pt idx="972">
                  <c:v>253.7248</c:v>
                </c:pt>
                <c:pt idx="973">
                  <c:v>253.7434</c:v>
                </c:pt>
                <c:pt idx="974">
                  <c:v>253.7435</c:v>
                </c:pt>
                <c:pt idx="975">
                  <c:v>253.7738</c:v>
                </c:pt>
                <c:pt idx="976">
                  <c:v>253.7693</c:v>
                </c:pt>
                <c:pt idx="977">
                  <c:v>253.8171</c:v>
                </c:pt>
                <c:pt idx="978">
                  <c:v>253.8255</c:v>
                </c:pt>
                <c:pt idx="979">
                  <c:v>253.838</c:v>
                </c:pt>
                <c:pt idx="980">
                  <c:v>253.8546</c:v>
                </c:pt>
                <c:pt idx="981">
                  <c:v>253.8558</c:v>
                </c:pt>
                <c:pt idx="982">
                  <c:v>253.8733</c:v>
                </c:pt>
                <c:pt idx="983">
                  <c:v>253.8925</c:v>
                </c:pt>
                <c:pt idx="984">
                  <c:v>253.9088</c:v>
                </c:pt>
                <c:pt idx="985">
                  <c:v>253.9313</c:v>
                </c:pt>
                <c:pt idx="986">
                  <c:v>253.9272</c:v>
                </c:pt>
                <c:pt idx="987">
                  <c:v>253.9548</c:v>
                </c:pt>
                <c:pt idx="988">
                  <c:v>253.9742</c:v>
                </c:pt>
                <c:pt idx="989">
                  <c:v>253.9943</c:v>
                </c:pt>
                <c:pt idx="990">
                  <c:v>254.0027</c:v>
                </c:pt>
                <c:pt idx="991">
                  <c:v>254.0195</c:v>
                </c:pt>
                <c:pt idx="992">
                  <c:v>254.019</c:v>
                </c:pt>
                <c:pt idx="993">
                  <c:v>254.0397</c:v>
                </c:pt>
                <c:pt idx="994">
                  <c:v>254.0613</c:v>
                </c:pt>
                <c:pt idx="995">
                  <c:v>254.0728</c:v>
                </c:pt>
                <c:pt idx="996">
                  <c:v>254.1014</c:v>
                </c:pt>
                <c:pt idx="997">
                  <c:v>254.125</c:v>
                </c:pt>
                <c:pt idx="998">
                  <c:v>254.1364</c:v>
                </c:pt>
                <c:pt idx="999">
                  <c:v>254.1562</c:v>
                </c:pt>
                <c:pt idx="1000">
                  <c:v>254.1543</c:v>
                </c:pt>
                <c:pt idx="1001">
                  <c:v>254.1791</c:v>
                </c:pt>
                <c:pt idx="1002">
                  <c:v>254.183</c:v>
                </c:pt>
                <c:pt idx="1003">
                  <c:v>254.2067</c:v>
                </c:pt>
                <c:pt idx="1004">
                  <c:v>254.2181</c:v>
                </c:pt>
                <c:pt idx="1005">
                  <c:v>254.2296</c:v>
                </c:pt>
                <c:pt idx="1006">
                  <c:v>254.2409</c:v>
                </c:pt>
                <c:pt idx="1007">
                  <c:v>254.2676</c:v>
                </c:pt>
                <c:pt idx="1008">
                  <c:v>254.2572</c:v>
                </c:pt>
                <c:pt idx="1009">
                  <c:v>254.2776</c:v>
                </c:pt>
                <c:pt idx="1010">
                  <c:v>254.2705</c:v>
                </c:pt>
                <c:pt idx="1011">
                  <c:v>254.3059</c:v>
                </c:pt>
                <c:pt idx="1012">
                  <c:v>254.3097</c:v>
                </c:pt>
                <c:pt idx="1013">
                  <c:v>254.3177</c:v>
                </c:pt>
                <c:pt idx="1014">
                  <c:v>254.3369</c:v>
                </c:pt>
                <c:pt idx="1015">
                  <c:v>254.3287</c:v>
                </c:pt>
                <c:pt idx="1016">
                  <c:v>254.322</c:v>
                </c:pt>
                <c:pt idx="1017">
                  <c:v>254.3328</c:v>
                </c:pt>
                <c:pt idx="1018">
                  <c:v>254.3318</c:v>
                </c:pt>
                <c:pt idx="1019">
                  <c:v>254.3279</c:v>
                </c:pt>
                <c:pt idx="1020">
                  <c:v>254.3425</c:v>
                </c:pt>
                <c:pt idx="1021">
                  <c:v>254.3411</c:v>
                </c:pt>
                <c:pt idx="1022">
                  <c:v>254.3394</c:v>
                </c:pt>
                <c:pt idx="1023">
                  <c:v>254.3421</c:v>
                </c:pt>
                <c:pt idx="1024">
                  <c:v>254.3542</c:v>
                </c:pt>
                <c:pt idx="1025">
                  <c:v>254.3373</c:v>
                </c:pt>
                <c:pt idx="1026">
                  <c:v>254.3511</c:v>
                </c:pt>
                <c:pt idx="1027">
                  <c:v>254.2745</c:v>
                </c:pt>
                <c:pt idx="1028">
                  <c:v>254.2956</c:v>
                </c:pt>
                <c:pt idx="1029">
                  <c:v>254.3078</c:v>
                </c:pt>
                <c:pt idx="1030">
                  <c:v>254.3138</c:v>
                </c:pt>
                <c:pt idx="1031">
                  <c:v>254.3012</c:v>
                </c:pt>
                <c:pt idx="1032">
                  <c:v>254.3076</c:v>
                </c:pt>
                <c:pt idx="1033">
                  <c:v>254.3027</c:v>
                </c:pt>
                <c:pt idx="1034">
                  <c:v>254.2977</c:v>
                </c:pt>
                <c:pt idx="1035">
                  <c:v>254.2945</c:v>
                </c:pt>
                <c:pt idx="1036">
                  <c:v>254.2919</c:v>
                </c:pt>
                <c:pt idx="1037">
                  <c:v>254.29</c:v>
                </c:pt>
                <c:pt idx="1038">
                  <c:v>254.2921</c:v>
                </c:pt>
                <c:pt idx="1039">
                  <c:v>254.2808</c:v>
                </c:pt>
                <c:pt idx="1040">
                  <c:v>254.2557</c:v>
                </c:pt>
                <c:pt idx="1041">
                  <c:v>254.2682</c:v>
                </c:pt>
                <c:pt idx="1042">
                  <c:v>254.2493</c:v>
                </c:pt>
                <c:pt idx="1043">
                  <c:v>254.2532</c:v>
                </c:pt>
                <c:pt idx="1044">
                  <c:v>254.1282</c:v>
                </c:pt>
                <c:pt idx="1045">
                  <c:v>254.1672</c:v>
                </c:pt>
                <c:pt idx="1046">
                  <c:v>254.1518</c:v>
                </c:pt>
                <c:pt idx="1047">
                  <c:v>254.1579</c:v>
                </c:pt>
                <c:pt idx="1048">
                  <c:v>254.1525</c:v>
                </c:pt>
                <c:pt idx="1049">
                  <c:v>254.1376</c:v>
                </c:pt>
                <c:pt idx="1050">
                  <c:v>254.156</c:v>
                </c:pt>
                <c:pt idx="1051">
                  <c:v>254.1217</c:v>
                </c:pt>
                <c:pt idx="1052">
                  <c:v>254.1332</c:v>
                </c:pt>
                <c:pt idx="1053">
                  <c:v>254.1074</c:v>
                </c:pt>
                <c:pt idx="1054">
                  <c:v>254.1058</c:v>
                </c:pt>
                <c:pt idx="1055">
                  <c:v>254.0861</c:v>
                </c:pt>
                <c:pt idx="1056">
                  <c:v>254.0778</c:v>
                </c:pt>
                <c:pt idx="1057">
                  <c:v>254.0593</c:v>
                </c:pt>
                <c:pt idx="1058">
                  <c:v>254.0534</c:v>
                </c:pt>
                <c:pt idx="1059">
                  <c:v>254.0637</c:v>
                </c:pt>
                <c:pt idx="1060">
                  <c:v>254.0368</c:v>
                </c:pt>
                <c:pt idx="1061">
                  <c:v>254.05</c:v>
                </c:pt>
                <c:pt idx="1062">
                  <c:v>254.0115</c:v>
                </c:pt>
                <c:pt idx="1063">
                  <c:v>254.0351</c:v>
                </c:pt>
                <c:pt idx="1064">
                  <c:v>254.0247</c:v>
                </c:pt>
                <c:pt idx="1065">
                  <c:v>254.0217</c:v>
                </c:pt>
                <c:pt idx="1066">
                  <c:v>254.0068</c:v>
                </c:pt>
                <c:pt idx="1067">
                  <c:v>254.0127</c:v>
                </c:pt>
                <c:pt idx="1068">
                  <c:v>254.0061</c:v>
                </c:pt>
                <c:pt idx="1069">
                  <c:v>254.0224</c:v>
                </c:pt>
                <c:pt idx="1070">
                  <c:v>254.0175</c:v>
                </c:pt>
                <c:pt idx="1071">
                  <c:v>253.9923</c:v>
                </c:pt>
                <c:pt idx="1072">
                  <c:v>254.0203</c:v>
                </c:pt>
                <c:pt idx="1073">
                  <c:v>253.9931</c:v>
                </c:pt>
                <c:pt idx="1074">
                  <c:v>253.9984</c:v>
                </c:pt>
                <c:pt idx="1075">
                  <c:v>254.0056</c:v>
                </c:pt>
                <c:pt idx="1076">
                  <c:v>254.0017</c:v>
                </c:pt>
                <c:pt idx="1077">
                  <c:v>254.007</c:v>
                </c:pt>
                <c:pt idx="1078">
                  <c:v>253.9988</c:v>
                </c:pt>
                <c:pt idx="1079">
                  <c:v>254.0273</c:v>
                </c:pt>
                <c:pt idx="1080">
                  <c:v>254.0114</c:v>
                </c:pt>
                <c:pt idx="1081">
                  <c:v>254.0094</c:v>
                </c:pt>
                <c:pt idx="1082">
                  <c:v>254.0047</c:v>
                </c:pt>
                <c:pt idx="1083">
                  <c:v>254.0086</c:v>
                </c:pt>
                <c:pt idx="1084">
                  <c:v>254.0272</c:v>
                </c:pt>
                <c:pt idx="1085">
                  <c:v>254.0292</c:v>
                </c:pt>
                <c:pt idx="1086">
                  <c:v>254.0351</c:v>
                </c:pt>
                <c:pt idx="1087">
                  <c:v>254.0564</c:v>
                </c:pt>
                <c:pt idx="1088">
                  <c:v>254.0598</c:v>
                </c:pt>
                <c:pt idx="1089">
                  <c:v>254.0602</c:v>
                </c:pt>
                <c:pt idx="1090">
                  <c:v>254.061</c:v>
                </c:pt>
                <c:pt idx="1091">
                  <c:v>254.0722</c:v>
                </c:pt>
                <c:pt idx="1092">
                  <c:v>254.0788</c:v>
                </c:pt>
                <c:pt idx="1093">
                  <c:v>254.0829</c:v>
                </c:pt>
                <c:pt idx="1094">
                  <c:v>254.0864</c:v>
                </c:pt>
                <c:pt idx="1095">
                  <c:v>254.0984</c:v>
                </c:pt>
                <c:pt idx="1096">
                  <c:v>254.0792</c:v>
                </c:pt>
                <c:pt idx="1097">
                  <c:v>254.0941</c:v>
                </c:pt>
                <c:pt idx="1098">
                  <c:v>254.1079</c:v>
                </c:pt>
                <c:pt idx="1099">
                  <c:v>254.1203</c:v>
                </c:pt>
                <c:pt idx="1100">
                  <c:v>254.1068</c:v>
                </c:pt>
                <c:pt idx="1101">
                  <c:v>254.1212</c:v>
                </c:pt>
                <c:pt idx="1102">
                  <c:v>254.1259</c:v>
                </c:pt>
                <c:pt idx="1103">
                  <c:v>254.129</c:v>
                </c:pt>
                <c:pt idx="1104">
                  <c:v>254.1557</c:v>
                </c:pt>
                <c:pt idx="1105">
                  <c:v>254.145</c:v>
                </c:pt>
                <c:pt idx="1106">
                  <c:v>254.175</c:v>
                </c:pt>
                <c:pt idx="1107">
                  <c:v>254.1714</c:v>
                </c:pt>
                <c:pt idx="1108">
                  <c:v>254.1573</c:v>
                </c:pt>
                <c:pt idx="1109">
                  <c:v>254.1677</c:v>
                </c:pt>
                <c:pt idx="1110">
                  <c:v>254.1974</c:v>
                </c:pt>
                <c:pt idx="1111">
                  <c:v>254.1954</c:v>
                </c:pt>
                <c:pt idx="1112">
                  <c:v>254.2332</c:v>
                </c:pt>
                <c:pt idx="1113">
                  <c:v>254.2208</c:v>
                </c:pt>
                <c:pt idx="1114">
                  <c:v>254.2466</c:v>
                </c:pt>
                <c:pt idx="1115">
                  <c:v>254.2097</c:v>
                </c:pt>
                <c:pt idx="1116">
                  <c:v>254.2427</c:v>
                </c:pt>
                <c:pt idx="1117">
                  <c:v>254.2353</c:v>
                </c:pt>
                <c:pt idx="1118">
                  <c:v>254.2587</c:v>
                </c:pt>
                <c:pt idx="1119">
                  <c:v>254.283</c:v>
                </c:pt>
                <c:pt idx="1120">
                  <c:v>254.2757</c:v>
                </c:pt>
                <c:pt idx="1121">
                  <c:v>254.3064</c:v>
                </c:pt>
                <c:pt idx="1122">
                  <c:v>254.2849</c:v>
                </c:pt>
                <c:pt idx="1123">
                  <c:v>254.3052</c:v>
                </c:pt>
                <c:pt idx="1124">
                  <c:v>254.306</c:v>
                </c:pt>
                <c:pt idx="1125">
                  <c:v>254.3117</c:v>
                </c:pt>
                <c:pt idx="1126">
                  <c:v>254.3159</c:v>
                </c:pt>
                <c:pt idx="1127">
                  <c:v>254.3156</c:v>
                </c:pt>
                <c:pt idx="1128">
                  <c:v>254.3139</c:v>
                </c:pt>
                <c:pt idx="1129">
                  <c:v>254.3165</c:v>
                </c:pt>
                <c:pt idx="1130">
                  <c:v>254.3356</c:v>
                </c:pt>
                <c:pt idx="1131">
                  <c:v>254.3316</c:v>
                </c:pt>
                <c:pt idx="1132">
                  <c:v>254.3259</c:v>
                </c:pt>
                <c:pt idx="1133">
                  <c:v>254.3403</c:v>
                </c:pt>
                <c:pt idx="1134">
                  <c:v>254.341</c:v>
                </c:pt>
                <c:pt idx="1135">
                  <c:v>254.3463</c:v>
                </c:pt>
                <c:pt idx="1136">
                  <c:v>254.3303</c:v>
                </c:pt>
                <c:pt idx="1137">
                  <c:v>254.3467</c:v>
                </c:pt>
                <c:pt idx="1138">
                  <c:v>254.3653</c:v>
                </c:pt>
                <c:pt idx="1139">
                  <c:v>254.3669</c:v>
                </c:pt>
                <c:pt idx="1140">
                  <c:v>254.3644</c:v>
                </c:pt>
                <c:pt idx="1141">
                  <c:v>254.3448</c:v>
                </c:pt>
                <c:pt idx="1142">
                  <c:v>254.3702</c:v>
                </c:pt>
                <c:pt idx="1143">
                  <c:v>254.3806</c:v>
                </c:pt>
                <c:pt idx="1144">
                  <c:v>254.3842</c:v>
                </c:pt>
                <c:pt idx="1145">
                  <c:v>254.3785</c:v>
                </c:pt>
                <c:pt idx="1146">
                  <c:v>254.386</c:v>
                </c:pt>
                <c:pt idx="1147">
                  <c:v>254.3982</c:v>
                </c:pt>
                <c:pt idx="1148">
                  <c:v>254.3936</c:v>
                </c:pt>
                <c:pt idx="1149">
                  <c:v>254.4018</c:v>
                </c:pt>
                <c:pt idx="1150">
                  <c:v>254.4053</c:v>
                </c:pt>
                <c:pt idx="1151">
                  <c:v>254.4209</c:v>
                </c:pt>
                <c:pt idx="1152">
                  <c:v>254.4201</c:v>
                </c:pt>
                <c:pt idx="1153">
                  <c:v>254.4319</c:v>
                </c:pt>
                <c:pt idx="1154">
                  <c:v>254.4298</c:v>
                </c:pt>
                <c:pt idx="1155">
                  <c:v>254.4375</c:v>
                </c:pt>
                <c:pt idx="1156">
                  <c:v>254.4511</c:v>
                </c:pt>
                <c:pt idx="1157">
                  <c:v>254.4606</c:v>
                </c:pt>
                <c:pt idx="1158">
                  <c:v>254.4843</c:v>
                </c:pt>
                <c:pt idx="1159">
                  <c:v>254.4942</c:v>
                </c:pt>
                <c:pt idx="1160">
                  <c:v>254.511</c:v>
                </c:pt>
                <c:pt idx="1161">
                  <c:v>254.4992</c:v>
                </c:pt>
                <c:pt idx="1162">
                  <c:v>254.5196</c:v>
                </c:pt>
                <c:pt idx="1163">
                  <c:v>254.5413</c:v>
                </c:pt>
                <c:pt idx="1164">
                  <c:v>254.5312</c:v>
                </c:pt>
                <c:pt idx="1165">
                  <c:v>254.5413</c:v>
                </c:pt>
                <c:pt idx="1166">
                  <c:v>254.5537</c:v>
                </c:pt>
                <c:pt idx="1167">
                  <c:v>254.5747</c:v>
                </c:pt>
                <c:pt idx="1168">
                  <c:v>254.5734</c:v>
                </c:pt>
                <c:pt idx="1169">
                  <c:v>254.5934</c:v>
                </c:pt>
                <c:pt idx="1170">
                  <c:v>254.602</c:v>
                </c:pt>
                <c:pt idx="1171">
                  <c:v>254.6176</c:v>
                </c:pt>
                <c:pt idx="1172">
                  <c:v>254.6362</c:v>
                </c:pt>
                <c:pt idx="1173">
                  <c:v>254.6624</c:v>
                </c:pt>
                <c:pt idx="1174">
                  <c:v>254.6671</c:v>
                </c:pt>
                <c:pt idx="1175">
                  <c:v>254.6862</c:v>
                </c:pt>
                <c:pt idx="1176">
                  <c:v>254.6897</c:v>
                </c:pt>
                <c:pt idx="1177">
                  <c:v>254.7235</c:v>
                </c:pt>
                <c:pt idx="1178">
                  <c:v>254.7398</c:v>
                </c:pt>
                <c:pt idx="1179">
                  <c:v>254.7433</c:v>
                </c:pt>
                <c:pt idx="1180">
                  <c:v>254.7549</c:v>
                </c:pt>
                <c:pt idx="1181">
                  <c:v>254.7816</c:v>
                </c:pt>
                <c:pt idx="1182">
                  <c:v>254.8043</c:v>
                </c:pt>
                <c:pt idx="1183">
                  <c:v>254.8106</c:v>
                </c:pt>
                <c:pt idx="1184">
                  <c:v>254.8303</c:v>
                </c:pt>
                <c:pt idx="1185">
                  <c:v>254.8263</c:v>
                </c:pt>
                <c:pt idx="1186">
                  <c:v>254.8785</c:v>
                </c:pt>
                <c:pt idx="1187">
                  <c:v>254.8729</c:v>
                </c:pt>
                <c:pt idx="1188">
                  <c:v>254.8904</c:v>
                </c:pt>
                <c:pt idx="1189">
                  <c:v>254.9033</c:v>
                </c:pt>
                <c:pt idx="1190">
                  <c:v>254.9166</c:v>
                </c:pt>
                <c:pt idx="1191">
                  <c:v>254.9498</c:v>
                </c:pt>
                <c:pt idx="1192">
                  <c:v>254.9524</c:v>
                </c:pt>
                <c:pt idx="1193">
                  <c:v>254.9906</c:v>
                </c:pt>
                <c:pt idx="1194">
                  <c:v>254.9872</c:v>
                </c:pt>
                <c:pt idx="1195">
                  <c:v>255.0053</c:v>
                </c:pt>
                <c:pt idx="1196">
                  <c:v>255.0077</c:v>
                </c:pt>
                <c:pt idx="1197">
                  <c:v>255.0526</c:v>
                </c:pt>
                <c:pt idx="1198">
                  <c:v>255.0634</c:v>
                </c:pt>
                <c:pt idx="1199">
                  <c:v>255.0769</c:v>
                </c:pt>
                <c:pt idx="1200">
                  <c:v>255.0957</c:v>
                </c:pt>
                <c:pt idx="1201">
                  <c:v>255.1094</c:v>
                </c:pt>
                <c:pt idx="1202">
                  <c:v>255.1293</c:v>
                </c:pt>
                <c:pt idx="1203">
                  <c:v>255.1342</c:v>
                </c:pt>
                <c:pt idx="1204">
                  <c:v>255.1466</c:v>
                </c:pt>
                <c:pt idx="1205">
                  <c:v>255.1633</c:v>
                </c:pt>
                <c:pt idx="1206">
                  <c:v>255.1576</c:v>
                </c:pt>
                <c:pt idx="1207">
                  <c:v>255.1727</c:v>
                </c:pt>
                <c:pt idx="1208">
                  <c:v>255.1822</c:v>
                </c:pt>
                <c:pt idx="1209">
                  <c:v>255.2006</c:v>
                </c:pt>
                <c:pt idx="1210">
                  <c:v>255.2065</c:v>
                </c:pt>
                <c:pt idx="1211">
                  <c:v>255.2286</c:v>
                </c:pt>
                <c:pt idx="1212">
                  <c:v>255.2221</c:v>
                </c:pt>
                <c:pt idx="1213">
                  <c:v>255.2426</c:v>
                </c:pt>
                <c:pt idx="1214">
                  <c:v>255.2397</c:v>
                </c:pt>
                <c:pt idx="1215">
                  <c:v>255.2481</c:v>
                </c:pt>
                <c:pt idx="1216">
                  <c:v>255.2632</c:v>
                </c:pt>
                <c:pt idx="1217">
                  <c:v>255.2653</c:v>
                </c:pt>
                <c:pt idx="1218">
                  <c:v>255.2519</c:v>
                </c:pt>
                <c:pt idx="1219">
                  <c:v>255.2709</c:v>
                </c:pt>
                <c:pt idx="1220">
                  <c:v>255.2683</c:v>
                </c:pt>
                <c:pt idx="1221">
                  <c:v>255.2776</c:v>
                </c:pt>
                <c:pt idx="1222">
                  <c:v>255.2864</c:v>
                </c:pt>
                <c:pt idx="1223">
                  <c:v>255.3096</c:v>
                </c:pt>
                <c:pt idx="1224">
                  <c:v>255.3089</c:v>
                </c:pt>
                <c:pt idx="1225">
                  <c:v>255.3084</c:v>
                </c:pt>
                <c:pt idx="1226">
                  <c:v>255.3201</c:v>
                </c:pt>
                <c:pt idx="1227">
                  <c:v>255.3213</c:v>
                </c:pt>
                <c:pt idx="1228">
                  <c:v>255.331</c:v>
                </c:pt>
                <c:pt idx="1229">
                  <c:v>255.3489</c:v>
                </c:pt>
                <c:pt idx="1230">
                  <c:v>255.3616</c:v>
                </c:pt>
                <c:pt idx="1231">
                  <c:v>255.3625</c:v>
                </c:pt>
                <c:pt idx="1232">
                  <c:v>255.3882</c:v>
                </c:pt>
                <c:pt idx="1233">
                  <c:v>255.4049</c:v>
                </c:pt>
                <c:pt idx="1234">
                  <c:v>255.4009</c:v>
                </c:pt>
                <c:pt idx="1235">
                  <c:v>255.4201</c:v>
                </c:pt>
                <c:pt idx="1236">
                  <c:v>255.4325</c:v>
                </c:pt>
                <c:pt idx="1237">
                  <c:v>255.4574</c:v>
                </c:pt>
                <c:pt idx="1238">
                  <c:v>255.4671</c:v>
                </c:pt>
                <c:pt idx="1239">
                  <c:v>255.4773</c:v>
                </c:pt>
                <c:pt idx="1240">
                  <c:v>255.4923</c:v>
                </c:pt>
                <c:pt idx="1241">
                  <c:v>255.5102</c:v>
                </c:pt>
                <c:pt idx="1242">
                  <c:v>255.5035</c:v>
                </c:pt>
                <c:pt idx="1243">
                  <c:v>255.5337</c:v>
                </c:pt>
                <c:pt idx="1244">
                  <c:v>255.5266</c:v>
                </c:pt>
                <c:pt idx="1245">
                  <c:v>255.57</c:v>
                </c:pt>
                <c:pt idx="1246">
                  <c:v>255.5798</c:v>
                </c:pt>
                <c:pt idx="1247">
                  <c:v>255.5879</c:v>
                </c:pt>
                <c:pt idx="1248">
                  <c:v>255.5937</c:v>
                </c:pt>
                <c:pt idx="1249">
                  <c:v>255.6104</c:v>
                </c:pt>
                <c:pt idx="1250">
                  <c:v>255.6222</c:v>
                </c:pt>
                <c:pt idx="1251">
                  <c:v>255.6327</c:v>
                </c:pt>
                <c:pt idx="1252">
                  <c:v>255.6451</c:v>
                </c:pt>
                <c:pt idx="1253">
                  <c:v>255.647</c:v>
                </c:pt>
                <c:pt idx="1254">
                  <c:v>255.6729</c:v>
                </c:pt>
                <c:pt idx="1255">
                  <c:v>255.6874</c:v>
                </c:pt>
                <c:pt idx="1256">
                  <c:v>255.7029</c:v>
                </c:pt>
                <c:pt idx="1257">
                  <c:v>255.6887</c:v>
                </c:pt>
                <c:pt idx="1258">
                  <c:v>255.6941</c:v>
                </c:pt>
                <c:pt idx="1259">
                  <c:v>255.7243</c:v>
                </c:pt>
                <c:pt idx="1260">
                  <c:v>255.7393</c:v>
                </c:pt>
                <c:pt idx="1261">
                  <c:v>255.7643</c:v>
                </c:pt>
                <c:pt idx="1262">
                  <c:v>255.7829</c:v>
                </c:pt>
                <c:pt idx="1263">
                  <c:v>255.7905</c:v>
                </c:pt>
                <c:pt idx="1264">
                  <c:v>255.795</c:v>
                </c:pt>
                <c:pt idx="1265">
                  <c:v>255.8091</c:v>
                </c:pt>
                <c:pt idx="1266">
                  <c:v>255.8253</c:v>
                </c:pt>
                <c:pt idx="1267">
                  <c:v>255.8314</c:v>
                </c:pt>
                <c:pt idx="1268">
                  <c:v>255.8464</c:v>
                </c:pt>
                <c:pt idx="1269">
                  <c:v>255.8626</c:v>
                </c:pt>
                <c:pt idx="1270">
                  <c:v>255.8703</c:v>
                </c:pt>
                <c:pt idx="1271">
                  <c:v>255.8825</c:v>
                </c:pt>
                <c:pt idx="1272">
                  <c:v>255.8926</c:v>
                </c:pt>
                <c:pt idx="1273">
                  <c:v>255.9065</c:v>
                </c:pt>
                <c:pt idx="1274">
                  <c:v>255.9106</c:v>
                </c:pt>
                <c:pt idx="1275">
                  <c:v>255.9218</c:v>
                </c:pt>
                <c:pt idx="1276">
                  <c:v>255.9312</c:v>
                </c:pt>
                <c:pt idx="1277">
                  <c:v>255.9554</c:v>
                </c:pt>
                <c:pt idx="1278">
                  <c:v>255.9678</c:v>
                </c:pt>
                <c:pt idx="1279">
                  <c:v>255.9819</c:v>
                </c:pt>
                <c:pt idx="1280">
                  <c:v>255.9865</c:v>
                </c:pt>
                <c:pt idx="1281">
                  <c:v>256.0193</c:v>
                </c:pt>
                <c:pt idx="1282">
                  <c:v>256.0185</c:v>
                </c:pt>
                <c:pt idx="1283">
                  <c:v>256.0253</c:v>
                </c:pt>
                <c:pt idx="1284">
                  <c:v>256.0444</c:v>
                </c:pt>
                <c:pt idx="1285">
                  <c:v>256.0423</c:v>
                </c:pt>
                <c:pt idx="1286">
                  <c:v>256.0609</c:v>
                </c:pt>
                <c:pt idx="1287">
                  <c:v>256.0665</c:v>
                </c:pt>
                <c:pt idx="1288">
                  <c:v>256.0648</c:v>
                </c:pt>
                <c:pt idx="1289">
                  <c:v>256.0744</c:v>
                </c:pt>
                <c:pt idx="1290">
                  <c:v>256.0762</c:v>
                </c:pt>
                <c:pt idx="1291">
                  <c:v>256.0845</c:v>
                </c:pt>
                <c:pt idx="1292">
                  <c:v>256.0573</c:v>
                </c:pt>
                <c:pt idx="1293">
                  <c:v>256.0838</c:v>
                </c:pt>
                <c:pt idx="1294">
                  <c:v>256.0751</c:v>
                </c:pt>
                <c:pt idx="1295">
                  <c:v>256.074</c:v>
                </c:pt>
                <c:pt idx="1296">
                  <c:v>256.0931</c:v>
                </c:pt>
                <c:pt idx="1297">
                  <c:v>256.0603</c:v>
                </c:pt>
                <c:pt idx="1298">
                  <c:v>256.0878</c:v>
                </c:pt>
                <c:pt idx="1299">
                  <c:v>256.0087</c:v>
                </c:pt>
                <c:pt idx="1300">
                  <c:v>256.0505</c:v>
                </c:pt>
                <c:pt idx="1301">
                  <c:v>256.0536</c:v>
                </c:pt>
                <c:pt idx="1302">
                  <c:v>256.0716</c:v>
                </c:pt>
                <c:pt idx="1303">
                  <c:v>256.063</c:v>
                </c:pt>
                <c:pt idx="1304">
                  <c:v>256.0541</c:v>
                </c:pt>
                <c:pt idx="1305">
                  <c:v>256.0522</c:v>
                </c:pt>
                <c:pt idx="1306">
                  <c:v>256.0661</c:v>
                </c:pt>
                <c:pt idx="1307">
                  <c:v>256.071</c:v>
                </c:pt>
                <c:pt idx="1308">
                  <c:v>256.0601</c:v>
                </c:pt>
                <c:pt idx="1309">
                  <c:v>256.0718</c:v>
                </c:pt>
                <c:pt idx="1310">
                  <c:v>256.0714</c:v>
                </c:pt>
                <c:pt idx="1311">
                  <c:v>256.0776</c:v>
                </c:pt>
                <c:pt idx="1312">
                  <c:v>256.0626</c:v>
                </c:pt>
                <c:pt idx="1313">
                  <c:v>256.0778</c:v>
                </c:pt>
                <c:pt idx="1314">
                  <c:v>256.0924</c:v>
                </c:pt>
                <c:pt idx="1315">
                  <c:v>256.0963</c:v>
                </c:pt>
                <c:pt idx="1316">
                  <c:v>256.1124</c:v>
                </c:pt>
                <c:pt idx="1317">
                  <c:v>256.1158</c:v>
                </c:pt>
                <c:pt idx="1318">
                  <c:v>256.1277</c:v>
                </c:pt>
                <c:pt idx="1319">
                  <c:v>256.1408</c:v>
                </c:pt>
                <c:pt idx="1320">
                  <c:v>256.1444</c:v>
                </c:pt>
                <c:pt idx="1321">
                  <c:v>256.1487</c:v>
                </c:pt>
                <c:pt idx="1322">
                  <c:v>256.1693</c:v>
                </c:pt>
                <c:pt idx="1323">
                  <c:v>256.1794</c:v>
                </c:pt>
                <c:pt idx="1324">
                  <c:v>256.1829</c:v>
                </c:pt>
                <c:pt idx="1325">
                  <c:v>256.1859</c:v>
                </c:pt>
                <c:pt idx="1326">
                  <c:v>256.2136</c:v>
                </c:pt>
                <c:pt idx="1327">
                  <c:v>256.2282</c:v>
                </c:pt>
                <c:pt idx="1328">
                  <c:v>256.2501</c:v>
                </c:pt>
                <c:pt idx="1329">
                  <c:v>256.2521</c:v>
                </c:pt>
                <c:pt idx="1330">
                  <c:v>256.2936</c:v>
                </c:pt>
                <c:pt idx="1331">
                  <c:v>256.2879</c:v>
                </c:pt>
                <c:pt idx="1332">
                  <c:v>256.3167</c:v>
                </c:pt>
                <c:pt idx="1333">
                  <c:v>256.3453</c:v>
                </c:pt>
                <c:pt idx="1334">
                  <c:v>256.3534</c:v>
                </c:pt>
                <c:pt idx="1335">
                  <c:v>256.3728</c:v>
                </c:pt>
                <c:pt idx="1336">
                  <c:v>256.3966</c:v>
                </c:pt>
                <c:pt idx="1337">
                  <c:v>256.426</c:v>
                </c:pt>
                <c:pt idx="1338">
                  <c:v>256.4606</c:v>
                </c:pt>
                <c:pt idx="1339">
                  <c:v>256.4744</c:v>
                </c:pt>
                <c:pt idx="1340">
                  <c:v>256.4982</c:v>
                </c:pt>
                <c:pt idx="1341">
                  <c:v>256.5154</c:v>
                </c:pt>
                <c:pt idx="1342">
                  <c:v>256.5492</c:v>
                </c:pt>
                <c:pt idx="1343">
                  <c:v>256.562</c:v>
                </c:pt>
                <c:pt idx="1344">
                  <c:v>256.589</c:v>
                </c:pt>
                <c:pt idx="1345">
                  <c:v>256.6081</c:v>
                </c:pt>
                <c:pt idx="1346">
                  <c:v>256.6307</c:v>
                </c:pt>
                <c:pt idx="1347">
                  <c:v>256.6366</c:v>
                </c:pt>
                <c:pt idx="1348">
                  <c:v>256.6684</c:v>
                </c:pt>
                <c:pt idx="1349">
                  <c:v>256.6914</c:v>
                </c:pt>
                <c:pt idx="1350">
                  <c:v>256.702</c:v>
                </c:pt>
                <c:pt idx="1351">
                  <c:v>256.7306</c:v>
                </c:pt>
                <c:pt idx="1352">
                  <c:v>256.7568</c:v>
                </c:pt>
                <c:pt idx="1353">
                  <c:v>256.7775</c:v>
                </c:pt>
                <c:pt idx="1354">
                  <c:v>256.8073</c:v>
                </c:pt>
                <c:pt idx="1355">
                  <c:v>256.8236</c:v>
                </c:pt>
                <c:pt idx="1356">
                  <c:v>256.8327</c:v>
                </c:pt>
                <c:pt idx="1357">
                  <c:v>256.8696</c:v>
                </c:pt>
                <c:pt idx="1358">
                  <c:v>256.8813</c:v>
                </c:pt>
                <c:pt idx="1359">
                  <c:v>256.914</c:v>
                </c:pt>
                <c:pt idx="1360">
                  <c:v>256.9349</c:v>
                </c:pt>
                <c:pt idx="1361">
                  <c:v>256.9453</c:v>
                </c:pt>
                <c:pt idx="1362">
                  <c:v>256.9628</c:v>
                </c:pt>
                <c:pt idx="1363">
                  <c:v>256.985</c:v>
                </c:pt>
                <c:pt idx="1364">
                  <c:v>257.001</c:v>
                </c:pt>
                <c:pt idx="1365">
                  <c:v>257.0239</c:v>
                </c:pt>
                <c:pt idx="1366">
                  <c:v>257.0386</c:v>
                </c:pt>
                <c:pt idx="1367">
                  <c:v>257.0592</c:v>
                </c:pt>
                <c:pt idx="1368">
                  <c:v>257.0805</c:v>
                </c:pt>
                <c:pt idx="1369">
                  <c:v>257.0476</c:v>
                </c:pt>
                <c:pt idx="1370">
                  <c:v>257.0864</c:v>
                </c:pt>
                <c:pt idx="1371">
                  <c:v>257.1089</c:v>
                </c:pt>
                <c:pt idx="1372">
                  <c:v>257.1027</c:v>
                </c:pt>
                <c:pt idx="1373">
                  <c:v>257.1268</c:v>
                </c:pt>
                <c:pt idx="1374">
                  <c:v>257.1426</c:v>
                </c:pt>
                <c:pt idx="1375">
                  <c:v>257.1355</c:v>
                </c:pt>
                <c:pt idx="1376">
                  <c:v>257.1639</c:v>
                </c:pt>
                <c:pt idx="1377">
                  <c:v>257.165</c:v>
                </c:pt>
                <c:pt idx="1378">
                  <c:v>257.1644</c:v>
                </c:pt>
                <c:pt idx="1379">
                  <c:v>257.163</c:v>
                </c:pt>
                <c:pt idx="1380">
                  <c:v>257.1705</c:v>
                </c:pt>
                <c:pt idx="1381">
                  <c:v>257.1873</c:v>
                </c:pt>
                <c:pt idx="1382">
                  <c:v>257.1763</c:v>
                </c:pt>
                <c:pt idx="1383">
                  <c:v>257.1951</c:v>
                </c:pt>
                <c:pt idx="1384">
                  <c:v>257.1845</c:v>
                </c:pt>
                <c:pt idx="1385">
                  <c:v>257.1916</c:v>
                </c:pt>
                <c:pt idx="1386">
                  <c:v>257.1923</c:v>
                </c:pt>
                <c:pt idx="1387">
                  <c:v>257.1936</c:v>
                </c:pt>
                <c:pt idx="1388">
                  <c:v>257.2096</c:v>
                </c:pt>
                <c:pt idx="1389">
                  <c:v>257.2096</c:v>
                </c:pt>
                <c:pt idx="1390">
                  <c:v>257.225</c:v>
                </c:pt>
                <c:pt idx="1391">
                  <c:v>257.171</c:v>
                </c:pt>
                <c:pt idx="1392">
                  <c:v>257.1837</c:v>
                </c:pt>
                <c:pt idx="1393">
                  <c:v>257.194</c:v>
                </c:pt>
                <c:pt idx="1394">
                  <c:v>257.2154</c:v>
                </c:pt>
                <c:pt idx="1395">
                  <c:v>257.2221</c:v>
                </c:pt>
                <c:pt idx="1396">
                  <c:v>257.2216</c:v>
                </c:pt>
                <c:pt idx="1397">
                  <c:v>257.2155</c:v>
                </c:pt>
                <c:pt idx="1398">
                  <c:v>257.2339</c:v>
                </c:pt>
                <c:pt idx="1399">
                  <c:v>257.2263</c:v>
                </c:pt>
                <c:pt idx="1400">
                  <c:v>257.2426</c:v>
                </c:pt>
                <c:pt idx="1401">
                  <c:v>257.2559</c:v>
                </c:pt>
                <c:pt idx="1402">
                  <c:v>257.2415</c:v>
                </c:pt>
                <c:pt idx="1403">
                  <c:v>257.2657</c:v>
                </c:pt>
                <c:pt idx="1404">
                  <c:v>257.2847</c:v>
                </c:pt>
                <c:pt idx="1405">
                  <c:v>257.285</c:v>
                </c:pt>
                <c:pt idx="1406">
                  <c:v>257.2939</c:v>
                </c:pt>
                <c:pt idx="1407">
                  <c:v>257.3017</c:v>
                </c:pt>
                <c:pt idx="1408">
                  <c:v>257.3087</c:v>
                </c:pt>
                <c:pt idx="1409">
                  <c:v>257.2997</c:v>
                </c:pt>
                <c:pt idx="1410">
                  <c:v>257.3122</c:v>
                </c:pt>
                <c:pt idx="1411">
                  <c:v>257.3183</c:v>
                </c:pt>
                <c:pt idx="1412">
                  <c:v>257.3097</c:v>
                </c:pt>
                <c:pt idx="1413">
                  <c:v>257.3104</c:v>
                </c:pt>
                <c:pt idx="1414">
                  <c:v>257.3213</c:v>
                </c:pt>
                <c:pt idx="1415">
                  <c:v>257.3442</c:v>
                </c:pt>
                <c:pt idx="1416">
                  <c:v>257.3337</c:v>
                </c:pt>
                <c:pt idx="1417">
                  <c:v>257.3458</c:v>
                </c:pt>
                <c:pt idx="1418">
                  <c:v>257.3555</c:v>
                </c:pt>
                <c:pt idx="1419">
                  <c:v>257.3774</c:v>
                </c:pt>
                <c:pt idx="1420">
                  <c:v>257.3666</c:v>
                </c:pt>
                <c:pt idx="1421">
                  <c:v>257.3811</c:v>
                </c:pt>
                <c:pt idx="1422">
                  <c:v>257.384</c:v>
                </c:pt>
                <c:pt idx="1423">
                  <c:v>257.4028</c:v>
                </c:pt>
                <c:pt idx="1424">
                  <c:v>257.427</c:v>
                </c:pt>
                <c:pt idx="1425">
                  <c:v>257.4387</c:v>
                </c:pt>
                <c:pt idx="1426">
                  <c:v>257.4515</c:v>
                </c:pt>
                <c:pt idx="1427">
                  <c:v>257.4471</c:v>
                </c:pt>
                <c:pt idx="1428">
                  <c:v>257.4706</c:v>
                </c:pt>
                <c:pt idx="1429">
                  <c:v>257.4827</c:v>
                </c:pt>
                <c:pt idx="1430">
                  <c:v>257.5143</c:v>
                </c:pt>
                <c:pt idx="1431">
                  <c:v>257.5188</c:v>
                </c:pt>
                <c:pt idx="1432">
                  <c:v>257.5147</c:v>
                </c:pt>
                <c:pt idx="1433">
                  <c:v>257.5494</c:v>
                </c:pt>
                <c:pt idx="1434">
                  <c:v>257.5686</c:v>
                </c:pt>
                <c:pt idx="1435">
                  <c:v>257.5911</c:v>
                </c:pt>
                <c:pt idx="1436">
                  <c:v>257.6046</c:v>
                </c:pt>
                <c:pt idx="1437">
                  <c:v>257.6274</c:v>
                </c:pt>
                <c:pt idx="1438">
                  <c:v>257.6601</c:v>
                </c:pt>
                <c:pt idx="1439">
                  <c:v>257.692</c:v>
                </c:pt>
                <c:pt idx="1440">
                  <c:v>257.7019</c:v>
                </c:pt>
                <c:pt idx="1441">
                  <c:v>257.7213</c:v>
                </c:pt>
                <c:pt idx="1442">
                  <c:v>257.748</c:v>
                </c:pt>
                <c:pt idx="1443">
                  <c:v>257.7671</c:v>
                </c:pt>
                <c:pt idx="1444">
                  <c:v>257.784</c:v>
                </c:pt>
                <c:pt idx="1445">
                  <c:v>257.8203</c:v>
                </c:pt>
                <c:pt idx="1446">
                  <c:v>257.825</c:v>
                </c:pt>
                <c:pt idx="1447">
                  <c:v>257.8532</c:v>
                </c:pt>
                <c:pt idx="1448">
                  <c:v>257.8634</c:v>
                </c:pt>
                <c:pt idx="1449">
                  <c:v>257.8867</c:v>
                </c:pt>
                <c:pt idx="1450">
                  <c:v>257.9013</c:v>
                </c:pt>
                <c:pt idx="1451">
                  <c:v>257.9338</c:v>
                </c:pt>
                <c:pt idx="1452">
                  <c:v>257.9459</c:v>
                </c:pt>
                <c:pt idx="1453">
                  <c:v>257.9654</c:v>
                </c:pt>
                <c:pt idx="1454">
                  <c:v>258.001</c:v>
                </c:pt>
                <c:pt idx="1455">
                  <c:v>258.0126</c:v>
                </c:pt>
                <c:pt idx="1456">
                  <c:v>258.0431</c:v>
                </c:pt>
                <c:pt idx="1457">
                  <c:v>258.0288</c:v>
                </c:pt>
                <c:pt idx="1458">
                  <c:v>258.0667</c:v>
                </c:pt>
                <c:pt idx="1459">
                  <c:v>258.0802</c:v>
                </c:pt>
                <c:pt idx="1460">
                  <c:v>258.0998</c:v>
                </c:pt>
                <c:pt idx="1461">
                  <c:v>258.1192</c:v>
                </c:pt>
                <c:pt idx="1462">
                  <c:v>258.1368</c:v>
                </c:pt>
                <c:pt idx="1463">
                  <c:v>258.1466</c:v>
                </c:pt>
                <c:pt idx="1464">
                  <c:v>258.1546</c:v>
                </c:pt>
                <c:pt idx="1465">
                  <c:v>258.1896</c:v>
                </c:pt>
                <c:pt idx="1466">
                  <c:v>258.1995</c:v>
                </c:pt>
                <c:pt idx="1467">
                  <c:v>258.2121</c:v>
                </c:pt>
                <c:pt idx="1468">
                  <c:v>258.2221</c:v>
                </c:pt>
                <c:pt idx="1469">
                  <c:v>258.2235</c:v>
                </c:pt>
                <c:pt idx="1470">
                  <c:v>258.2563</c:v>
                </c:pt>
                <c:pt idx="1471">
                  <c:v>258.2797</c:v>
                </c:pt>
                <c:pt idx="1472">
                  <c:v>258.2889</c:v>
                </c:pt>
                <c:pt idx="1473">
                  <c:v>258.2953</c:v>
                </c:pt>
                <c:pt idx="1474">
                  <c:v>258.3193</c:v>
                </c:pt>
                <c:pt idx="1475">
                  <c:v>258.2672</c:v>
                </c:pt>
                <c:pt idx="1476">
                  <c:v>258.358</c:v>
                </c:pt>
                <c:pt idx="1477">
                  <c:v>258.333</c:v>
                </c:pt>
                <c:pt idx="1478">
                  <c:v>258.3764</c:v>
                </c:pt>
                <c:pt idx="1479">
                  <c:v>258.3965</c:v>
                </c:pt>
                <c:pt idx="1480">
                  <c:v>258.3963</c:v>
                </c:pt>
                <c:pt idx="1481">
                  <c:v>258.4192</c:v>
                </c:pt>
                <c:pt idx="1482">
                  <c:v>258.4355</c:v>
                </c:pt>
                <c:pt idx="1483">
                  <c:v>258.4538</c:v>
                </c:pt>
                <c:pt idx="1484">
                  <c:v>258.4681</c:v>
                </c:pt>
                <c:pt idx="1485">
                  <c:v>258.4632</c:v>
                </c:pt>
                <c:pt idx="1486">
                  <c:v>258.4956</c:v>
                </c:pt>
                <c:pt idx="1487">
                  <c:v>258.5254</c:v>
                </c:pt>
                <c:pt idx="1488">
                  <c:v>258.5293</c:v>
                </c:pt>
                <c:pt idx="1489">
                  <c:v>258.5315</c:v>
                </c:pt>
                <c:pt idx="1490">
                  <c:v>258.5643</c:v>
                </c:pt>
                <c:pt idx="1491">
                  <c:v>258.5776</c:v>
                </c:pt>
                <c:pt idx="1492">
                  <c:v>258.5875</c:v>
                </c:pt>
                <c:pt idx="1493">
                  <c:v>258.6117</c:v>
                </c:pt>
                <c:pt idx="1494">
                  <c:v>258.6231</c:v>
                </c:pt>
                <c:pt idx="1495">
                  <c:v>258.6286</c:v>
                </c:pt>
                <c:pt idx="1496">
                  <c:v>258.6424</c:v>
                </c:pt>
                <c:pt idx="1497">
                  <c:v>258.6602</c:v>
                </c:pt>
                <c:pt idx="1498">
                  <c:v>258.6806</c:v>
                </c:pt>
                <c:pt idx="1499">
                  <c:v>258.6887</c:v>
                </c:pt>
                <c:pt idx="1500">
                  <c:v>258.7059</c:v>
                </c:pt>
                <c:pt idx="1501">
                  <c:v>258.7366</c:v>
                </c:pt>
                <c:pt idx="1502">
                  <c:v>258.736</c:v>
                </c:pt>
                <c:pt idx="1503">
                  <c:v>258.7646</c:v>
                </c:pt>
                <c:pt idx="1504">
                  <c:v>258.7729</c:v>
                </c:pt>
                <c:pt idx="1505">
                  <c:v>258.7936</c:v>
                </c:pt>
                <c:pt idx="1506">
                  <c:v>258.8054</c:v>
                </c:pt>
                <c:pt idx="1507">
                  <c:v>258.8317</c:v>
                </c:pt>
                <c:pt idx="1508">
                  <c:v>258.8639</c:v>
                </c:pt>
                <c:pt idx="1509">
                  <c:v>258.8787</c:v>
                </c:pt>
                <c:pt idx="1510">
                  <c:v>258.8904</c:v>
                </c:pt>
                <c:pt idx="1511">
                  <c:v>258.904</c:v>
                </c:pt>
                <c:pt idx="1512">
                  <c:v>258.9169</c:v>
                </c:pt>
                <c:pt idx="1513">
                  <c:v>258.9305</c:v>
                </c:pt>
                <c:pt idx="1514">
                  <c:v>258.9466</c:v>
                </c:pt>
                <c:pt idx="1515">
                  <c:v>258.9662</c:v>
                </c:pt>
                <c:pt idx="1516">
                  <c:v>258.9834</c:v>
                </c:pt>
                <c:pt idx="1517">
                  <c:v>258.9902</c:v>
                </c:pt>
                <c:pt idx="1518">
                  <c:v>259.01</c:v>
                </c:pt>
                <c:pt idx="1519">
                  <c:v>259.0367</c:v>
                </c:pt>
                <c:pt idx="1520">
                  <c:v>259.0492</c:v>
                </c:pt>
                <c:pt idx="1521">
                  <c:v>259.0352</c:v>
                </c:pt>
                <c:pt idx="1522">
                  <c:v>259.064</c:v>
                </c:pt>
                <c:pt idx="1523">
                  <c:v>259.0661</c:v>
                </c:pt>
                <c:pt idx="1524">
                  <c:v>259.1008</c:v>
                </c:pt>
                <c:pt idx="1525">
                  <c:v>259.1138</c:v>
                </c:pt>
                <c:pt idx="1526">
                  <c:v>259.1236</c:v>
                </c:pt>
                <c:pt idx="1527">
                  <c:v>259.1391</c:v>
                </c:pt>
                <c:pt idx="1528">
                  <c:v>259.1452</c:v>
                </c:pt>
                <c:pt idx="1529">
                  <c:v>259.143</c:v>
                </c:pt>
                <c:pt idx="1530">
                  <c:v>259.1818</c:v>
                </c:pt>
                <c:pt idx="1531">
                  <c:v>259.1942</c:v>
                </c:pt>
                <c:pt idx="1532">
                  <c:v>259.1838</c:v>
                </c:pt>
                <c:pt idx="1533">
                  <c:v>259.2158</c:v>
                </c:pt>
                <c:pt idx="1534">
                  <c:v>259.216</c:v>
                </c:pt>
                <c:pt idx="1535">
                  <c:v>259.2423</c:v>
                </c:pt>
                <c:pt idx="1536">
                  <c:v>259.2454</c:v>
                </c:pt>
                <c:pt idx="1537">
                  <c:v>259.2577</c:v>
                </c:pt>
                <c:pt idx="1538">
                  <c:v>259.2614</c:v>
                </c:pt>
                <c:pt idx="1539">
                  <c:v>259.2848</c:v>
                </c:pt>
                <c:pt idx="1540">
                  <c:v>259.2969</c:v>
                </c:pt>
                <c:pt idx="1541">
                  <c:v>259.2849</c:v>
                </c:pt>
                <c:pt idx="1542">
                  <c:v>259.2996</c:v>
                </c:pt>
                <c:pt idx="1543">
                  <c:v>259.3115</c:v>
                </c:pt>
                <c:pt idx="1544">
                  <c:v>259.3375</c:v>
                </c:pt>
                <c:pt idx="1545">
                  <c:v>259.3422</c:v>
                </c:pt>
                <c:pt idx="1546">
                  <c:v>259.3754</c:v>
                </c:pt>
                <c:pt idx="1547">
                  <c:v>259.3697</c:v>
                </c:pt>
                <c:pt idx="1548">
                  <c:v>259.375</c:v>
                </c:pt>
                <c:pt idx="1549">
                  <c:v>259.3901</c:v>
                </c:pt>
                <c:pt idx="1550">
                  <c:v>259.3997</c:v>
                </c:pt>
                <c:pt idx="1551">
                  <c:v>259.2773</c:v>
                </c:pt>
                <c:pt idx="1552">
                  <c:v>259.3776</c:v>
                </c:pt>
                <c:pt idx="1553">
                  <c:v>259.4005</c:v>
                </c:pt>
                <c:pt idx="1554">
                  <c:v>259.3901</c:v>
                </c:pt>
                <c:pt idx="1555">
                  <c:v>259.4</c:v>
                </c:pt>
                <c:pt idx="1556">
                  <c:v>259.4</c:v>
                </c:pt>
                <c:pt idx="1557">
                  <c:v>259.4075</c:v>
                </c:pt>
                <c:pt idx="1558">
                  <c:v>259.4283</c:v>
                </c:pt>
                <c:pt idx="1559">
                  <c:v>259.0393</c:v>
                </c:pt>
                <c:pt idx="1560">
                  <c:v>259.4445</c:v>
                </c:pt>
                <c:pt idx="1561">
                  <c:v>259.3431</c:v>
                </c:pt>
                <c:pt idx="1562">
                  <c:v>259.4398</c:v>
                </c:pt>
                <c:pt idx="1563">
                  <c:v>259.433</c:v>
                </c:pt>
                <c:pt idx="1564">
                  <c:v>259.432</c:v>
                </c:pt>
                <c:pt idx="1565">
                  <c:v>259.4148</c:v>
                </c:pt>
                <c:pt idx="1566">
                  <c:v>259.4022</c:v>
                </c:pt>
                <c:pt idx="1567">
                  <c:v>259.4065</c:v>
                </c:pt>
                <c:pt idx="1568">
                  <c:v>259.3919</c:v>
                </c:pt>
                <c:pt idx="1569">
                  <c:v>259.3776</c:v>
                </c:pt>
                <c:pt idx="1570">
                  <c:v>259.3598</c:v>
                </c:pt>
                <c:pt idx="1571">
                  <c:v>259.3505</c:v>
                </c:pt>
                <c:pt idx="1572">
                  <c:v>259.3421</c:v>
                </c:pt>
                <c:pt idx="1573">
                  <c:v>259.3578</c:v>
                </c:pt>
                <c:pt idx="1574">
                  <c:v>259.3378</c:v>
                </c:pt>
                <c:pt idx="1575">
                  <c:v>259.3491</c:v>
                </c:pt>
                <c:pt idx="1576">
                  <c:v>259.3405</c:v>
                </c:pt>
                <c:pt idx="1577">
                  <c:v>259.336</c:v>
                </c:pt>
                <c:pt idx="1578">
                  <c:v>259.3274</c:v>
                </c:pt>
                <c:pt idx="1579">
                  <c:v>259.3199</c:v>
                </c:pt>
                <c:pt idx="1580">
                  <c:v>259.3335</c:v>
                </c:pt>
                <c:pt idx="1581">
                  <c:v>259.3219</c:v>
                </c:pt>
                <c:pt idx="1582">
                  <c:v>259.3088</c:v>
                </c:pt>
                <c:pt idx="1583">
                  <c:v>259.3122</c:v>
                </c:pt>
                <c:pt idx="1584">
                  <c:v>259.3125</c:v>
                </c:pt>
                <c:pt idx="1585">
                  <c:v>259.3147</c:v>
                </c:pt>
                <c:pt idx="1586">
                  <c:v>259.3185</c:v>
                </c:pt>
                <c:pt idx="1587">
                  <c:v>259.304</c:v>
                </c:pt>
                <c:pt idx="1588">
                  <c:v>259.3099</c:v>
                </c:pt>
                <c:pt idx="1589">
                  <c:v>259.2964</c:v>
                </c:pt>
                <c:pt idx="1590">
                  <c:v>259.3188</c:v>
                </c:pt>
                <c:pt idx="1591">
                  <c:v>259.2803</c:v>
                </c:pt>
                <c:pt idx="1592">
                  <c:v>259.2963</c:v>
                </c:pt>
                <c:pt idx="1593">
                  <c:v>259.2746</c:v>
                </c:pt>
                <c:pt idx="1594">
                  <c:v>259.2933</c:v>
                </c:pt>
                <c:pt idx="1595">
                  <c:v>259.2801</c:v>
                </c:pt>
                <c:pt idx="1596">
                  <c:v>259.2895</c:v>
                </c:pt>
                <c:pt idx="1597">
                  <c:v>259.2757</c:v>
                </c:pt>
                <c:pt idx="1598">
                  <c:v>259.2891</c:v>
                </c:pt>
                <c:pt idx="1599">
                  <c:v>259.2805</c:v>
                </c:pt>
                <c:pt idx="1600">
                  <c:v>259.2659</c:v>
                </c:pt>
                <c:pt idx="1601">
                  <c:v>259.2899</c:v>
                </c:pt>
                <c:pt idx="1602">
                  <c:v>259.2717</c:v>
                </c:pt>
                <c:pt idx="1603">
                  <c:v>259.2892</c:v>
                </c:pt>
                <c:pt idx="1604">
                  <c:v>259.2635</c:v>
                </c:pt>
                <c:pt idx="1605">
                  <c:v>259.2744</c:v>
                </c:pt>
                <c:pt idx="1606">
                  <c:v>259.2686</c:v>
                </c:pt>
                <c:pt idx="1607">
                  <c:v>259.2884</c:v>
                </c:pt>
                <c:pt idx="1608">
                  <c:v>259.2941</c:v>
                </c:pt>
                <c:pt idx="1609">
                  <c:v>259.3126</c:v>
                </c:pt>
                <c:pt idx="1610">
                  <c:v>259.3043</c:v>
                </c:pt>
                <c:pt idx="1611">
                  <c:v>259.3043</c:v>
                </c:pt>
                <c:pt idx="1612">
                  <c:v>259.2996</c:v>
                </c:pt>
                <c:pt idx="1613">
                  <c:v>259.3042</c:v>
                </c:pt>
                <c:pt idx="1614">
                  <c:v>259.3032</c:v>
                </c:pt>
                <c:pt idx="1615">
                  <c:v>259.3332</c:v>
                </c:pt>
                <c:pt idx="1616">
                  <c:v>259.3384</c:v>
                </c:pt>
                <c:pt idx="1617">
                  <c:v>259.3318</c:v>
                </c:pt>
                <c:pt idx="1618">
                  <c:v>259.3355</c:v>
                </c:pt>
                <c:pt idx="1619">
                  <c:v>259.3691</c:v>
                </c:pt>
                <c:pt idx="1620">
                  <c:v>259.3764</c:v>
                </c:pt>
                <c:pt idx="1621">
                  <c:v>259.3882</c:v>
                </c:pt>
                <c:pt idx="1622">
                  <c:v>259.4057</c:v>
                </c:pt>
                <c:pt idx="1623">
                  <c:v>259.3902</c:v>
                </c:pt>
                <c:pt idx="1624">
                  <c:v>259.4226</c:v>
                </c:pt>
                <c:pt idx="1625">
                  <c:v>259.4226</c:v>
                </c:pt>
                <c:pt idx="1626">
                  <c:v>259.4246</c:v>
                </c:pt>
                <c:pt idx="1627">
                  <c:v>259.4382</c:v>
                </c:pt>
                <c:pt idx="1628">
                  <c:v>259.4671</c:v>
                </c:pt>
                <c:pt idx="1629">
                  <c:v>259.4832</c:v>
                </c:pt>
                <c:pt idx="1630">
                  <c:v>259.4862</c:v>
                </c:pt>
                <c:pt idx="1631">
                  <c:v>259.4995</c:v>
                </c:pt>
                <c:pt idx="1632">
                  <c:v>259.5281</c:v>
                </c:pt>
                <c:pt idx="1633">
                  <c:v>259.5501</c:v>
                </c:pt>
                <c:pt idx="1634">
                  <c:v>259.5627</c:v>
                </c:pt>
                <c:pt idx="1635">
                  <c:v>259.5697</c:v>
                </c:pt>
                <c:pt idx="1636">
                  <c:v>259.5911</c:v>
                </c:pt>
                <c:pt idx="1637">
                  <c:v>259.6024</c:v>
                </c:pt>
                <c:pt idx="1638">
                  <c:v>259.6312</c:v>
                </c:pt>
                <c:pt idx="1639">
                  <c:v>259.657</c:v>
                </c:pt>
                <c:pt idx="1640">
                  <c:v>259.6691</c:v>
                </c:pt>
                <c:pt idx="1641">
                  <c:v>259.69</c:v>
                </c:pt>
                <c:pt idx="1642">
                  <c:v>259.7004</c:v>
                </c:pt>
                <c:pt idx="1643">
                  <c:v>259.7151</c:v>
                </c:pt>
                <c:pt idx="1644">
                  <c:v>259.7372</c:v>
                </c:pt>
                <c:pt idx="1645">
                  <c:v>259.7367</c:v>
                </c:pt>
                <c:pt idx="1646">
                  <c:v>259.7646</c:v>
                </c:pt>
                <c:pt idx="1647">
                  <c:v>259.7746</c:v>
                </c:pt>
                <c:pt idx="1648">
                  <c:v>259.7925</c:v>
                </c:pt>
                <c:pt idx="1649">
                  <c:v>259.8015</c:v>
                </c:pt>
                <c:pt idx="1650">
                  <c:v>259.8204</c:v>
                </c:pt>
                <c:pt idx="1651">
                  <c:v>259.8273</c:v>
                </c:pt>
                <c:pt idx="1652">
                  <c:v>259.8366</c:v>
                </c:pt>
                <c:pt idx="1653">
                  <c:v>259.857</c:v>
                </c:pt>
                <c:pt idx="1654">
                  <c:v>259.8715</c:v>
                </c:pt>
                <c:pt idx="1655">
                  <c:v>259.8697</c:v>
                </c:pt>
                <c:pt idx="1656">
                  <c:v>259.879</c:v>
                </c:pt>
                <c:pt idx="1657">
                  <c:v>259.9019</c:v>
                </c:pt>
                <c:pt idx="1658">
                  <c:v>259.9244</c:v>
                </c:pt>
                <c:pt idx="1659">
                  <c:v>259.927</c:v>
                </c:pt>
                <c:pt idx="1660">
                  <c:v>259.9416</c:v>
                </c:pt>
                <c:pt idx="1661">
                  <c:v>259.9422</c:v>
                </c:pt>
                <c:pt idx="1662">
                  <c:v>259.9537</c:v>
                </c:pt>
                <c:pt idx="1663">
                  <c:v>259.9612</c:v>
                </c:pt>
                <c:pt idx="1664">
                  <c:v>259.9811</c:v>
                </c:pt>
                <c:pt idx="1665">
                  <c:v>259.9692</c:v>
                </c:pt>
                <c:pt idx="1666">
                  <c:v>259.9856</c:v>
                </c:pt>
                <c:pt idx="1667">
                  <c:v>259.9923</c:v>
                </c:pt>
                <c:pt idx="1668">
                  <c:v>259.9941</c:v>
                </c:pt>
                <c:pt idx="1669">
                  <c:v>260.0092</c:v>
                </c:pt>
                <c:pt idx="1670">
                  <c:v>260.0144</c:v>
                </c:pt>
                <c:pt idx="1671">
                  <c:v>260.0162</c:v>
                </c:pt>
                <c:pt idx="1672">
                  <c:v>260.0376</c:v>
                </c:pt>
                <c:pt idx="1673">
                  <c:v>260.051</c:v>
                </c:pt>
                <c:pt idx="1674">
                  <c:v>260.0347</c:v>
                </c:pt>
                <c:pt idx="1675">
                  <c:v>260.0652</c:v>
                </c:pt>
                <c:pt idx="1676">
                  <c:v>260.066</c:v>
                </c:pt>
                <c:pt idx="1677">
                  <c:v>260.0661</c:v>
                </c:pt>
                <c:pt idx="1678">
                  <c:v>260.0855</c:v>
                </c:pt>
                <c:pt idx="1679">
                  <c:v>260.096</c:v>
                </c:pt>
                <c:pt idx="1680">
                  <c:v>260.0923</c:v>
                </c:pt>
                <c:pt idx="1681">
                  <c:v>260.1061</c:v>
                </c:pt>
                <c:pt idx="1682">
                  <c:v>260.0951</c:v>
                </c:pt>
                <c:pt idx="1683">
                  <c:v>260.1007</c:v>
                </c:pt>
                <c:pt idx="1684">
                  <c:v>260.1233</c:v>
                </c:pt>
                <c:pt idx="1685">
                  <c:v>260.119</c:v>
                </c:pt>
                <c:pt idx="1686">
                  <c:v>260.1321</c:v>
                </c:pt>
                <c:pt idx="1687">
                  <c:v>260.1382</c:v>
                </c:pt>
                <c:pt idx="1688">
                  <c:v>259.7546</c:v>
                </c:pt>
                <c:pt idx="1689">
                  <c:v>259.9279</c:v>
                </c:pt>
                <c:pt idx="1690">
                  <c:v>260.1719</c:v>
                </c:pt>
                <c:pt idx="1691">
                  <c:v>260.1843</c:v>
                </c:pt>
                <c:pt idx="1692">
                  <c:v>260.1829</c:v>
                </c:pt>
                <c:pt idx="1693">
                  <c:v>260.1912</c:v>
                </c:pt>
                <c:pt idx="1694">
                  <c:v>260.2035</c:v>
                </c:pt>
                <c:pt idx="1695">
                  <c:v>260.2175</c:v>
                </c:pt>
                <c:pt idx="1696">
                  <c:v>260.2068</c:v>
                </c:pt>
                <c:pt idx="1697">
                  <c:v>260.2331</c:v>
                </c:pt>
                <c:pt idx="1698">
                  <c:v>260.2463</c:v>
                </c:pt>
                <c:pt idx="1699">
                  <c:v>260.2389</c:v>
                </c:pt>
                <c:pt idx="1700">
                  <c:v>260.2393</c:v>
                </c:pt>
                <c:pt idx="1701">
                  <c:v>260.247</c:v>
                </c:pt>
                <c:pt idx="1702">
                  <c:v>260.2557</c:v>
                </c:pt>
                <c:pt idx="1703">
                  <c:v>260.2485</c:v>
                </c:pt>
                <c:pt idx="1704">
                  <c:v>260.2669</c:v>
                </c:pt>
                <c:pt idx="1705">
                  <c:v>260.2747</c:v>
                </c:pt>
                <c:pt idx="1706">
                  <c:v>260.2747</c:v>
                </c:pt>
                <c:pt idx="1707">
                  <c:v>260.2938</c:v>
                </c:pt>
                <c:pt idx="1708">
                  <c:v>260.3059</c:v>
                </c:pt>
                <c:pt idx="1709">
                  <c:v>260.3079</c:v>
                </c:pt>
                <c:pt idx="1710">
                  <c:v>260.3221</c:v>
                </c:pt>
                <c:pt idx="1711">
                  <c:v>260.3367</c:v>
                </c:pt>
                <c:pt idx="1712">
                  <c:v>260.3448</c:v>
                </c:pt>
                <c:pt idx="1713">
                  <c:v>260.0723</c:v>
                </c:pt>
                <c:pt idx="1714">
                  <c:v>260.3579</c:v>
                </c:pt>
                <c:pt idx="1715">
                  <c:v>260.1618</c:v>
                </c:pt>
                <c:pt idx="1716">
                  <c:v>260.3779</c:v>
                </c:pt>
                <c:pt idx="1717">
                  <c:v>260.3914</c:v>
                </c:pt>
                <c:pt idx="1718">
                  <c:v>260.3984</c:v>
                </c:pt>
                <c:pt idx="1719">
                  <c:v>260.4171</c:v>
                </c:pt>
                <c:pt idx="1720">
                  <c:v>260.4204</c:v>
                </c:pt>
                <c:pt idx="1721">
                  <c:v>260.4398</c:v>
                </c:pt>
                <c:pt idx="1722">
                  <c:v>260.248</c:v>
                </c:pt>
                <c:pt idx="1723">
                  <c:v>260.1423</c:v>
                </c:pt>
                <c:pt idx="1724">
                  <c:v>260.4605</c:v>
                </c:pt>
                <c:pt idx="1725">
                  <c:v>260.4934</c:v>
                </c:pt>
                <c:pt idx="1726">
                  <c:v>260.5044</c:v>
                </c:pt>
                <c:pt idx="1727">
                  <c:v>260.3258</c:v>
                </c:pt>
                <c:pt idx="1728">
                  <c:v>260.5125</c:v>
                </c:pt>
                <c:pt idx="1729">
                  <c:v>260.4685</c:v>
                </c:pt>
                <c:pt idx="1730">
                  <c:v>260.5485</c:v>
                </c:pt>
                <c:pt idx="1731">
                  <c:v>260.5682</c:v>
                </c:pt>
                <c:pt idx="1732">
                  <c:v>260.5624</c:v>
                </c:pt>
                <c:pt idx="1733">
                  <c:v>260.5787</c:v>
                </c:pt>
                <c:pt idx="1734">
                  <c:v>260.6009</c:v>
                </c:pt>
                <c:pt idx="1735">
                  <c:v>260.6052</c:v>
                </c:pt>
                <c:pt idx="1736">
                  <c:v>260.6141</c:v>
                </c:pt>
                <c:pt idx="1737">
                  <c:v>260.6248</c:v>
                </c:pt>
                <c:pt idx="1738">
                  <c:v>260.6356</c:v>
                </c:pt>
                <c:pt idx="1739">
                  <c:v>260.6552</c:v>
                </c:pt>
                <c:pt idx="1740">
                  <c:v>260.6724</c:v>
                </c:pt>
                <c:pt idx="1741">
                  <c:v>260.6806</c:v>
                </c:pt>
                <c:pt idx="1742">
                  <c:v>260.683</c:v>
                </c:pt>
                <c:pt idx="1743">
                  <c:v>260.7009</c:v>
                </c:pt>
                <c:pt idx="1744">
                  <c:v>260.7007</c:v>
                </c:pt>
                <c:pt idx="1745">
                  <c:v>260.7078</c:v>
                </c:pt>
                <c:pt idx="1746">
                  <c:v>260.7285</c:v>
                </c:pt>
                <c:pt idx="1747">
                  <c:v>260.7463</c:v>
                </c:pt>
                <c:pt idx="1748">
                  <c:v>260.7643</c:v>
                </c:pt>
                <c:pt idx="1749">
                  <c:v>260.7637</c:v>
                </c:pt>
                <c:pt idx="1750">
                  <c:v>260.7659</c:v>
                </c:pt>
                <c:pt idx="1751">
                  <c:v>260.7647</c:v>
                </c:pt>
                <c:pt idx="1752">
                  <c:v>260.7955</c:v>
                </c:pt>
                <c:pt idx="1753">
                  <c:v>260.783</c:v>
                </c:pt>
                <c:pt idx="1754">
                  <c:v>260.8005</c:v>
                </c:pt>
                <c:pt idx="1755">
                  <c:v>260.8103</c:v>
                </c:pt>
                <c:pt idx="1756">
                  <c:v>260.8203</c:v>
                </c:pt>
                <c:pt idx="1757">
                  <c:v>260.8316</c:v>
                </c:pt>
                <c:pt idx="1758">
                  <c:v>260.838</c:v>
                </c:pt>
                <c:pt idx="1759">
                  <c:v>260.8431</c:v>
                </c:pt>
                <c:pt idx="1760">
                  <c:v>260.8502</c:v>
                </c:pt>
                <c:pt idx="1761">
                  <c:v>260.8384</c:v>
                </c:pt>
                <c:pt idx="1762">
                  <c:v>260.8498</c:v>
                </c:pt>
                <c:pt idx="1763">
                  <c:v>260.8549</c:v>
                </c:pt>
                <c:pt idx="1764">
                  <c:v>260.8703</c:v>
                </c:pt>
                <c:pt idx="1765">
                  <c:v>260.8748</c:v>
                </c:pt>
                <c:pt idx="1766">
                  <c:v>260.8807</c:v>
                </c:pt>
                <c:pt idx="1767">
                  <c:v>260.8765</c:v>
                </c:pt>
                <c:pt idx="1768">
                  <c:v>260.8919</c:v>
                </c:pt>
                <c:pt idx="1769">
                  <c:v>260.8834</c:v>
                </c:pt>
                <c:pt idx="1770">
                  <c:v>260.8994</c:v>
                </c:pt>
                <c:pt idx="1771">
                  <c:v>260.8912</c:v>
                </c:pt>
                <c:pt idx="1772">
                  <c:v>260.9024</c:v>
                </c:pt>
                <c:pt idx="1773">
                  <c:v>260.9162</c:v>
                </c:pt>
                <c:pt idx="1774">
                  <c:v>260.9221</c:v>
                </c:pt>
                <c:pt idx="1775">
                  <c:v>260.9287</c:v>
                </c:pt>
                <c:pt idx="1776">
                  <c:v>260.9371</c:v>
                </c:pt>
                <c:pt idx="1777">
                  <c:v>260.9371</c:v>
                </c:pt>
                <c:pt idx="1778">
                  <c:v>260.9332</c:v>
                </c:pt>
                <c:pt idx="1779">
                  <c:v>260.952</c:v>
                </c:pt>
                <c:pt idx="1780">
                  <c:v>260.9544</c:v>
                </c:pt>
                <c:pt idx="1781">
                  <c:v>260.9728</c:v>
                </c:pt>
                <c:pt idx="1782">
                  <c:v>260.9847</c:v>
                </c:pt>
                <c:pt idx="1783">
                  <c:v>260.9894</c:v>
                </c:pt>
                <c:pt idx="1784">
                  <c:v>261.0025</c:v>
                </c:pt>
                <c:pt idx="1785">
                  <c:v>261.0079</c:v>
                </c:pt>
                <c:pt idx="1786">
                  <c:v>260.9983</c:v>
                </c:pt>
                <c:pt idx="1787">
                  <c:v>261.018</c:v>
                </c:pt>
                <c:pt idx="1788">
                  <c:v>261.0209</c:v>
                </c:pt>
                <c:pt idx="1789">
                  <c:v>261.0331</c:v>
                </c:pt>
                <c:pt idx="1790">
                  <c:v>261.0546</c:v>
                </c:pt>
                <c:pt idx="1791">
                  <c:v>261.0639</c:v>
                </c:pt>
                <c:pt idx="1792">
                  <c:v>261.0248</c:v>
                </c:pt>
                <c:pt idx="1793">
                  <c:v>261.0709</c:v>
                </c:pt>
                <c:pt idx="1794">
                  <c:v>261.0573</c:v>
                </c:pt>
                <c:pt idx="1795">
                  <c:v>261.0737</c:v>
                </c:pt>
                <c:pt idx="1796">
                  <c:v>261.0951</c:v>
                </c:pt>
                <c:pt idx="1797">
                  <c:v>261.1033</c:v>
                </c:pt>
                <c:pt idx="1798">
                  <c:v>261.1138</c:v>
                </c:pt>
                <c:pt idx="1799">
                  <c:v>261.1049</c:v>
                </c:pt>
                <c:pt idx="1800">
                  <c:v>261.1199</c:v>
                </c:pt>
                <c:pt idx="1801">
                  <c:v>261.1215</c:v>
                </c:pt>
                <c:pt idx="1802">
                  <c:v>261.1224</c:v>
                </c:pt>
                <c:pt idx="1803">
                  <c:v>261.1506</c:v>
                </c:pt>
                <c:pt idx="1804">
                  <c:v>261.1478</c:v>
                </c:pt>
                <c:pt idx="1805">
                  <c:v>261.1457</c:v>
                </c:pt>
                <c:pt idx="1806">
                  <c:v>261.1652</c:v>
                </c:pt>
                <c:pt idx="1807">
                  <c:v>261.1663</c:v>
                </c:pt>
                <c:pt idx="1808">
                  <c:v>261.1895</c:v>
                </c:pt>
                <c:pt idx="1809">
                  <c:v>261.1846</c:v>
                </c:pt>
                <c:pt idx="1810">
                  <c:v>261.2106</c:v>
                </c:pt>
                <c:pt idx="1811">
                  <c:v>261.2158</c:v>
                </c:pt>
                <c:pt idx="1812">
                  <c:v>261.2143</c:v>
                </c:pt>
                <c:pt idx="1813">
                  <c:v>261.2361</c:v>
                </c:pt>
                <c:pt idx="1814">
                  <c:v>261.2457</c:v>
                </c:pt>
                <c:pt idx="1815">
                  <c:v>261.2331</c:v>
                </c:pt>
                <c:pt idx="1816">
                  <c:v>261.2525</c:v>
                </c:pt>
                <c:pt idx="1817">
                  <c:v>261.2586</c:v>
                </c:pt>
                <c:pt idx="1818">
                  <c:v>261.2678</c:v>
                </c:pt>
                <c:pt idx="1819">
                  <c:v>261.2652</c:v>
                </c:pt>
                <c:pt idx="1820">
                  <c:v>261.2701</c:v>
                </c:pt>
                <c:pt idx="1821">
                  <c:v>261.2718</c:v>
                </c:pt>
                <c:pt idx="1822">
                  <c:v>261.275</c:v>
                </c:pt>
                <c:pt idx="1823">
                  <c:v>261.2952</c:v>
                </c:pt>
                <c:pt idx="1824">
                  <c:v>261.3027</c:v>
                </c:pt>
                <c:pt idx="1825">
                  <c:v>261.2973</c:v>
                </c:pt>
                <c:pt idx="1826">
                  <c:v>261.298</c:v>
                </c:pt>
                <c:pt idx="1827">
                  <c:v>261.3292</c:v>
                </c:pt>
                <c:pt idx="1828">
                  <c:v>261.3374</c:v>
                </c:pt>
                <c:pt idx="1829">
                  <c:v>261.3442</c:v>
                </c:pt>
                <c:pt idx="1830">
                  <c:v>261.3507</c:v>
                </c:pt>
                <c:pt idx="1831">
                  <c:v>261.3398</c:v>
                </c:pt>
                <c:pt idx="1832">
                  <c:v>261.3495</c:v>
                </c:pt>
                <c:pt idx="1833">
                  <c:v>261.3757</c:v>
                </c:pt>
                <c:pt idx="1834">
                  <c:v>261.3783</c:v>
                </c:pt>
                <c:pt idx="1835">
                  <c:v>261.3997</c:v>
                </c:pt>
                <c:pt idx="1836">
                  <c:v>261.4045</c:v>
                </c:pt>
                <c:pt idx="1837">
                  <c:v>261.4182</c:v>
                </c:pt>
                <c:pt idx="1838">
                  <c:v>261.4319</c:v>
                </c:pt>
                <c:pt idx="1839">
                  <c:v>261.1107</c:v>
                </c:pt>
                <c:pt idx="1840">
                  <c:v>261.4414</c:v>
                </c:pt>
                <c:pt idx="1841">
                  <c:v>261.4636</c:v>
                </c:pt>
                <c:pt idx="1842">
                  <c:v>261.4733</c:v>
                </c:pt>
                <c:pt idx="1843">
                  <c:v>261.4924</c:v>
                </c:pt>
                <c:pt idx="1844">
                  <c:v>261.496</c:v>
                </c:pt>
                <c:pt idx="1845">
                  <c:v>261.4735</c:v>
                </c:pt>
                <c:pt idx="1846">
                  <c:v>261.5194</c:v>
                </c:pt>
                <c:pt idx="1847">
                  <c:v>261.5228</c:v>
                </c:pt>
                <c:pt idx="1848">
                  <c:v>261.5373</c:v>
                </c:pt>
                <c:pt idx="1849">
                  <c:v>261.5391</c:v>
                </c:pt>
                <c:pt idx="1850">
                  <c:v>261.5446</c:v>
                </c:pt>
                <c:pt idx="1851">
                  <c:v>261.557</c:v>
                </c:pt>
                <c:pt idx="1852">
                  <c:v>261.5705</c:v>
                </c:pt>
                <c:pt idx="1853">
                  <c:v>261.5748</c:v>
                </c:pt>
                <c:pt idx="1854">
                  <c:v>261.5707</c:v>
                </c:pt>
                <c:pt idx="1855">
                  <c:v>261.5922</c:v>
                </c:pt>
                <c:pt idx="1856">
                  <c:v>261.5877</c:v>
                </c:pt>
                <c:pt idx="1857">
                  <c:v>261.6062</c:v>
                </c:pt>
                <c:pt idx="1858">
                  <c:v>261.6208</c:v>
                </c:pt>
                <c:pt idx="1859">
                  <c:v>261.6367</c:v>
                </c:pt>
                <c:pt idx="1860">
                  <c:v>261.6288</c:v>
                </c:pt>
                <c:pt idx="1861">
                  <c:v>261.6581</c:v>
                </c:pt>
                <c:pt idx="1862">
                  <c:v>261.7235</c:v>
                </c:pt>
                <c:pt idx="1863">
                  <c:v>261.7158</c:v>
                </c:pt>
                <c:pt idx="1864">
                  <c:v>261.1716</c:v>
                </c:pt>
                <c:pt idx="1865">
                  <c:v>261.7295</c:v>
                </c:pt>
                <c:pt idx="1866">
                  <c:v>261.7118</c:v>
                </c:pt>
                <c:pt idx="1867">
                  <c:v>261.7478</c:v>
                </c:pt>
                <c:pt idx="1868">
                  <c:v>261.7477</c:v>
                </c:pt>
                <c:pt idx="1869">
                  <c:v>261.7383</c:v>
                </c:pt>
                <c:pt idx="1870">
                  <c:v>261.7415</c:v>
                </c:pt>
                <c:pt idx="1871">
                  <c:v>261.7476</c:v>
                </c:pt>
                <c:pt idx="1872">
                  <c:v>261.747</c:v>
                </c:pt>
                <c:pt idx="1873">
                  <c:v>261.7371</c:v>
                </c:pt>
                <c:pt idx="1874">
                  <c:v>261.7405</c:v>
                </c:pt>
                <c:pt idx="1875">
                  <c:v>261.7463</c:v>
                </c:pt>
                <c:pt idx="1876">
                  <c:v>261.7363</c:v>
                </c:pt>
                <c:pt idx="1877">
                  <c:v>261.7258</c:v>
                </c:pt>
                <c:pt idx="1878">
                  <c:v>261.7241</c:v>
                </c:pt>
                <c:pt idx="1879">
                  <c:v>261.6936</c:v>
                </c:pt>
                <c:pt idx="1880">
                  <c:v>261.694</c:v>
                </c:pt>
                <c:pt idx="1881">
                  <c:v>261.6796</c:v>
                </c:pt>
                <c:pt idx="1882">
                  <c:v>261.6485</c:v>
                </c:pt>
                <c:pt idx="1883">
                  <c:v>261.6467</c:v>
                </c:pt>
                <c:pt idx="1884">
                  <c:v>261.6517</c:v>
                </c:pt>
                <c:pt idx="1885">
                  <c:v>261.6227</c:v>
                </c:pt>
                <c:pt idx="1886">
                  <c:v>261.5836</c:v>
                </c:pt>
                <c:pt idx="1887">
                  <c:v>261.5619</c:v>
                </c:pt>
                <c:pt idx="1888">
                  <c:v>261.5246</c:v>
                </c:pt>
                <c:pt idx="1889">
                  <c:v>261.5125</c:v>
                </c:pt>
                <c:pt idx="1890">
                  <c:v>261.4943</c:v>
                </c:pt>
                <c:pt idx="1891">
                  <c:v>261.4094</c:v>
                </c:pt>
                <c:pt idx="1892">
                  <c:v>261.4295</c:v>
                </c:pt>
                <c:pt idx="1893">
                  <c:v>261.3827</c:v>
                </c:pt>
                <c:pt idx="1894">
                  <c:v>261.3337</c:v>
                </c:pt>
                <c:pt idx="1895">
                  <c:v>261.3097</c:v>
                </c:pt>
                <c:pt idx="1896">
                  <c:v>261.2831</c:v>
                </c:pt>
                <c:pt idx="1897">
                  <c:v>261.22</c:v>
                </c:pt>
                <c:pt idx="1898">
                  <c:v>260.7951</c:v>
                </c:pt>
                <c:pt idx="1899">
                  <c:v>260.7078</c:v>
                </c:pt>
                <c:pt idx="1900">
                  <c:v>261.0742</c:v>
                </c:pt>
                <c:pt idx="1901">
                  <c:v>261.0174</c:v>
                </c:pt>
                <c:pt idx="1902">
                  <c:v>260.9839</c:v>
                </c:pt>
                <c:pt idx="1903">
                  <c:v>260.933</c:v>
                </c:pt>
                <c:pt idx="1904">
                  <c:v>260.8832</c:v>
                </c:pt>
                <c:pt idx="1905">
                  <c:v>260.8188</c:v>
                </c:pt>
                <c:pt idx="1906">
                  <c:v>260.7728</c:v>
                </c:pt>
                <c:pt idx="1907">
                  <c:v>260.6905</c:v>
                </c:pt>
                <c:pt idx="1908">
                  <c:v>260.6322</c:v>
                </c:pt>
                <c:pt idx="1909">
                  <c:v>260.5768</c:v>
                </c:pt>
                <c:pt idx="1910">
                  <c:v>260.514</c:v>
                </c:pt>
                <c:pt idx="1911">
                  <c:v>260.4377</c:v>
                </c:pt>
                <c:pt idx="1912">
                  <c:v>260.3721</c:v>
                </c:pt>
                <c:pt idx="1913">
                  <c:v>260.3049</c:v>
                </c:pt>
                <c:pt idx="1914">
                  <c:v>260.2172</c:v>
                </c:pt>
                <c:pt idx="1915">
                  <c:v>260.1359</c:v>
                </c:pt>
                <c:pt idx="1916">
                  <c:v>260.0719</c:v>
                </c:pt>
                <c:pt idx="1917">
                  <c:v>259.9943</c:v>
                </c:pt>
                <c:pt idx="1918">
                  <c:v>259.9016</c:v>
                </c:pt>
                <c:pt idx="1919">
                  <c:v>259.8196</c:v>
                </c:pt>
                <c:pt idx="1920">
                  <c:v>259.7292</c:v>
                </c:pt>
                <c:pt idx="1921">
                  <c:v>259.6432</c:v>
                </c:pt>
                <c:pt idx="1922">
                  <c:v>259.5496</c:v>
                </c:pt>
                <c:pt idx="1923">
                  <c:v>259.4734</c:v>
                </c:pt>
                <c:pt idx="1924">
                  <c:v>259.3648</c:v>
                </c:pt>
                <c:pt idx="1925">
                  <c:v>259.2811</c:v>
                </c:pt>
                <c:pt idx="1926">
                  <c:v>259.1864</c:v>
                </c:pt>
                <c:pt idx="1927">
                  <c:v>259.0766</c:v>
                </c:pt>
                <c:pt idx="1928">
                  <c:v>258.9946</c:v>
                </c:pt>
                <c:pt idx="1929">
                  <c:v>258.8957</c:v>
                </c:pt>
                <c:pt idx="1930">
                  <c:v>258.7877</c:v>
                </c:pt>
                <c:pt idx="1931">
                  <c:v>258.6859</c:v>
                </c:pt>
                <c:pt idx="1932">
                  <c:v>258.5899</c:v>
                </c:pt>
                <c:pt idx="1933">
                  <c:v>258.4704</c:v>
                </c:pt>
                <c:pt idx="1934">
                  <c:v>258.3536</c:v>
                </c:pt>
                <c:pt idx="1935">
                  <c:v>258.2716</c:v>
                </c:pt>
                <c:pt idx="1936">
                  <c:v>258.1627</c:v>
                </c:pt>
                <c:pt idx="1937">
                  <c:v>258.0354</c:v>
                </c:pt>
                <c:pt idx="1938">
                  <c:v>257.9441</c:v>
                </c:pt>
                <c:pt idx="1939">
                  <c:v>257.8244</c:v>
                </c:pt>
                <c:pt idx="1940">
                  <c:v>257.6959</c:v>
                </c:pt>
                <c:pt idx="1941">
                  <c:v>257.5902</c:v>
                </c:pt>
                <c:pt idx="1942">
                  <c:v>257.4719</c:v>
                </c:pt>
                <c:pt idx="1943">
                  <c:v>257.3596</c:v>
                </c:pt>
                <c:pt idx="1944">
                  <c:v>257.2398</c:v>
                </c:pt>
                <c:pt idx="1945">
                  <c:v>257.122</c:v>
                </c:pt>
                <c:pt idx="1946">
                  <c:v>257.0116</c:v>
                </c:pt>
                <c:pt idx="1947">
                  <c:v>256.881</c:v>
                </c:pt>
                <c:pt idx="1948">
                  <c:v>256.7707</c:v>
                </c:pt>
                <c:pt idx="1949">
                  <c:v>256.6563</c:v>
                </c:pt>
                <c:pt idx="1950">
                  <c:v>256.5165</c:v>
                </c:pt>
                <c:pt idx="1951">
                  <c:v>256.3856</c:v>
                </c:pt>
                <c:pt idx="1952">
                  <c:v>256.2575</c:v>
                </c:pt>
                <c:pt idx="1953">
                  <c:v>256.1422</c:v>
                </c:pt>
                <c:pt idx="1954">
                  <c:v>256.0099</c:v>
                </c:pt>
                <c:pt idx="1955">
                  <c:v>255.8722</c:v>
                </c:pt>
                <c:pt idx="1956">
                  <c:v>255.7395</c:v>
                </c:pt>
                <c:pt idx="1957">
                  <c:v>255.6151</c:v>
                </c:pt>
                <c:pt idx="1958">
                  <c:v>255.4874</c:v>
                </c:pt>
                <c:pt idx="1959">
                  <c:v>255.3349</c:v>
                </c:pt>
                <c:pt idx="1960">
                  <c:v>255.2054</c:v>
                </c:pt>
                <c:pt idx="1961">
                  <c:v>255.0565</c:v>
                </c:pt>
                <c:pt idx="1962">
                  <c:v>254.943</c:v>
                </c:pt>
                <c:pt idx="1963">
                  <c:v>254.774</c:v>
                </c:pt>
                <c:pt idx="1964">
                  <c:v>254.6389</c:v>
                </c:pt>
                <c:pt idx="1965">
                  <c:v>254.5105</c:v>
                </c:pt>
                <c:pt idx="1966">
                  <c:v>254.3746</c:v>
                </c:pt>
                <c:pt idx="1967">
                  <c:v>254.2323</c:v>
                </c:pt>
                <c:pt idx="1968">
                  <c:v>254.0867</c:v>
                </c:pt>
                <c:pt idx="1969">
                  <c:v>253.9164</c:v>
                </c:pt>
                <c:pt idx="1970">
                  <c:v>253.8007</c:v>
                </c:pt>
                <c:pt idx="1971">
                  <c:v>253.6311</c:v>
                </c:pt>
                <c:pt idx="1972">
                  <c:v>253.4941</c:v>
                </c:pt>
                <c:pt idx="1973">
                  <c:v>253.3316</c:v>
                </c:pt>
                <c:pt idx="1974">
                  <c:v>253.1945</c:v>
                </c:pt>
                <c:pt idx="1975">
                  <c:v>253.0693</c:v>
                </c:pt>
                <c:pt idx="1976">
                  <c:v>252.9093</c:v>
                </c:pt>
                <c:pt idx="1977">
                  <c:v>252.7446</c:v>
                </c:pt>
                <c:pt idx="1978">
                  <c:v>252.6226</c:v>
                </c:pt>
                <c:pt idx="1979">
                  <c:v>252.4634</c:v>
                </c:pt>
                <c:pt idx="1980">
                  <c:v>252.2993</c:v>
                </c:pt>
                <c:pt idx="1981">
                  <c:v>252.151</c:v>
                </c:pt>
                <c:pt idx="1982">
                  <c:v>252.0015</c:v>
                </c:pt>
                <c:pt idx="1983">
                  <c:v>251.837</c:v>
                </c:pt>
                <c:pt idx="1984">
                  <c:v>251.6678</c:v>
                </c:pt>
                <c:pt idx="1985">
                  <c:v>251.5237</c:v>
                </c:pt>
                <c:pt idx="1986">
                  <c:v>251.3576</c:v>
                </c:pt>
                <c:pt idx="1987">
                  <c:v>251.1851</c:v>
                </c:pt>
                <c:pt idx="1988">
                  <c:v>251.0316</c:v>
                </c:pt>
                <c:pt idx="1989">
                  <c:v>250.8763</c:v>
                </c:pt>
                <c:pt idx="1990">
                  <c:v>250.7117</c:v>
                </c:pt>
                <c:pt idx="1991">
                  <c:v>250.5411</c:v>
                </c:pt>
                <c:pt idx="1992">
                  <c:v>250.3703</c:v>
                </c:pt>
                <c:pt idx="1993">
                  <c:v>250.2112</c:v>
                </c:pt>
                <c:pt idx="1994">
                  <c:v>250.0409</c:v>
                </c:pt>
                <c:pt idx="1995">
                  <c:v>249.8572</c:v>
                </c:pt>
                <c:pt idx="1996">
                  <c:v>249.6976</c:v>
                </c:pt>
                <c:pt idx="1997">
                  <c:v>249.5368</c:v>
                </c:pt>
                <c:pt idx="1998">
                  <c:v>249.3688</c:v>
                </c:pt>
                <c:pt idx="1999">
                  <c:v>249.2048</c:v>
                </c:pt>
                <c:pt idx="2000">
                  <c:v>249.0128</c:v>
                </c:pt>
                <c:pt idx="2001">
                  <c:v>248.8441</c:v>
                </c:pt>
                <c:pt idx="2002">
                  <c:v>248.6952</c:v>
                </c:pt>
                <c:pt idx="2003">
                  <c:v>248.5209</c:v>
                </c:pt>
                <c:pt idx="2004">
                  <c:v>248.349</c:v>
                </c:pt>
                <c:pt idx="2005">
                  <c:v>248.1692</c:v>
                </c:pt>
                <c:pt idx="2006">
                  <c:v>247.9946</c:v>
                </c:pt>
                <c:pt idx="2007">
                  <c:v>247.7985</c:v>
                </c:pt>
                <c:pt idx="2008">
                  <c:v>247.6448</c:v>
                </c:pt>
                <c:pt idx="2009">
                  <c:v>247.4616</c:v>
                </c:pt>
                <c:pt idx="2010">
                  <c:v>247.2979</c:v>
                </c:pt>
                <c:pt idx="2011">
                  <c:v>247.103</c:v>
                </c:pt>
                <c:pt idx="2012">
                  <c:v>246.9369</c:v>
                </c:pt>
                <c:pt idx="2013">
                  <c:v>246.7573</c:v>
                </c:pt>
                <c:pt idx="2014">
                  <c:v>246.5766</c:v>
                </c:pt>
                <c:pt idx="2015">
                  <c:v>246.3898</c:v>
                </c:pt>
                <c:pt idx="2016">
                  <c:v>246.1923</c:v>
                </c:pt>
                <c:pt idx="2017">
                  <c:v>246.0428</c:v>
                </c:pt>
                <c:pt idx="2018">
                  <c:v>245.8519</c:v>
                </c:pt>
                <c:pt idx="2019">
                  <c:v>245.6664</c:v>
                </c:pt>
                <c:pt idx="2020">
                  <c:v>245.4878</c:v>
                </c:pt>
                <c:pt idx="2021">
                  <c:v>245.2862</c:v>
                </c:pt>
                <c:pt idx="2022">
                  <c:v>245.1011</c:v>
                </c:pt>
                <c:pt idx="2023">
                  <c:v>244.9098</c:v>
                </c:pt>
                <c:pt idx="2024">
                  <c:v>244.7231</c:v>
                </c:pt>
                <c:pt idx="2025">
                  <c:v>244.5462</c:v>
                </c:pt>
                <c:pt idx="2026">
                  <c:v>244.3483</c:v>
                </c:pt>
                <c:pt idx="2027">
                  <c:v>244.167</c:v>
                </c:pt>
                <c:pt idx="2028">
                  <c:v>243.9801</c:v>
                </c:pt>
                <c:pt idx="2029">
                  <c:v>243.7825</c:v>
                </c:pt>
                <c:pt idx="2030">
                  <c:v>243.5718</c:v>
                </c:pt>
                <c:pt idx="2031">
                  <c:v>243.3872</c:v>
                </c:pt>
                <c:pt idx="2032">
                  <c:v>243.189</c:v>
                </c:pt>
                <c:pt idx="2033">
                  <c:v>243.0057</c:v>
                </c:pt>
                <c:pt idx="2034">
                  <c:v>242.7979</c:v>
                </c:pt>
                <c:pt idx="2035">
                  <c:v>242.6079</c:v>
                </c:pt>
                <c:pt idx="2036">
                  <c:v>242.4113</c:v>
                </c:pt>
                <c:pt idx="2037">
                  <c:v>242.2094</c:v>
                </c:pt>
                <c:pt idx="2038">
                  <c:v>242.0133</c:v>
                </c:pt>
                <c:pt idx="2039">
                  <c:v>241.8019</c:v>
                </c:pt>
                <c:pt idx="2040">
                  <c:v>241.5894</c:v>
                </c:pt>
                <c:pt idx="2041">
                  <c:v>241.3779</c:v>
                </c:pt>
                <c:pt idx="2042">
                  <c:v>241.1971</c:v>
                </c:pt>
                <c:pt idx="2043">
                  <c:v>240.9889</c:v>
                </c:pt>
                <c:pt idx="2044">
                  <c:v>240.795</c:v>
                </c:pt>
                <c:pt idx="2045">
                  <c:v>240.5979</c:v>
                </c:pt>
                <c:pt idx="2046">
                  <c:v>240.3835</c:v>
                </c:pt>
                <c:pt idx="2047">
                  <c:v>240.1993</c:v>
                </c:pt>
                <c:pt idx="2048">
                  <c:v>239.9945</c:v>
                </c:pt>
                <c:pt idx="2049">
                  <c:v>239.7899</c:v>
                </c:pt>
                <c:pt idx="2050">
                  <c:v>239.6048</c:v>
                </c:pt>
                <c:pt idx="2051">
                  <c:v>239.3876</c:v>
                </c:pt>
                <c:pt idx="2052">
                  <c:v>239.1918</c:v>
                </c:pt>
                <c:pt idx="2053">
                  <c:v>238.98</c:v>
                </c:pt>
                <c:pt idx="2054">
                  <c:v>238.7893</c:v>
                </c:pt>
                <c:pt idx="2055">
                  <c:v>238.5822</c:v>
                </c:pt>
                <c:pt idx="2056">
                  <c:v>238.3938</c:v>
                </c:pt>
                <c:pt idx="2057">
                  <c:v>238.2079</c:v>
                </c:pt>
                <c:pt idx="2058">
                  <c:v>237.9864</c:v>
                </c:pt>
                <c:pt idx="2059">
                  <c:v>237.7859</c:v>
                </c:pt>
                <c:pt idx="2060">
                  <c:v>237.5859</c:v>
                </c:pt>
                <c:pt idx="2061">
                  <c:v>237.3828</c:v>
                </c:pt>
                <c:pt idx="2062">
                  <c:v>237.175</c:v>
                </c:pt>
                <c:pt idx="2063">
                  <c:v>236.9696</c:v>
                </c:pt>
                <c:pt idx="2064">
                  <c:v>236.7814</c:v>
                </c:pt>
                <c:pt idx="2065">
                  <c:v>236.558</c:v>
                </c:pt>
                <c:pt idx="2066">
                  <c:v>236.3587</c:v>
                </c:pt>
                <c:pt idx="2067">
                  <c:v>236.1473</c:v>
                </c:pt>
                <c:pt idx="2068">
                  <c:v>235.9637</c:v>
                </c:pt>
                <c:pt idx="2069">
                  <c:v>235.758</c:v>
                </c:pt>
                <c:pt idx="2070">
                  <c:v>235.5594</c:v>
                </c:pt>
                <c:pt idx="2071">
                  <c:v>235.3532</c:v>
                </c:pt>
                <c:pt idx="2072">
                  <c:v>235.1449</c:v>
                </c:pt>
                <c:pt idx="2073">
                  <c:v>234.9331</c:v>
                </c:pt>
                <c:pt idx="2074">
                  <c:v>234.7299</c:v>
                </c:pt>
                <c:pt idx="2075">
                  <c:v>234.5234</c:v>
                </c:pt>
                <c:pt idx="2076">
                  <c:v>234.3067</c:v>
                </c:pt>
                <c:pt idx="2077">
                  <c:v>234.1174</c:v>
                </c:pt>
                <c:pt idx="2078">
                  <c:v>233.9113</c:v>
                </c:pt>
                <c:pt idx="2079">
                  <c:v>233.6995</c:v>
                </c:pt>
                <c:pt idx="2080">
                  <c:v>233.506</c:v>
                </c:pt>
                <c:pt idx="2081">
                  <c:v>233.2951</c:v>
                </c:pt>
                <c:pt idx="2082">
                  <c:v>233.1031</c:v>
                </c:pt>
                <c:pt idx="2083">
                  <c:v>232.8884</c:v>
                </c:pt>
                <c:pt idx="2084">
                  <c:v>232.6952</c:v>
                </c:pt>
                <c:pt idx="2085">
                  <c:v>232.4659</c:v>
                </c:pt>
                <c:pt idx="2086">
                  <c:v>232.2631</c:v>
                </c:pt>
                <c:pt idx="2087">
                  <c:v>232.0643</c:v>
                </c:pt>
                <c:pt idx="2088">
                  <c:v>231.8547</c:v>
                </c:pt>
                <c:pt idx="2089">
                  <c:v>231.6555</c:v>
                </c:pt>
                <c:pt idx="2090">
                  <c:v>231.4609</c:v>
                </c:pt>
                <c:pt idx="2091">
                  <c:v>231.2348</c:v>
                </c:pt>
                <c:pt idx="2092">
                  <c:v>231.0324</c:v>
                </c:pt>
                <c:pt idx="2093">
                  <c:v>230.8452</c:v>
                </c:pt>
                <c:pt idx="2094">
                  <c:v>230.6289</c:v>
                </c:pt>
                <c:pt idx="2095">
                  <c:v>230.427</c:v>
                </c:pt>
                <c:pt idx="2096">
                  <c:v>230.2297</c:v>
                </c:pt>
                <c:pt idx="2097">
                  <c:v>230.0148</c:v>
                </c:pt>
                <c:pt idx="2098">
                  <c:v>229.8071</c:v>
                </c:pt>
                <c:pt idx="2099">
                  <c:v>229.6034</c:v>
                </c:pt>
                <c:pt idx="2100">
                  <c:v>229.3969</c:v>
                </c:pt>
                <c:pt idx="2101">
                  <c:v>229.1948</c:v>
                </c:pt>
                <c:pt idx="2102">
                  <c:v>228.9785</c:v>
                </c:pt>
                <c:pt idx="2103">
                  <c:v>228.7775</c:v>
                </c:pt>
                <c:pt idx="2104">
                  <c:v>228.5627</c:v>
                </c:pt>
                <c:pt idx="2105">
                  <c:v>228.3501</c:v>
                </c:pt>
                <c:pt idx="2106">
                  <c:v>228.1583</c:v>
                </c:pt>
                <c:pt idx="2107">
                  <c:v>227.9529</c:v>
                </c:pt>
                <c:pt idx="2108">
                  <c:v>227.723</c:v>
                </c:pt>
                <c:pt idx="2109">
                  <c:v>227.5307</c:v>
                </c:pt>
                <c:pt idx="2110">
                  <c:v>227.3217</c:v>
                </c:pt>
                <c:pt idx="2111">
                  <c:v>227.1139</c:v>
                </c:pt>
                <c:pt idx="2112">
                  <c:v>226.8989</c:v>
                </c:pt>
                <c:pt idx="2113">
                  <c:v>226.6694</c:v>
                </c:pt>
                <c:pt idx="2114">
                  <c:v>226.4499</c:v>
                </c:pt>
                <c:pt idx="2115">
                  <c:v>226.2606</c:v>
                </c:pt>
                <c:pt idx="2116">
                  <c:v>226.0434</c:v>
                </c:pt>
                <c:pt idx="2117">
                  <c:v>225.8348</c:v>
                </c:pt>
                <c:pt idx="2118">
                  <c:v>225.626</c:v>
                </c:pt>
                <c:pt idx="2119">
                  <c:v>225.4242</c:v>
                </c:pt>
                <c:pt idx="2120">
                  <c:v>225.2082</c:v>
                </c:pt>
                <c:pt idx="2121">
                  <c:v>224.9865</c:v>
                </c:pt>
                <c:pt idx="2122">
                  <c:v>224.7746</c:v>
                </c:pt>
                <c:pt idx="2123">
                  <c:v>224.5611</c:v>
                </c:pt>
                <c:pt idx="2124">
                  <c:v>224.3573</c:v>
                </c:pt>
                <c:pt idx="2125">
                  <c:v>224.1355</c:v>
                </c:pt>
              </c:numCache>
            </c:numRef>
          </c:yVal>
          <c:smooth val="0"/>
        </c:ser>
        <c:ser>
          <c:idx val="8"/>
          <c:order val="8"/>
          <c:tx>
            <c:strRef>
              <c:f>PenTemps!$K$892</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893:$K$894</c:f>
              <c:numCache>
                <c:formatCode>General</c:formatCode>
                <c:ptCount val="2"/>
                <c:pt idx="0">
                  <c:v>824</c:v>
                </c:pt>
                <c:pt idx="1">
                  <c:v>824</c:v>
                </c:pt>
              </c:numCache>
            </c:numRef>
          </c:xVal>
          <c:yVal>
            <c:numRef>
              <c:f>PenTemps!$L$893:$L$894</c:f>
              <c:numCache>
                <c:formatCode>General</c:formatCode>
                <c:ptCount val="2"/>
                <c:pt idx="0">
                  <c:v>0</c:v>
                </c:pt>
                <c:pt idx="1">
                  <c:v>900</c:v>
                </c:pt>
              </c:numCache>
            </c:numRef>
          </c:yVal>
          <c:smooth val="0"/>
        </c:ser>
        <c:axId val="42695439"/>
        <c:axId val="8225569"/>
      </c:scatterChart>
      <c:valAx>
        <c:axId val="4269543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5569"/>
        <c:crossesAt val="0"/>
        <c:crossBetween val="midCat"/>
      </c:valAx>
      <c:valAx>
        <c:axId val="8225569"/>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54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6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1-2'!$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1-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3.499999278225</c:v>
                </c:pt>
                <c:pt idx="1">
                  <c:v>5.00000025238842</c:v>
                </c:pt>
                <c:pt idx="2">
                  <c:v>64.0000002142042</c:v>
                </c:pt>
                <c:pt idx="3">
                  <c:v>122.50000037346</c:v>
                </c:pt>
                <c:pt idx="4">
                  <c:v>181.499999706633</c:v>
                </c:pt>
                <c:pt idx="5">
                  <c:v>240.500000297092</c:v>
                </c:pt>
                <c:pt idx="6">
                  <c:v>298.999999827705</c:v>
                </c:pt>
                <c:pt idx="7">
                  <c:v>358.000000418164</c:v>
                </c:pt>
                <c:pt idx="8">
                  <c:v>416.499999948777</c:v>
                </c:pt>
                <c:pt idx="9">
                  <c:v>475.500000539236</c:v>
                </c:pt>
                <c:pt idx="10">
                  <c:v>534.499999872409</c:v>
                </c:pt>
                <c:pt idx="11">
                  <c:v>593.000000660308</c:v>
                </c:pt>
                <c:pt idx="12">
                  <c:v>651.999999993481</c:v>
                </c:pt>
                <c:pt idx="13">
                  <c:v>710.500000152737</c:v>
                </c:pt>
                <c:pt idx="14">
                  <c:v>769.500000114553</c:v>
                </c:pt>
                <c:pt idx="15">
                  <c:v>828.500000705011</c:v>
                </c:pt>
                <c:pt idx="16">
                  <c:v>887.000000235625</c:v>
                </c:pt>
                <c:pt idx="17">
                  <c:v>946.00000019744</c:v>
                </c:pt>
                <c:pt idx="18">
                  <c:v>1004.5000003567</c:v>
                </c:pt>
                <c:pt idx="19">
                  <c:v>1063.50000031851</c:v>
                </c:pt>
                <c:pt idx="20">
                  <c:v>1122.00000047777</c:v>
                </c:pt>
                <c:pt idx="21">
                  <c:v>1180.99999981094</c:v>
                </c:pt>
                <c:pt idx="22">
                  <c:v>1239.50000059884</c:v>
                </c:pt>
                <c:pt idx="23">
                  <c:v>1298.49999993201</c:v>
                </c:pt>
                <c:pt idx="24">
                  <c:v>1357.50000052247</c:v>
                </c:pt>
                <c:pt idx="25">
                  <c:v>1416.00000005309</c:v>
                </c:pt>
                <c:pt idx="26">
                  <c:v>1475.00000064354</c:v>
                </c:pt>
                <c:pt idx="27">
                  <c:v>1533.50000017416</c:v>
                </c:pt>
                <c:pt idx="28">
                  <c:v>1592.50000013597</c:v>
                </c:pt>
                <c:pt idx="29">
                  <c:v>1651.50000009779</c:v>
                </c:pt>
                <c:pt idx="30">
                  <c:v>1710.00000025705</c:v>
                </c:pt>
                <c:pt idx="31">
                  <c:v>1769.00000021886</c:v>
                </c:pt>
                <c:pt idx="32">
                  <c:v>1827.49999974947</c:v>
                </c:pt>
                <c:pt idx="33">
                  <c:v>1886.50000033993</c:v>
                </c:pt>
                <c:pt idx="34">
                  <c:v>1945.50000030175</c:v>
                </c:pt>
                <c:pt idx="35">
                  <c:v>2004.000000461</c:v>
                </c:pt>
              </c:numCache>
            </c:numRef>
          </c:xVal>
          <c:yVal>
            <c:numRef>
              <c:f>'C1-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9.1655979460596</c:v>
                </c:pt>
                <c:pt idx="16">
                  <c:v>1.72388967324111</c:v>
                </c:pt>
                <c:pt idx="17">
                  <c:v>211002.094651257</c:v>
                </c:pt>
                <c:pt idx="18">
                  <c:v>10.4963079036188</c:v>
                </c:pt>
                <c:pt idx="19">
                  <c:v>18.0435216221029</c:v>
                </c:pt>
                <c:pt idx="20">
                  <c:v>21.1145065384556</c:v>
                </c:pt>
                <c:pt idx="21">
                  <c:v>1.86343120634963</c:v>
                </c:pt>
                <c:pt idx="22">
                  <c:v>23.4552550110337</c:v>
                </c:pt>
                <c:pt idx="23">
                  <c:v>28.0663109592996</c:v>
                </c:pt>
                <c:pt idx="24">
                  <c:v>1.30260031305588</c:v>
                </c:pt>
                <c:pt idx="25">
                  <c:v>12.1452465848931</c:v>
                </c:pt>
                <c:pt idx="26">
                  <c:v>2.38734523413876</c:v>
                </c:pt>
                <c:pt idx="27">
                  <c:v>10.4874280095774</c:v>
                </c:pt>
                <c:pt idx="28">
                  <c:v>21.5945965717727</c:v>
                </c:pt>
                <c:pt idx="29">
                  <c:v>318.553897180875</c:v>
                </c:pt>
                <c:pt idx="30">
                  <c:v>3.41043581134964</c:v>
                </c:pt>
                <c:pt idx="31">
                  <c:v>11.7927038476135</c:v>
                </c:pt>
                <c:pt idx="32">
                  <c:v>216.254706954322</c:v>
                </c:pt>
                <c:pt idx="33">
                  <c:v>12.7792882153288</c:v>
                </c:pt>
                <c:pt idx="34">
                  <c:v>1.46778632986973</c:v>
                </c:pt>
                <c:pt idx="35">
                  <c:v>20.057002354931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1.0000002654269</c:v>
                </c:pt>
                <c:pt idx="1">
                  <c:v>8.00000032503158</c:v>
                </c:pt>
                <c:pt idx="2">
                  <c:v>66.499999855645</c:v>
                </c:pt>
                <c:pt idx="3">
                  <c:v>125.500000446104</c:v>
                </c:pt>
                <c:pt idx="4">
                  <c:v>184.499999779277</c:v>
                </c:pt>
                <c:pt idx="5">
                  <c:v>243.000000567175</c:v>
                </c:pt>
                <c:pt idx="6">
                  <c:v>301.999999900349</c:v>
                </c:pt>
                <c:pt idx="7">
                  <c:v>360.500000688247</c:v>
                </c:pt>
                <c:pt idx="8">
                  <c:v>419.50000002142</c:v>
                </c:pt>
                <c:pt idx="9">
                  <c:v>478.500000611879</c:v>
                </c:pt>
                <c:pt idx="10">
                  <c:v>537.000000142492</c:v>
                </c:pt>
                <c:pt idx="11">
                  <c:v>595.500000301749</c:v>
                </c:pt>
                <c:pt idx="12">
                  <c:v>654.500000263564</c:v>
                </c:pt>
                <c:pt idx="13">
                  <c:v>713.50000022538</c:v>
                </c:pt>
                <c:pt idx="14">
                  <c:v>772.500000187196</c:v>
                </c:pt>
                <c:pt idx="15">
                  <c:v>830.999999717809</c:v>
                </c:pt>
                <c:pt idx="16">
                  <c:v>889.500000505708</c:v>
                </c:pt>
                <c:pt idx="17">
                  <c:v>948.499999838881</c:v>
                </c:pt>
                <c:pt idx="18">
                  <c:v>1007.50000042934</c:v>
                </c:pt>
                <c:pt idx="19">
                  <c:v>1065.99999995995</c:v>
                </c:pt>
                <c:pt idx="20">
                  <c:v>1125.00000055041</c:v>
                </c:pt>
                <c:pt idx="21">
                  <c:v>1183.50000008103</c:v>
                </c:pt>
                <c:pt idx="22">
                  <c:v>1242.50000067148</c:v>
                </c:pt>
                <c:pt idx="23">
                  <c:v>1301.50000000466</c:v>
                </c:pt>
                <c:pt idx="24">
                  <c:v>1360.00000016391</c:v>
                </c:pt>
                <c:pt idx="25">
                  <c:v>1419.00000012573</c:v>
                </c:pt>
                <c:pt idx="26">
                  <c:v>1477.50000028498</c:v>
                </c:pt>
                <c:pt idx="27">
                  <c:v>1536.5000002468</c:v>
                </c:pt>
                <c:pt idx="28">
                  <c:v>1595.50000020862</c:v>
                </c:pt>
                <c:pt idx="29">
                  <c:v>1654.00000036787</c:v>
                </c:pt>
                <c:pt idx="30">
                  <c:v>1712.99999970105</c:v>
                </c:pt>
                <c:pt idx="31">
                  <c:v>1771.50000048894</c:v>
                </c:pt>
                <c:pt idx="32">
                  <c:v>1830.49999982212</c:v>
                </c:pt>
                <c:pt idx="33">
                  <c:v>1889.50000041258</c:v>
                </c:pt>
                <c:pt idx="34">
                  <c:v>1947.99999994319</c:v>
                </c:pt>
                <c:pt idx="35">
                  <c:v>2007.00000053365</c:v>
                </c:pt>
              </c:numCache>
            </c:numRef>
          </c:xVal>
          <c:yVal>
            <c:numRef>
              <c:f>'C1-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9.53993032440034</c:v>
                </c:pt>
                <c:pt idx="16">
                  <c:v>42080.6361006961</c:v>
                </c:pt>
                <c:pt idx="17">
                  <c:v>211002.094651257</c:v>
                </c:pt>
                <c:pt idx="18">
                  <c:v>42100.6454676885</c:v>
                </c:pt>
                <c:pt idx="19">
                  <c:v>30014.9285075063</c:v>
                </c:pt>
                <c:pt idx="20">
                  <c:v>35050.5693581599</c:v>
                </c:pt>
                <c:pt idx="21">
                  <c:v>35067.1259481664</c:v>
                </c:pt>
                <c:pt idx="22">
                  <c:v>35034.0283503307</c:v>
                </c:pt>
                <c:pt idx="23">
                  <c:v>35050.5693581599</c:v>
                </c:pt>
                <c:pt idx="24">
                  <c:v>35067.1259481664</c:v>
                </c:pt>
                <c:pt idx="25">
                  <c:v>35050.5693581599</c:v>
                </c:pt>
                <c:pt idx="26">
                  <c:v>42100.6454676885</c:v>
                </c:pt>
                <c:pt idx="27">
                  <c:v>35050.5850813385</c:v>
                </c:pt>
                <c:pt idx="28">
                  <c:v>35034.0283503307</c:v>
                </c:pt>
                <c:pt idx="29">
                  <c:v>42120.5322523639</c:v>
                </c:pt>
                <c:pt idx="30">
                  <c:v>35100.2546068121</c:v>
                </c:pt>
                <c:pt idx="31">
                  <c:v>42120.5322523639</c:v>
                </c:pt>
                <c:pt idx="32">
                  <c:v>52675.4763708291</c:v>
                </c:pt>
                <c:pt idx="33">
                  <c:v>35050.5850813385</c:v>
                </c:pt>
                <c:pt idx="34">
                  <c:v>35034.0283503307</c:v>
                </c:pt>
                <c:pt idx="35">
                  <c:v>30014.928507506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57.9166662963107</c:v>
                </c:pt>
                <c:pt idx="1">
                  <c:v>0.916666750330478</c:v>
                </c:pt>
                <c:pt idx="2">
                  <c:v>59.6666669156402</c:v>
                </c:pt>
                <c:pt idx="3">
                  <c:v>118.500000171829</c:v>
                </c:pt>
                <c:pt idx="4">
                  <c:v>177.333333532792</c:v>
                </c:pt>
                <c:pt idx="5">
                  <c:v>236.083333488554</c:v>
                </c:pt>
                <c:pt idx="6">
                  <c:v>294.916666849516</c:v>
                </c:pt>
                <c:pt idx="7">
                  <c:v>353.666666910052</c:v>
                </c:pt>
                <c:pt idx="8">
                  <c:v>412.500000166241</c:v>
                </c:pt>
                <c:pt idx="9">
                  <c:v>471.333333631977</c:v>
                </c:pt>
                <c:pt idx="10">
                  <c:v>530.083333482966</c:v>
                </c:pt>
                <c:pt idx="11">
                  <c:v>588.750000347849</c:v>
                </c:pt>
                <c:pt idx="12">
                  <c:v>647.666666799691</c:v>
                </c:pt>
                <c:pt idx="13">
                  <c:v>706.416666965</c:v>
                </c:pt>
                <c:pt idx="14">
                  <c:v>765.250000116415</c:v>
                </c:pt>
                <c:pt idx="15">
                  <c:v>824.083333686926</c:v>
                </c:pt>
                <c:pt idx="16">
                  <c:v>882.75000002794</c:v>
                </c:pt>
                <c:pt idx="17">
                  <c:v>941.583333703224</c:v>
                </c:pt>
                <c:pt idx="18">
                  <c:v>1000.41666685464</c:v>
                </c:pt>
                <c:pt idx="19">
                  <c:v>1059.16666691517</c:v>
                </c:pt>
                <c:pt idx="20">
                  <c:v>1117.91666687094</c:v>
                </c:pt>
                <c:pt idx="21">
                  <c:v>1176.66666693147</c:v>
                </c:pt>
                <c:pt idx="22">
                  <c:v>1235.50000029244</c:v>
                </c:pt>
                <c:pt idx="23">
                  <c:v>1294.33333344385</c:v>
                </c:pt>
                <c:pt idx="24">
                  <c:v>1353.08333360916</c:v>
                </c:pt>
                <c:pt idx="25">
                  <c:v>1411.91666676058</c:v>
                </c:pt>
                <c:pt idx="26">
                  <c:v>1470.66666703066</c:v>
                </c:pt>
                <c:pt idx="27">
                  <c:v>1529.5000000773</c:v>
                </c:pt>
                <c:pt idx="28">
                  <c:v>1588.33333364781</c:v>
                </c:pt>
                <c:pt idx="29">
                  <c:v>1647.08333339402</c:v>
                </c:pt>
                <c:pt idx="30">
                  <c:v>1705.91666696453</c:v>
                </c:pt>
                <c:pt idx="31">
                  <c:v>1764.66666671075</c:v>
                </c:pt>
                <c:pt idx="32">
                  <c:v>1823.41666698083</c:v>
                </c:pt>
                <c:pt idx="33">
                  <c:v>1882.33333353745</c:v>
                </c:pt>
                <c:pt idx="34">
                  <c:v>1941.00000029756</c:v>
                </c:pt>
                <c:pt idx="35">
                  <c:v>1999.83333355375</c:v>
                </c:pt>
              </c:numCache>
            </c:numRef>
          </c:xVal>
          <c:yVal>
            <c:numRef>
              <c:f>'C-G Min'!$B$6:$B$941</c:f>
              <c:numCache>
                <c:formatCode>General</c:formatCode>
                <c:ptCount val="936"/>
                <c:pt idx="0">
                  <c:v>211202</c:v>
                </c:pt>
                <c:pt idx="1">
                  <c:v>105551</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845.688889925007</c:v>
                </c:pt>
                <c:pt idx="16">
                  <c:v>382.438073872117</c:v>
                </c:pt>
                <c:pt idx="17">
                  <c:v>59.7851280843207</c:v>
                </c:pt>
                <c:pt idx="18">
                  <c:v>154.595590947557</c:v>
                </c:pt>
                <c:pt idx="19">
                  <c:v>1132.16776185177</c:v>
                </c:pt>
                <c:pt idx="20">
                  <c:v>27587.4421020284</c:v>
                </c:pt>
                <c:pt idx="21">
                  <c:v>93.3063227076726</c:v>
                </c:pt>
                <c:pt idx="22">
                  <c:v>3143.89693161918</c:v>
                </c:pt>
                <c:pt idx="23">
                  <c:v>966.136588268809</c:v>
                </c:pt>
                <c:pt idx="24">
                  <c:v>815.956771647879</c:v>
                </c:pt>
                <c:pt idx="25">
                  <c:v>145.986813334484</c:v>
                </c:pt>
                <c:pt idx="26">
                  <c:v>148.477262067908</c:v>
                </c:pt>
                <c:pt idx="27">
                  <c:v>485.1714300428</c:v>
                </c:pt>
                <c:pt idx="28">
                  <c:v>1662.08550232944</c:v>
                </c:pt>
                <c:pt idx="29">
                  <c:v>2667.64405249157</c:v>
                </c:pt>
                <c:pt idx="30">
                  <c:v>455.305378499521</c:v>
                </c:pt>
                <c:pt idx="31">
                  <c:v>128.56316605507</c:v>
                </c:pt>
                <c:pt idx="32">
                  <c:v>4311.19410291851</c:v>
                </c:pt>
                <c:pt idx="33">
                  <c:v>275.386441213839</c:v>
                </c:pt>
                <c:pt idx="34">
                  <c:v>72.8704678427266</c:v>
                </c:pt>
                <c:pt idx="35">
                  <c:v>240.303006322511</c:v>
                </c:pt>
              </c:numCache>
            </c:numRef>
          </c:yVal>
          <c:smooth val="0"/>
        </c:ser>
        <c:axId val="89693835"/>
        <c:axId val="45006154"/>
      </c:scatterChart>
      <c:valAx>
        <c:axId val="89693835"/>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006154"/>
        <c:crossesAt val="1"/>
        <c:crossBetween val="midCat"/>
        <c:majorUnit val="200"/>
      </c:valAx>
      <c:valAx>
        <c:axId val="450061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38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6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1-2'!$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2-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2-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46.2499998360872</c:v>
                </c:pt>
                <c:pt idx="1">
                  <c:v>12.5833335248753</c:v>
                </c:pt>
                <c:pt idx="2">
                  <c:v>71.3333335854113</c:v>
                </c:pt>
                <c:pt idx="3">
                  <c:v>130.1666668416</c:v>
                </c:pt>
                <c:pt idx="4">
                  <c:v>189.000000307336</c:v>
                </c:pt>
                <c:pt idx="5">
                  <c:v>247.750000053551</c:v>
                </c:pt>
                <c:pt idx="6">
                  <c:v>306.583333728835</c:v>
                </c:pt>
                <c:pt idx="7">
                  <c:v>365.333333370276</c:v>
                </c:pt>
                <c:pt idx="8">
                  <c:v>424.083333745133</c:v>
                </c:pt>
                <c:pt idx="9">
                  <c:v>482.916666687001</c:v>
                </c:pt>
                <c:pt idx="10">
                  <c:v>541.750000467058</c:v>
                </c:pt>
                <c:pt idx="11">
                  <c:v>600.500000003725</c:v>
                </c:pt>
                <c:pt idx="12">
                  <c:v>659.333333679009</c:v>
                </c:pt>
                <c:pt idx="13">
                  <c:v>718.083333529998</c:v>
                </c:pt>
                <c:pt idx="14">
                  <c:v>776.833333695307</c:v>
                </c:pt>
                <c:pt idx="15">
                  <c:v>835.666666846722</c:v>
                </c:pt>
                <c:pt idx="16">
                  <c:v>894.416666802485</c:v>
                </c:pt>
                <c:pt idx="17">
                  <c:v>953.166666967794</c:v>
                </c:pt>
                <c:pt idx="18">
                  <c:v>1012.08333341964</c:v>
                </c:pt>
                <c:pt idx="19">
                  <c:v>1070.91666699015</c:v>
                </c:pt>
                <c:pt idx="20">
                  <c:v>1129.58333333116</c:v>
                </c:pt>
                <c:pt idx="21">
                  <c:v>1188.33333370602</c:v>
                </c:pt>
                <c:pt idx="22">
                  <c:v>1247.16666664789</c:v>
                </c:pt>
                <c:pt idx="23">
                  <c:v>1306.00000042794</c:v>
                </c:pt>
                <c:pt idx="24">
                  <c:v>1364.75000006938</c:v>
                </c:pt>
                <c:pt idx="25">
                  <c:v>1423.58333374467</c:v>
                </c:pt>
                <c:pt idx="26">
                  <c:v>1482.33333338611</c:v>
                </c:pt>
                <c:pt idx="27">
                  <c:v>1541.16666695662</c:v>
                </c:pt>
                <c:pt idx="28">
                  <c:v>1600.00000010803</c:v>
                </c:pt>
                <c:pt idx="29">
                  <c:v>1658.75000027334</c:v>
                </c:pt>
                <c:pt idx="30">
                  <c:v>1717.58333352953</c:v>
                </c:pt>
                <c:pt idx="31">
                  <c:v>1776.33333348529</c:v>
                </c:pt>
                <c:pt idx="32">
                  <c:v>1835.16666695103</c:v>
                </c:pt>
                <c:pt idx="33">
                  <c:v>1893.91666680202</c:v>
                </c:pt>
                <c:pt idx="34">
                  <c:v>1952.6666670721</c:v>
                </c:pt>
                <c:pt idx="35">
                  <c:v>2011.41666671354</c:v>
                </c:pt>
              </c:numCache>
            </c:numRef>
          </c:xVal>
          <c:yVal>
            <c:numRef>
              <c:f>'C-G Min'!$E$6:$E$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35239.0623895442</c:v>
                </c:pt>
                <c:pt idx="16">
                  <c:v>4242.00536873787</c:v>
                </c:pt>
                <c:pt idx="17">
                  <c:v>60.7008745182988</c:v>
                </c:pt>
                <c:pt idx="18">
                  <c:v>211202</c:v>
                </c:pt>
                <c:pt idx="19">
                  <c:v>211202</c:v>
                </c:pt>
                <c:pt idx="20">
                  <c:v>211202</c:v>
                </c:pt>
                <c:pt idx="21">
                  <c:v>211202</c:v>
                </c:pt>
                <c:pt idx="22">
                  <c:v>29798.6973010828</c:v>
                </c:pt>
                <c:pt idx="23">
                  <c:v>211201.905303927</c:v>
                </c:pt>
                <c:pt idx="24">
                  <c:v>211202</c:v>
                </c:pt>
                <c:pt idx="25">
                  <c:v>211202</c:v>
                </c:pt>
                <c:pt idx="26">
                  <c:v>6901.66331279489</c:v>
                </c:pt>
                <c:pt idx="27">
                  <c:v>172.145758685877</c:v>
                </c:pt>
                <c:pt idx="28">
                  <c:v>276.843992942561</c:v>
                </c:pt>
                <c:pt idx="29">
                  <c:v>715.705863044533</c:v>
                </c:pt>
                <c:pt idx="30">
                  <c:v>7726.00000000004</c:v>
                </c:pt>
                <c:pt idx="31">
                  <c:v>47.3098462682919</c:v>
                </c:pt>
                <c:pt idx="32">
                  <c:v>325.524923996026</c:v>
                </c:pt>
                <c:pt idx="33">
                  <c:v>229.307717496995</c:v>
                </c:pt>
                <c:pt idx="34">
                  <c:v>1090.64870378867</c:v>
                </c:pt>
                <c:pt idx="35">
                  <c:v>313.250691794518</c:v>
                </c:pt>
              </c:numCache>
            </c:numRef>
          </c:yVal>
          <c:smooth val="0"/>
        </c:ser>
        <c:axId val="97484754"/>
        <c:axId val="19620896"/>
      </c:scatterChart>
      <c:valAx>
        <c:axId val="974847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620896"/>
        <c:crossesAt val="1"/>
        <c:crossBetween val="midCat"/>
      </c:valAx>
      <c:valAx>
        <c:axId val="196208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47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6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64.999999766238</c:v>
                </c:pt>
                <c:pt idx="1">
                  <c:v>-5.99999980442226</c:v>
                </c:pt>
                <c:pt idx="2">
                  <c:v>52.5000003548339</c:v>
                </c:pt>
                <c:pt idx="3">
                  <c:v>111.50000031665</c:v>
                </c:pt>
                <c:pt idx="4">
                  <c:v>170.500000278465</c:v>
                </c:pt>
                <c:pt idx="5">
                  <c:v>228.999999809079</c:v>
                </c:pt>
                <c:pt idx="6">
                  <c:v>288.000000399537</c:v>
                </c:pt>
                <c:pt idx="7">
                  <c:v>346.499999930151</c:v>
                </c:pt>
                <c:pt idx="8">
                  <c:v>405.500000520609</c:v>
                </c:pt>
                <c:pt idx="9">
                  <c:v>464.499999853782</c:v>
                </c:pt>
                <c:pt idx="10">
                  <c:v>523.000000641681</c:v>
                </c:pt>
                <c:pt idx="11">
                  <c:v>581.500000172295</c:v>
                </c:pt>
                <c:pt idx="12">
                  <c:v>640.500000134111</c:v>
                </c:pt>
                <c:pt idx="13">
                  <c:v>699.500000095926</c:v>
                </c:pt>
                <c:pt idx="14">
                  <c:v>758.500000686385</c:v>
                </c:pt>
                <c:pt idx="15">
                  <c:v>817.000000216998</c:v>
                </c:pt>
                <c:pt idx="16">
                  <c:v>875.499999747612</c:v>
                </c:pt>
                <c:pt idx="17">
                  <c:v>934.50000033807</c:v>
                </c:pt>
                <c:pt idx="18">
                  <c:v>993.500000299886</c:v>
                </c:pt>
                <c:pt idx="19">
                  <c:v>1052.5000002617</c:v>
                </c:pt>
                <c:pt idx="20">
                  <c:v>1110.99999979232</c:v>
                </c:pt>
                <c:pt idx="21">
                  <c:v>1169.50000058021</c:v>
                </c:pt>
                <c:pt idx="22">
                  <c:v>1228.49999991339</c:v>
                </c:pt>
                <c:pt idx="23">
                  <c:v>1287.50000050385</c:v>
                </c:pt>
                <c:pt idx="24">
                  <c:v>1346.00000003446</c:v>
                </c:pt>
                <c:pt idx="25">
                  <c:v>1405.00000062492</c:v>
                </c:pt>
                <c:pt idx="26">
                  <c:v>1463.50000015553</c:v>
                </c:pt>
                <c:pt idx="27">
                  <c:v>1522.50000011735</c:v>
                </c:pt>
                <c:pt idx="28">
                  <c:v>1581.50000007916</c:v>
                </c:pt>
                <c:pt idx="29">
                  <c:v>1640.00000023842</c:v>
                </c:pt>
                <c:pt idx="30">
                  <c:v>1699.00000020023</c:v>
                </c:pt>
                <c:pt idx="31">
                  <c:v>1757.49999973085</c:v>
                </c:pt>
                <c:pt idx="32">
                  <c:v>1816.50000032131</c:v>
                </c:pt>
                <c:pt idx="33">
                  <c:v>1875.50000028312</c:v>
                </c:pt>
                <c:pt idx="34">
                  <c:v>1934.00000044238</c:v>
                </c:pt>
                <c:pt idx="35">
                  <c:v>1992.99999977555</c:v>
                </c:pt>
              </c:numCache>
            </c:numRef>
          </c:xVal>
          <c:yVal>
            <c:numRef>
              <c:f>'C1-2'!$W$6:$W$41</c:f>
              <c:numCache>
                <c:formatCode>General</c:formatCode>
                <c:ptCount val="36"/>
                <c:pt idx="0">
                  <c:v>211201.999389499</c:v>
                </c:pt>
                <c:pt idx="1">
                  <c:v>105550.9987789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0.036975083263324</c:v>
                </c:pt>
                <c:pt idx="18">
                  <c:v>211201.999389499</c:v>
                </c:pt>
                <c:pt idx="19">
                  <c:v>211201.999389499</c:v>
                </c:pt>
                <c:pt idx="20">
                  <c:v>211201.999389499</c:v>
                </c:pt>
                <c:pt idx="21">
                  <c:v>105550.998778999</c:v>
                </c:pt>
                <c:pt idx="22">
                  <c:v>5340.02703124226</c:v>
                </c:pt>
                <c:pt idx="23">
                  <c:v>211002.094651257</c:v>
                </c:pt>
                <c:pt idx="24">
                  <c:v>211201.999389499</c:v>
                </c:pt>
                <c:pt idx="25">
                  <c:v>7075.921370161</c:v>
                </c:pt>
                <c:pt idx="26">
                  <c:v>211201.999389499</c:v>
                </c:pt>
                <c:pt idx="27">
                  <c:v>19.8403376627363</c:v>
                </c:pt>
                <c:pt idx="28">
                  <c:v>23.5179495522237</c:v>
                </c:pt>
                <c:pt idx="29">
                  <c:v>0.565224624526219</c:v>
                </c:pt>
                <c:pt idx="30">
                  <c:v>14.8090201221927</c:v>
                </c:pt>
                <c:pt idx="31">
                  <c:v>2.44105336306912</c:v>
                </c:pt>
                <c:pt idx="32">
                  <c:v>11.7090809327328</c:v>
                </c:pt>
                <c:pt idx="33">
                  <c:v>19.6573032655436</c:v>
                </c:pt>
                <c:pt idx="34">
                  <c:v>15.3737286067535</c:v>
                </c:pt>
                <c:pt idx="35">
                  <c:v>14.9895572237907</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2-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39.4999997774139</c:v>
                </c:pt>
                <c:pt idx="1">
                  <c:v>18.9999997531995</c:v>
                </c:pt>
                <c:pt idx="2">
                  <c:v>78.000000343658</c:v>
                </c:pt>
                <c:pt idx="3">
                  <c:v>136.499999874271</c:v>
                </c:pt>
                <c:pt idx="4">
                  <c:v>195.50000046473</c:v>
                </c:pt>
                <c:pt idx="5">
                  <c:v>254.499999797903</c:v>
                </c:pt>
                <c:pt idx="6">
                  <c:v>313.000000585802</c:v>
                </c:pt>
                <c:pt idx="7">
                  <c:v>371.999999918975</c:v>
                </c:pt>
                <c:pt idx="8">
                  <c:v>430.500000706874</c:v>
                </c:pt>
                <c:pt idx="9">
                  <c:v>489.500000040047</c:v>
                </c:pt>
                <c:pt idx="10">
                  <c:v>548.500000630505</c:v>
                </c:pt>
                <c:pt idx="11">
                  <c:v>607.000000161119</c:v>
                </c:pt>
                <c:pt idx="12">
                  <c:v>666.000000751577</c:v>
                </c:pt>
                <c:pt idx="13">
                  <c:v>724.500000282191</c:v>
                </c:pt>
                <c:pt idx="14">
                  <c:v>783.500000244007</c:v>
                </c:pt>
                <c:pt idx="15">
                  <c:v>842.500000205822</c:v>
                </c:pt>
                <c:pt idx="16">
                  <c:v>900.999999736436</c:v>
                </c:pt>
                <c:pt idx="17">
                  <c:v>959.500000524335</c:v>
                </c:pt>
                <c:pt idx="18">
                  <c:v>1018.49999985751</c:v>
                </c:pt>
                <c:pt idx="19">
                  <c:v>1077.50000044797</c:v>
                </c:pt>
                <c:pt idx="20">
                  <c:v>1135.99999997858</c:v>
                </c:pt>
                <c:pt idx="21">
                  <c:v>1195.00000056904</c:v>
                </c:pt>
                <c:pt idx="22">
                  <c:v>1253.50000009965</c:v>
                </c:pt>
                <c:pt idx="23">
                  <c:v>1312.50000069011</c:v>
                </c:pt>
                <c:pt idx="24">
                  <c:v>1371.50000002328</c:v>
                </c:pt>
                <c:pt idx="25">
                  <c:v>1430.00000018254</c:v>
                </c:pt>
                <c:pt idx="26">
                  <c:v>1489.00000014436</c:v>
                </c:pt>
                <c:pt idx="27">
                  <c:v>1547.50000030361</c:v>
                </c:pt>
                <c:pt idx="28">
                  <c:v>1606.50000026543</c:v>
                </c:pt>
                <c:pt idx="29">
                  <c:v>1665.50000022724</c:v>
                </c:pt>
                <c:pt idx="30">
                  <c:v>1724.0000003865</c:v>
                </c:pt>
                <c:pt idx="31">
                  <c:v>1782.99999971967</c:v>
                </c:pt>
                <c:pt idx="32">
                  <c:v>1841.50000050757</c:v>
                </c:pt>
                <c:pt idx="33">
                  <c:v>1900.49999984074</c:v>
                </c:pt>
                <c:pt idx="34">
                  <c:v>1959.5000004312</c:v>
                </c:pt>
                <c:pt idx="35">
                  <c:v>2017.99999996182</c:v>
                </c:pt>
              </c:numCache>
            </c:numRef>
          </c:xVal>
          <c:yVal>
            <c:numRef>
              <c:f>'C2-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5.2904993560201</c:v>
                </c:pt>
                <c:pt idx="17">
                  <c:v>211001.952674393</c:v>
                </c:pt>
                <c:pt idx="18">
                  <c:v>211201.999389499</c:v>
                </c:pt>
                <c:pt idx="19">
                  <c:v>211002.094651257</c:v>
                </c:pt>
                <c:pt idx="20">
                  <c:v>211201.999389499</c:v>
                </c:pt>
                <c:pt idx="21">
                  <c:v>211002.094651257</c:v>
                </c:pt>
                <c:pt idx="22">
                  <c:v>211201.999389499</c:v>
                </c:pt>
                <c:pt idx="23">
                  <c:v>211201.999389499</c:v>
                </c:pt>
                <c:pt idx="24">
                  <c:v>211002.094651257</c:v>
                </c:pt>
                <c:pt idx="25">
                  <c:v>211201.999389499</c:v>
                </c:pt>
                <c:pt idx="26">
                  <c:v>128.182812996033</c:v>
                </c:pt>
                <c:pt idx="27">
                  <c:v>19.0250155787161</c:v>
                </c:pt>
                <c:pt idx="28">
                  <c:v>13.5216376655417</c:v>
                </c:pt>
                <c:pt idx="29">
                  <c:v>7.29839370335584</c:v>
                </c:pt>
                <c:pt idx="30">
                  <c:v>4.25636787192945</c:v>
                </c:pt>
                <c:pt idx="31">
                  <c:v>5.48181221246305</c:v>
                </c:pt>
                <c:pt idx="32">
                  <c:v>12.9739046332763</c:v>
                </c:pt>
                <c:pt idx="33">
                  <c:v>1.34548621992336</c:v>
                </c:pt>
                <c:pt idx="34">
                  <c:v>10.5722510048091</c:v>
                </c:pt>
                <c:pt idx="35">
                  <c:v>5.5253918714250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36.9999995073304</c:v>
                </c:pt>
                <c:pt idx="1">
                  <c:v>21.9999998258427</c:v>
                </c:pt>
                <c:pt idx="2">
                  <c:v>80.5000006137416</c:v>
                </c:pt>
                <c:pt idx="3">
                  <c:v>139.499999946915</c:v>
                </c:pt>
                <c:pt idx="4">
                  <c:v>198.500000537373</c:v>
                </c:pt>
                <c:pt idx="5">
                  <c:v>257.000000067987</c:v>
                </c:pt>
                <c:pt idx="6">
                  <c:v>316.000000658445</c:v>
                </c:pt>
                <c:pt idx="7">
                  <c:v>374.500000189059</c:v>
                </c:pt>
                <c:pt idx="8">
                  <c:v>433.500000150874</c:v>
                </c:pt>
                <c:pt idx="9">
                  <c:v>492.00000031013</c:v>
                </c:pt>
                <c:pt idx="10">
                  <c:v>551.000000271946</c:v>
                </c:pt>
                <c:pt idx="11">
                  <c:v>610.000000233762</c:v>
                </c:pt>
                <c:pt idx="12">
                  <c:v>668.499999764375</c:v>
                </c:pt>
                <c:pt idx="13">
                  <c:v>727.500000354834</c:v>
                </c:pt>
                <c:pt idx="14">
                  <c:v>785.999999885447</c:v>
                </c:pt>
                <c:pt idx="15">
                  <c:v>845.000000475906</c:v>
                </c:pt>
                <c:pt idx="16">
                  <c:v>903.999999809079</c:v>
                </c:pt>
                <c:pt idx="17">
                  <c:v>962.500000596978</c:v>
                </c:pt>
                <c:pt idx="18">
                  <c:v>1021.49999993015</c:v>
                </c:pt>
                <c:pt idx="19">
                  <c:v>1080.00000071805</c:v>
                </c:pt>
                <c:pt idx="20">
                  <c:v>1139.00000005122</c:v>
                </c:pt>
                <c:pt idx="21">
                  <c:v>1197.50000021048</c:v>
                </c:pt>
                <c:pt idx="22">
                  <c:v>1256.50000017229</c:v>
                </c:pt>
                <c:pt idx="23">
                  <c:v>1315.50000013411</c:v>
                </c:pt>
                <c:pt idx="24">
                  <c:v>1374.00000029337</c:v>
                </c:pt>
                <c:pt idx="25">
                  <c:v>1433.00000025518</c:v>
                </c:pt>
                <c:pt idx="26">
                  <c:v>1491.50000041444</c:v>
                </c:pt>
                <c:pt idx="27">
                  <c:v>1550.49999974761</c:v>
                </c:pt>
                <c:pt idx="28">
                  <c:v>1609.50000033807</c:v>
                </c:pt>
                <c:pt idx="29">
                  <c:v>1667.99999986868</c:v>
                </c:pt>
                <c:pt idx="30">
                  <c:v>1727.00000045914</c:v>
                </c:pt>
                <c:pt idx="31">
                  <c:v>1785.49999998976</c:v>
                </c:pt>
                <c:pt idx="32">
                  <c:v>1844.50000058021</c:v>
                </c:pt>
                <c:pt idx="33">
                  <c:v>1903.49999991339</c:v>
                </c:pt>
                <c:pt idx="34">
                  <c:v>1962.00000070129</c:v>
                </c:pt>
                <c:pt idx="35">
                  <c:v>2020.5000002319</c:v>
                </c:pt>
              </c:numCache>
            </c:numRef>
          </c:xVal>
          <c:yVal>
            <c:numRef>
              <c:f>'C2-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42100.6454676885</c:v>
                </c:pt>
                <c:pt idx="17">
                  <c:v>211002.094651257</c:v>
                </c:pt>
                <c:pt idx="18">
                  <c:v>211201.999389499</c:v>
                </c:pt>
                <c:pt idx="19">
                  <c:v>211002.094651257</c:v>
                </c:pt>
                <c:pt idx="20">
                  <c:v>211002.094651257</c:v>
                </c:pt>
                <c:pt idx="21">
                  <c:v>211201.999389499</c:v>
                </c:pt>
                <c:pt idx="22">
                  <c:v>211002.094651257</c:v>
                </c:pt>
                <c:pt idx="23">
                  <c:v>211002.094651257</c:v>
                </c:pt>
                <c:pt idx="24">
                  <c:v>211201.999389499</c:v>
                </c:pt>
                <c:pt idx="25">
                  <c:v>211002.094651257</c:v>
                </c:pt>
                <c:pt idx="26">
                  <c:v>70267.4593709688</c:v>
                </c:pt>
                <c:pt idx="27">
                  <c:v>35067.1495551624</c:v>
                </c:pt>
                <c:pt idx="28">
                  <c:v>35050.5850813385</c:v>
                </c:pt>
                <c:pt idx="29">
                  <c:v>35067.1495551624</c:v>
                </c:pt>
                <c:pt idx="30">
                  <c:v>35067.1495551624</c:v>
                </c:pt>
                <c:pt idx="31">
                  <c:v>35067.2438195605</c:v>
                </c:pt>
                <c:pt idx="32">
                  <c:v>35067.1495551624</c:v>
                </c:pt>
                <c:pt idx="33">
                  <c:v>35050.5850813385</c:v>
                </c:pt>
                <c:pt idx="34">
                  <c:v>35067.1495551624</c:v>
                </c:pt>
                <c:pt idx="35">
                  <c:v>35034.028350330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46.2499998360872</c:v>
                </c:pt>
                <c:pt idx="1">
                  <c:v>12.5833335248753</c:v>
                </c:pt>
                <c:pt idx="2">
                  <c:v>71.3333335854113</c:v>
                </c:pt>
                <c:pt idx="3">
                  <c:v>130.1666668416</c:v>
                </c:pt>
                <c:pt idx="4">
                  <c:v>189.000000307336</c:v>
                </c:pt>
                <c:pt idx="5">
                  <c:v>247.750000053551</c:v>
                </c:pt>
                <c:pt idx="6">
                  <c:v>306.583333728835</c:v>
                </c:pt>
                <c:pt idx="7">
                  <c:v>365.333333370276</c:v>
                </c:pt>
                <c:pt idx="8">
                  <c:v>424.083333745133</c:v>
                </c:pt>
                <c:pt idx="9">
                  <c:v>482.916666687001</c:v>
                </c:pt>
                <c:pt idx="10">
                  <c:v>541.750000467058</c:v>
                </c:pt>
                <c:pt idx="11">
                  <c:v>600.500000003725</c:v>
                </c:pt>
                <c:pt idx="12">
                  <c:v>659.333333679009</c:v>
                </c:pt>
                <c:pt idx="13">
                  <c:v>718.083333529998</c:v>
                </c:pt>
                <c:pt idx="14">
                  <c:v>776.833333695307</c:v>
                </c:pt>
                <c:pt idx="15">
                  <c:v>835.666666846722</c:v>
                </c:pt>
                <c:pt idx="16">
                  <c:v>894.416666802485</c:v>
                </c:pt>
                <c:pt idx="17">
                  <c:v>953.166666967794</c:v>
                </c:pt>
                <c:pt idx="18">
                  <c:v>1012.08333341964</c:v>
                </c:pt>
                <c:pt idx="19">
                  <c:v>1070.91666699015</c:v>
                </c:pt>
                <c:pt idx="20">
                  <c:v>1129.58333333116</c:v>
                </c:pt>
                <c:pt idx="21">
                  <c:v>1188.33333370602</c:v>
                </c:pt>
                <c:pt idx="22">
                  <c:v>1247.16666664789</c:v>
                </c:pt>
                <c:pt idx="23">
                  <c:v>1306.00000042794</c:v>
                </c:pt>
                <c:pt idx="24">
                  <c:v>1364.75000006938</c:v>
                </c:pt>
                <c:pt idx="25">
                  <c:v>1423.58333374467</c:v>
                </c:pt>
                <c:pt idx="26">
                  <c:v>1482.33333338611</c:v>
                </c:pt>
                <c:pt idx="27">
                  <c:v>1541.16666695662</c:v>
                </c:pt>
                <c:pt idx="28">
                  <c:v>1600.00000010803</c:v>
                </c:pt>
                <c:pt idx="29">
                  <c:v>1658.75000027334</c:v>
                </c:pt>
                <c:pt idx="30">
                  <c:v>1717.58333352953</c:v>
                </c:pt>
                <c:pt idx="31">
                  <c:v>1776.33333348529</c:v>
                </c:pt>
                <c:pt idx="32">
                  <c:v>1835.16666695103</c:v>
                </c:pt>
                <c:pt idx="33">
                  <c:v>1893.91666680202</c:v>
                </c:pt>
                <c:pt idx="34">
                  <c:v>1952.6666670721</c:v>
                </c:pt>
                <c:pt idx="35">
                  <c:v>2011.41666671354</c:v>
                </c:pt>
              </c:numCache>
            </c:numRef>
          </c:xVal>
          <c:yVal>
            <c:numRef>
              <c:f>'C-G Min'!$E$6:$E$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35239.0623895442</c:v>
                </c:pt>
                <c:pt idx="16">
                  <c:v>4242.00536873787</c:v>
                </c:pt>
                <c:pt idx="17">
                  <c:v>60.7008745182988</c:v>
                </c:pt>
                <c:pt idx="18">
                  <c:v>211202</c:v>
                </c:pt>
                <c:pt idx="19">
                  <c:v>211202</c:v>
                </c:pt>
                <c:pt idx="20">
                  <c:v>211202</c:v>
                </c:pt>
                <c:pt idx="21">
                  <c:v>211202</c:v>
                </c:pt>
                <c:pt idx="22">
                  <c:v>29798.6973010828</c:v>
                </c:pt>
                <c:pt idx="23">
                  <c:v>211201.905303927</c:v>
                </c:pt>
                <c:pt idx="24">
                  <c:v>211202</c:v>
                </c:pt>
                <c:pt idx="25">
                  <c:v>211202</c:v>
                </c:pt>
                <c:pt idx="26">
                  <c:v>6901.66331279489</c:v>
                </c:pt>
                <c:pt idx="27">
                  <c:v>172.145758685877</c:v>
                </c:pt>
                <c:pt idx="28">
                  <c:v>276.843992942561</c:v>
                </c:pt>
                <c:pt idx="29">
                  <c:v>715.705863044533</c:v>
                </c:pt>
                <c:pt idx="30">
                  <c:v>7726.00000000004</c:v>
                </c:pt>
                <c:pt idx="31">
                  <c:v>47.3098462682919</c:v>
                </c:pt>
                <c:pt idx="32">
                  <c:v>325.524923996026</c:v>
                </c:pt>
                <c:pt idx="33">
                  <c:v>229.307717496995</c:v>
                </c:pt>
                <c:pt idx="34">
                  <c:v>1090.64870378867</c:v>
                </c:pt>
                <c:pt idx="35">
                  <c:v>313.250691794518</c:v>
                </c:pt>
              </c:numCache>
            </c:numRef>
          </c:yVal>
          <c:smooth val="0"/>
        </c:ser>
        <c:axId val="62797800"/>
        <c:axId val="52931677"/>
      </c:scatterChart>
      <c:valAx>
        <c:axId val="62797800"/>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2931677"/>
        <c:crossesAt val="1"/>
        <c:crossBetween val="midCat"/>
        <c:majorUnit val="200"/>
      </c:valAx>
      <c:valAx>
        <c:axId val="529316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978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6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3-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3-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38.2499998519197</c:v>
                </c:pt>
                <c:pt idx="1">
                  <c:v>20.4166669081897</c:v>
                </c:pt>
                <c:pt idx="2">
                  <c:v>79.333333464805</c:v>
                </c:pt>
                <c:pt idx="3">
                  <c:v>138.166666930541</c:v>
                </c:pt>
                <c:pt idx="4">
                  <c:v>196.833333481103</c:v>
                </c:pt>
                <c:pt idx="5">
                  <c:v>255.75000035204</c:v>
                </c:pt>
                <c:pt idx="6">
                  <c:v>314.416666797828</c:v>
                </c:pt>
                <c:pt idx="7">
                  <c:v>373.333333668765</c:v>
                </c:pt>
                <c:pt idx="8">
                  <c:v>432.16666682018</c:v>
                </c:pt>
                <c:pt idx="9">
                  <c:v>490.666666979436</c:v>
                </c:pt>
                <c:pt idx="10">
                  <c:v>549.666666836478</c:v>
                </c:pt>
                <c:pt idx="11">
                  <c:v>608.416667001788</c:v>
                </c:pt>
                <c:pt idx="12">
                  <c:v>667.333333453629</c:v>
                </c:pt>
                <c:pt idx="13">
                  <c:v>726.166666919366</c:v>
                </c:pt>
                <c:pt idx="14">
                  <c:v>784.833333469927</c:v>
                </c:pt>
                <c:pt idx="15">
                  <c:v>843.58333342569</c:v>
                </c:pt>
                <c:pt idx="16">
                  <c:v>902.333333590999</c:v>
                </c:pt>
                <c:pt idx="17">
                  <c:v>961.166666742414</c:v>
                </c:pt>
                <c:pt idx="18">
                  <c:v>1020.00000031292</c:v>
                </c:pt>
                <c:pt idx="19">
                  <c:v>1078.75000005914</c:v>
                </c:pt>
                <c:pt idx="20">
                  <c:v>1137.4166670288</c:v>
                </c:pt>
                <c:pt idx="21">
                  <c:v>1196.33333348064</c:v>
                </c:pt>
                <c:pt idx="22">
                  <c:v>1255.16666694637</c:v>
                </c:pt>
                <c:pt idx="23">
                  <c:v>1313.83333339216</c:v>
                </c:pt>
                <c:pt idx="24">
                  <c:v>1372.75000036787</c:v>
                </c:pt>
                <c:pt idx="25">
                  <c:v>1431.41666681366</c:v>
                </c:pt>
                <c:pt idx="26">
                  <c:v>1490.33333357982</c:v>
                </c:pt>
                <c:pt idx="27">
                  <c:v>1549.16666683601</c:v>
                </c:pt>
                <c:pt idx="28">
                  <c:v>1607.83333359612</c:v>
                </c:pt>
                <c:pt idx="29">
                  <c:v>1666.75000015274</c:v>
                </c:pt>
                <c:pt idx="30">
                  <c:v>1725.41666680807</c:v>
                </c:pt>
                <c:pt idx="31">
                  <c:v>1784.33333357424</c:v>
                </c:pt>
                <c:pt idx="32">
                  <c:v>1843.08333353</c:v>
                </c:pt>
                <c:pt idx="33">
                  <c:v>1901.83333369531</c:v>
                </c:pt>
                <c:pt idx="34">
                  <c:v>1960.5000001411</c:v>
                </c:pt>
                <c:pt idx="35">
                  <c:v>2019.41666701203</c:v>
                </c:pt>
              </c:numCache>
            </c:numRef>
          </c:xVal>
          <c:yVal>
            <c:numRef>
              <c:f>'C-G Min'!$H$6:$H$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06153.476166882</c:v>
                </c:pt>
                <c:pt idx="16">
                  <c:v>211202</c:v>
                </c:pt>
                <c:pt idx="17">
                  <c:v>7776.86781782344</c:v>
                </c:pt>
                <c:pt idx="18">
                  <c:v>405.193200989638</c:v>
                </c:pt>
                <c:pt idx="19">
                  <c:v>1645.27630905265</c:v>
                </c:pt>
                <c:pt idx="20">
                  <c:v>211202</c:v>
                </c:pt>
                <c:pt idx="21">
                  <c:v>211202</c:v>
                </c:pt>
                <c:pt idx="22">
                  <c:v>58.7106003962585</c:v>
                </c:pt>
                <c:pt idx="23">
                  <c:v>1195.96931329748</c:v>
                </c:pt>
                <c:pt idx="24">
                  <c:v>1064.24748996179</c:v>
                </c:pt>
                <c:pt idx="25">
                  <c:v>120.02701009163</c:v>
                </c:pt>
                <c:pt idx="26">
                  <c:v>572.327245716165</c:v>
                </c:pt>
                <c:pt idx="27">
                  <c:v>175.893290140319</c:v>
                </c:pt>
                <c:pt idx="28">
                  <c:v>3605.24365068954</c:v>
                </c:pt>
                <c:pt idx="29">
                  <c:v>9363.35100167926</c:v>
                </c:pt>
                <c:pt idx="30">
                  <c:v>211101.952651964</c:v>
                </c:pt>
                <c:pt idx="31">
                  <c:v>41341.404692008</c:v>
                </c:pt>
                <c:pt idx="32">
                  <c:v>157.315684115702</c:v>
                </c:pt>
                <c:pt idx="33">
                  <c:v>5709.81741035763</c:v>
                </c:pt>
                <c:pt idx="34">
                  <c:v>64.0762551769232</c:v>
                </c:pt>
                <c:pt idx="35">
                  <c:v>7725.99999999974</c:v>
                </c:pt>
              </c:numCache>
            </c:numRef>
          </c:yVal>
          <c:smooth val="0"/>
        </c:ser>
        <c:axId val="55374667"/>
        <c:axId val="28373044"/>
      </c:scatterChart>
      <c:valAx>
        <c:axId val="553746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373044"/>
        <c:crossesAt val="1"/>
        <c:crossBetween val="midCat"/>
      </c:valAx>
      <c:valAx>
        <c:axId val="2837304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46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6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1.9999996935949</c:v>
                </c:pt>
                <c:pt idx="1">
                  <c:v>-3.50000016298145</c:v>
                </c:pt>
                <c:pt idx="2">
                  <c:v>55.5000004274771</c:v>
                </c:pt>
                <c:pt idx="3">
                  <c:v>114.49999976065</c:v>
                </c:pt>
                <c:pt idx="4">
                  <c:v>173.000000548549</c:v>
                </c:pt>
                <c:pt idx="5">
                  <c:v>231.999999881722</c:v>
                </c:pt>
                <c:pt idx="6">
                  <c:v>290.500000669621</c:v>
                </c:pt>
                <c:pt idx="7">
                  <c:v>349.500000002794</c:v>
                </c:pt>
                <c:pt idx="8">
                  <c:v>408.500000593253</c:v>
                </c:pt>
                <c:pt idx="9">
                  <c:v>467.000000123866</c:v>
                </c:pt>
                <c:pt idx="10">
                  <c:v>526.000000714324</c:v>
                </c:pt>
                <c:pt idx="11">
                  <c:v>584.500000244938</c:v>
                </c:pt>
                <c:pt idx="12">
                  <c:v>643.500000206754</c:v>
                </c:pt>
                <c:pt idx="13">
                  <c:v>702.500000168569</c:v>
                </c:pt>
                <c:pt idx="14">
                  <c:v>760.999999699183</c:v>
                </c:pt>
                <c:pt idx="15">
                  <c:v>820.000000289641</c:v>
                </c:pt>
                <c:pt idx="16">
                  <c:v>878.499999820255</c:v>
                </c:pt>
                <c:pt idx="17">
                  <c:v>937.500000410713</c:v>
                </c:pt>
                <c:pt idx="18">
                  <c:v>995.999999941327</c:v>
                </c:pt>
                <c:pt idx="19">
                  <c:v>1055.00000053179</c:v>
                </c:pt>
                <c:pt idx="20">
                  <c:v>1113.5000000624</c:v>
                </c:pt>
                <c:pt idx="21">
                  <c:v>1172.50000065286</c:v>
                </c:pt>
                <c:pt idx="22">
                  <c:v>1231.49999998603</c:v>
                </c:pt>
                <c:pt idx="23">
                  <c:v>1290.00000014529</c:v>
                </c:pt>
                <c:pt idx="24">
                  <c:v>1349.0000001071</c:v>
                </c:pt>
                <c:pt idx="25">
                  <c:v>1407.50000026636</c:v>
                </c:pt>
                <c:pt idx="26">
                  <c:v>1466.50000022817</c:v>
                </c:pt>
                <c:pt idx="27">
                  <c:v>1525.50000018999</c:v>
                </c:pt>
                <c:pt idx="28">
                  <c:v>1584.00000034925</c:v>
                </c:pt>
                <c:pt idx="29">
                  <c:v>1642.99999968242</c:v>
                </c:pt>
                <c:pt idx="30">
                  <c:v>1701.50000047032</c:v>
                </c:pt>
                <c:pt idx="31">
                  <c:v>1760.49999980349</c:v>
                </c:pt>
                <c:pt idx="32">
                  <c:v>1819.00000059139</c:v>
                </c:pt>
                <c:pt idx="33">
                  <c:v>1877.99999992456</c:v>
                </c:pt>
                <c:pt idx="34">
                  <c:v>1936.50000071246</c:v>
                </c:pt>
                <c:pt idx="35">
                  <c:v>1995.50000004563</c:v>
                </c:pt>
              </c:numCache>
            </c:numRef>
          </c:xVal>
          <c:yVal>
            <c:numRef>
              <c:f>'C1-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17.5940485625432</c:v>
                </c:pt>
                <c:pt idx="18">
                  <c:v>9.96721786341396</c:v>
                </c:pt>
                <c:pt idx="19">
                  <c:v>21.3006248936675</c:v>
                </c:pt>
                <c:pt idx="20">
                  <c:v>211201.999389499</c:v>
                </c:pt>
                <c:pt idx="21">
                  <c:v>211201.999389499</c:v>
                </c:pt>
                <c:pt idx="22">
                  <c:v>7.5315580355163</c:v>
                </c:pt>
                <c:pt idx="23">
                  <c:v>10.2972212431097</c:v>
                </c:pt>
                <c:pt idx="24">
                  <c:v>3.13258548510796</c:v>
                </c:pt>
                <c:pt idx="25">
                  <c:v>14.4848133062034</c:v>
                </c:pt>
                <c:pt idx="26">
                  <c:v>0.549151117524308</c:v>
                </c:pt>
                <c:pt idx="27">
                  <c:v>7.87713772248213</c:v>
                </c:pt>
                <c:pt idx="28">
                  <c:v>3.75271697100918</c:v>
                </c:pt>
                <c:pt idx="29">
                  <c:v>11.3545012087321</c:v>
                </c:pt>
                <c:pt idx="30">
                  <c:v>35100.2546068121</c:v>
                </c:pt>
                <c:pt idx="31">
                  <c:v>30014.9959257186</c:v>
                </c:pt>
                <c:pt idx="32">
                  <c:v>1183.48830497261</c:v>
                </c:pt>
                <c:pt idx="33">
                  <c:v>0.0966954621517505</c:v>
                </c:pt>
                <c:pt idx="34">
                  <c:v>23.5174942334839</c:v>
                </c:pt>
                <c:pt idx="35">
                  <c:v>9.9835690133097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48.0000001927838</c:v>
                </c:pt>
                <c:pt idx="1">
                  <c:v>10.5000005951151</c:v>
                </c:pt>
                <c:pt idx="2">
                  <c:v>69.4999999282882</c:v>
                </c:pt>
                <c:pt idx="3">
                  <c:v>128.500000518747</c:v>
                </c:pt>
                <c:pt idx="4">
                  <c:v>187.00000004936</c:v>
                </c:pt>
                <c:pt idx="5">
                  <c:v>246.000000639819</c:v>
                </c:pt>
                <c:pt idx="6">
                  <c:v>304.500000170432</c:v>
                </c:pt>
                <c:pt idx="7">
                  <c:v>363.500000132248</c:v>
                </c:pt>
                <c:pt idx="8">
                  <c:v>422.500000094064</c:v>
                </c:pt>
                <c:pt idx="9">
                  <c:v>481.00000025332</c:v>
                </c:pt>
                <c:pt idx="10">
                  <c:v>540.000000215136</c:v>
                </c:pt>
                <c:pt idx="11">
                  <c:v>598.499999745749</c:v>
                </c:pt>
                <c:pt idx="12">
                  <c:v>657.500000336207</c:v>
                </c:pt>
                <c:pt idx="13">
                  <c:v>716.500000298023</c:v>
                </c:pt>
                <c:pt idx="14">
                  <c:v>775.000000457279</c:v>
                </c:pt>
                <c:pt idx="15">
                  <c:v>833.499999987893</c:v>
                </c:pt>
                <c:pt idx="16">
                  <c:v>892.500000578351</c:v>
                </c:pt>
                <c:pt idx="17">
                  <c:v>951.499999911524</c:v>
                </c:pt>
                <c:pt idx="18">
                  <c:v>1010.50000050198</c:v>
                </c:pt>
                <c:pt idx="19">
                  <c:v>1069.0000000326</c:v>
                </c:pt>
                <c:pt idx="20">
                  <c:v>1127.50000019185</c:v>
                </c:pt>
                <c:pt idx="21">
                  <c:v>1186.50000015367</c:v>
                </c:pt>
                <c:pt idx="22">
                  <c:v>1245.50000011548</c:v>
                </c:pt>
                <c:pt idx="23">
                  <c:v>1304.00000027474</c:v>
                </c:pt>
                <c:pt idx="24">
                  <c:v>1363.00000023656</c:v>
                </c:pt>
                <c:pt idx="25">
                  <c:v>1421.50000039581</c:v>
                </c:pt>
                <c:pt idx="26">
                  <c:v>1480.49999972899</c:v>
                </c:pt>
                <c:pt idx="27">
                  <c:v>1539.50000031944</c:v>
                </c:pt>
                <c:pt idx="28">
                  <c:v>1597.99999985006</c:v>
                </c:pt>
                <c:pt idx="29">
                  <c:v>1657.00000044052</c:v>
                </c:pt>
                <c:pt idx="30">
                  <c:v>1715.49999997113</c:v>
                </c:pt>
                <c:pt idx="31">
                  <c:v>1774.50000056159</c:v>
                </c:pt>
                <c:pt idx="32">
                  <c:v>1833.49999989476</c:v>
                </c:pt>
                <c:pt idx="33">
                  <c:v>1892.00000068266</c:v>
                </c:pt>
                <c:pt idx="34">
                  <c:v>1950.50000021327</c:v>
                </c:pt>
                <c:pt idx="35">
                  <c:v>2009.50000017509</c:v>
                </c:pt>
              </c:numCache>
            </c:numRef>
          </c:xVal>
          <c:yVal>
            <c:numRef>
              <c:f>'C2-3'!$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30043.4124217466</c:v>
                </c:pt>
                <c:pt idx="16">
                  <c:v>211002.094651257</c:v>
                </c:pt>
                <c:pt idx="17">
                  <c:v>8.68574659560546</c:v>
                </c:pt>
                <c:pt idx="18">
                  <c:v>211002.094651257</c:v>
                </c:pt>
                <c:pt idx="19">
                  <c:v>211002.047325629</c:v>
                </c:pt>
                <c:pt idx="20">
                  <c:v>211002.094651257</c:v>
                </c:pt>
                <c:pt idx="21">
                  <c:v>255.055960148883</c:v>
                </c:pt>
                <c:pt idx="22">
                  <c:v>105500.976348395</c:v>
                </c:pt>
                <c:pt idx="23">
                  <c:v>105500.976348395</c:v>
                </c:pt>
                <c:pt idx="24">
                  <c:v>211002.094651257</c:v>
                </c:pt>
                <c:pt idx="25">
                  <c:v>211002.094651257</c:v>
                </c:pt>
                <c:pt idx="26">
                  <c:v>43.176800938078</c:v>
                </c:pt>
                <c:pt idx="27">
                  <c:v>1.73773340802943</c:v>
                </c:pt>
                <c:pt idx="28">
                  <c:v>19.6378763960286</c:v>
                </c:pt>
                <c:pt idx="29">
                  <c:v>52.1778885539012</c:v>
                </c:pt>
                <c:pt idx="30">
                  <c:v>105500.976348395</c:v>
                </c:pt>
                <c:pt idx="31">
                  <c:v>2297.63475464319</c:v>
                </c:pt>
                <c:pt idx="32">
                  <c:v>16.428989517097</c:v>
                </c:pt>
                <c:pt idx="33">
                  <c:v>2.87776603530106</c:v>
                </c:pt>
                <c:pt idx="34">
                  <c:v>15.3216704541503</c:v>
                </c:pt>
                <c:pt idx="35">
                  <c:v>27.1453641158265</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28.4999997206032</c:v>
                </c:pt>
                <c:pt idx="1">
                  <c:v>30.5000002412125</c:v>
                </c:pt>
                <c:pt idx="2">
                  <c:v>88.999999771826</c:v>
                </c:pt>
                <c:pt idx="3">
                  <c:v>148.000000362284</c:v>
                </c:pt>
                <c:pt idx="4">
                  <c:v>206.499999892898</c:v>
                </c:pt>
                <c:pt idx="5">
                  <c:v>265.500000483356</c:v>
                </c:pt>
                <c:pt idx="6">
                  <c:v>324.499999816529</c:v>
                </c:pt>
                <c:pt idx="7">
                  <c:v>383.000000604428</c:v>
                </c:pt>
                <c:pt idx="8">
                  <c:v>441.999999937601</c:v>
                </c:pt>
                <c:pt idx="9">
                  <c:v>500.5000007255</c:v>
                </c:pt>
                <c:pt idx="10">
                  <c:v>559.500000058673</c:v>
                </c:pt>
                <c:pt idx="11">
                  <c:v>618.500000649132</c:v>
                </c:pt>
                <c:pt idx="12">
                  <c:v>677.000000179745</c:v>
                </c:pt>
                <c:pt idx="13">
                  <c:v>736.000000141561</c:v>
                </c:pt>
                <c:pt idx="14">
                  <c:v>794.500000300817</c:v>
                </c:pt>
                <c:pt idx="15">
                  <c:v>853.500000262633</c:v>
                </c:pt>
                <c:pt idx="16">
                  <c:v>912.000000421889</c:v>
                </c:pt>
                <c:pt idx="17">
                  <c:v>970.999999755062</c:v>
                </c:pt>
                <c:pt idx="18">
                  <c:v>1030.00000034552</c:v>
                </c:pt>
                <c:pt idx="19">
                  <c:v>1088.49999987613</c:v>
                </c:pt>
                <c:pt idx="20">
                  <c:v>1147.50000046659</c:v>
                </c:pt>
                <c:pt idx="21">
                  <c:v>1205.99999999721</c:v>
                </c:pt>
                <c:pt idx="22">
                  <c:v>1265.00000058766</c:v>
                </c:pt>
                <c:pt idx="23">
                  <c:v>1323.50000011828</c:v>
                </c:pt>
                <c:pt idx="24">
                  <c:v>1382.50000070874</c:v>
                </c:pt>
                <c:pt idx="25">
                  <c:v>1441.50000004191</c:v>
                </c:pt>
                <c:pt idx="26">
                  <c:v>1500.00000020117</c:v>
                </c:pt>
                <c:pt idx="27">
                  <c:v>1559.00000016298</c:v>
                </c:pt>
                <c:pt idx="28">
                  <c:v>1617.50000032224</c:v>
                </c:pt>
                <c:pt idx="29">
                  <c:v>1676.50000028405</c:v>
                </c:pt>
                <c:pt idx="30">
                  <c:v>1735.50000024587</c:v>
                </c:pt>
                <c:pt idx="31">
                  <c:v>1794.00000040513</c:v>
                </c:pt>
                <c:pt idx="32">
                  <c:v>1852.9999997383</c:v>
                </c:pt>
                <c:pt idx="33">
                  <c:v>1911.5000005262</c:v>
                </c:pt>
                <c:pt idx="34">
                  <c:v>1970.49999985937</c:v>
                </c:pt>
                <c:pt idx="35">
                  <c:v>2029.50000044983</c:v>
                </c:pt>
              </c:numCache>
            </c:numRef>
          </c:xVal>
          <c:yVal>
            <c:numRef>
              <c:f>'C3-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002.094651257</c:v>
                </c:pt>
                <c:pt idx="17">
                  <c:v>211201.999389499</c:v>
                </c:pt>
                <c:pt idx="18">
                  <c:v>18.3737316499295</c:v>
                </c:pt>
                <c:pt idx="19">
                  <c:v>6.65565488707113</c:v>
                </c:pt>
                <c:pt idx="20">
                  <c:v>211201.999389499</c:v>
                </c:pt>
                <c:pt idx="21">
                  <c:v>211201.999389499</c:v>
                </c:pt>
                <c:pt idx="22">
                  <c:v>1.81631926803793</c:v>
                </c:pt>
                <c:pt idx="23">
                  <c:v>26.1010520006004</c:v>
                </c:pt>
                <c:pt idx="24">
                  <c:v>15.2118538745655</c:v>
                </c:pt>
                <c:pt idx="25">
                  <c:v>15.761349466183</c:v>
                </c:pt>
                <c:pt idx="26">
                  <c:v>10.4557417441571</c:v>
                </c:pt>
                <c:pt idx="27">
                  <c:v>3.70815125462664</c:v>
                </c:pt>
                <c:pt idx="28">
                  <c:v>36.8100519658214</c:v>
                </c:pt>
                <c:pt idx="29">
                  <c:v>211002.094606484</c:v>
                </c:pt>
                <c:pt idx="30">
                  <c:v>211002.094606484</c:v>
                </c:pt>
                <c:pt idx="31">
                  <c:v>2349.63665846609</c:v>
                </c:pt>
                <c:pt idx="32">
                  <c:v>15.824102249494</c:v>
                </c:pt>
                <c:pt idx="33">
                  <c:v>13.9397888363409</c:v>
                </c:pt>
                <c:pt idx="34">
                  <c:v>6.55005201409617</c:v>
                </c:pt>
                <c:pt idx="35">
                  <c:v>25.189638419405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25.5000002766028</c:v>
                </c:pt>
                <c:pt idx="1">
                  <c:v>33.0000005112961</c:v>
                </c:pt>
                <c:pt idx="2">
                  <c:v>91.9999998444691</c:v>
                </c:pt>
                <c:pt idx="3">
                  <c:v>150.500000632368</c:v>
                </c:pt>
                <c:pt idx="4">
                  <c:v>209.499999965541</c:v>
                </c:pt>
                <c:pt idx="5">
                  <c:v>268.500000556</c:v>
                </c:pt>
                <c:pt idx="6">
                  <c:v>327.000000086613</c:v>
                </c:pt>
                <c:pt idx="7">
                  <c:v>386.000000677072</c:v>
                </c:pt>
                <c:pt idx="8">
                  <c:v>444.500000207685</c:v>
                </c:pt>
                <c:pt idx="9">
                  <c:v>503.500000169501</c:v>
                </c:pt>
                <c:pt idx="10">
                  <c:v>562.500000131317</c:v>
                </c:pt>
                <c:pt idx="11">
                  <c:v>621.000000290573</c:v>
                </c:pt>
                <c:pt idx="12">
                  <c:v>680.000000252388</c:v>
                </c:pt>
                <c:pt idx="13">
                  <c:v>738.499999783002</c:v>
                </c:pt>
                <c:pt idx="14">
                  <c:v>797.50000037346</c:v>
                </c:pt>
                <c:pt idx="15">
                  <c:v>856.499999706633</c:v>
                </c:pt>
                <c:pt idx="16">
                  <c:v>915.000000494532</c:v>
                </c:pt>
                <c:pt idx="17">
                  <c:v>973.500000025146</c:v>
                </c:pt>
                <c:pt idx="18">
                  <c:v>1032.5000006156</c:v>
                </c:pt>
                <c:pt idx="19">
                  <c:v>1091.49999994878</c:v>
                </c:pt>
                <c:pt idx="20">
                  <c:v>1150.00000073668</c:v>
                </c:pt>
                <c:pt idx="21">
                  <c:v>1209.00000006985</c:v>
                </c:pt>
                <c:pt idx="22">
                  <c:v>1267.50000022911</c:v>
                </c:pt>
                <c:pt idx="23">
                  <c:v>1326.50000019092</c:v>
                </c:pt>
                <c:pt idx="24">
                  <c:v>1385.50000015274</c:v>
                </c:pt>
                <c:pt idx="25">
                  <c:v>1444.00000031199</c:v>
                </c:pt>
                <c:pt idx="26">
                  <c:v>1503.00000027381</c:v>
                </c:pt>
                <c:pt idx="27">
                  <c:v>1561.50000043307</c:v>
                </c:pt>
                <c:pt idx="28">
                  <c:v>1620.49999976624</c:v>
                </c:pt>
                <c:pt idx="29">
                  <c:v>1679.5000003567</c:v>
                </c:pt>
                <c:pt idx="30">
                  <c:v>1737.99999988731</c:v>
                </c:pt>
                <c:pt idx="31">
                  <c:v>1797.00000047777</c:v>
                </c:pt>
                <c:pt idx="32">
                  <c:v>1855.50000000838</c:v>
                </c:pt>
                <c:pt idx="33">
                  <c:v>1914.50000059884</c:v>
                </c:pt>
                <c:pt idx="34">
                  <c:v>1973.00000012945</c:v>
                </c:pt>
                <c:pt idx="35">
                  <c:v>2032.00000071991</c:v>
                </c:pt>
              </c:numCache>
            </c:numRef>
          </c:xVal>
          <c:yVal>
            <c:numRef>
              <c:f>'C3-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002.094651257</c:v>
                </c:pt>
                <c:pt idx="13">
                  <c:v>211201.999389499</c:v>
                </c:pt>
                <c:pt idx="14">
                  <c:v>211201.999389499</c:v>
                </c:pt>
                <c:pt idx="15">
                  <c:v>211201.999389499</c:v>
                </c:pt>
                <c:pt idx="16">
                  <c:v>211002.094651257</c:v>
                </c:pt>
                <c:pt idx="17">
                  <c:v>211201.999389499</c:v>
                </c:pt>
                <c:pt idx="18">
                  <c:v>35050.5693581599</c:v>
                </c:pt>
                <c:pt idx="19">
                  <c:v>211002.094606484</c:v>
                </c:pt>
                <c:pt idx="20">
                  <c:v>211201.999389499</c:v>
                </c:pt>
                <c:pt idx="21">
                  <c:v>211201.999389499</c:v>
                </c:pt>
                <c:pt idx="22">
                  <c:v>35050.5693581599</c:v>
                </c:pt>
                <c:pt idx="23">
                  <c:v>42100.6454676885</c:v>
                </c:pt>
                <c:pt idx="24">
                  <c:v>35083.8319264405</c:v>
                </c:pt>
                <c:pt idx="25">
                  <c:v>35067.1495551624</c:v>
                </c:pt>
                <c:pt idx="26">
                  <c:v>35050.5693581599</c:v>
                </c:pt>
                <c:pt idx="27">
                  <c:v>42100.6454676885</c:v>
                </c:pt>
                <c:pt idx="28">
                  <c:v>42140.3243866532</c:v>
                </c:pt>
                <c:pt idx="29">
                  <c:v>211201.999389499</c:v>
                </c:pt>
                <c:pt idx="30">
                  <c:v>211201.999389499</c:v>
                </c:pt>
                <c:pt idx="31">
                  <c:v>211002.047325629</c:v>
                </c:pt>
                <c:pt idx="32">
                  <c:v>35050.5693581599</c:v>
                </c:pt>
                <c:pt idx="33">
                  <c:v>35050.7027636045</c:v>
                </c:pt>
                <c:pt idx="34">
                  <c:v>35050.5850813385</c:v>
                </c:pt>
                <c:pt idx="35">
                  <c:v>35050.569358159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38.2499998519197</c:v>
                </c:pt>
                <c:pt idx="1">
                  <c:v>20.4166669081897</c:v>
                </c:pt>
                <c:pt idx="2">
                  <c:v>79.333333464805</c:v>
                </c:pt>
                <c:pt idx="3">
                  <c:v>138.166666930541</c:v>
                </c:pt>
                <c:pt idx="4">
                  <c:v>196.833333481103</c:v>
                </c:pt>
                <c:pt idx="5">
                  <c:v>255.75000035204</c:v>
                </c:pt>
                <c:pt idx="6">
                  <c:v>314.416666797828</c:v>
                </c:pt>
                <c:pt idx="7">
                  <c:v>373.333333668765</c:v>
                </c:pt>
                <c:pt idx="8">
                  <c:v>432.16666682018</c:v>
                </c:pt>
                <c:pt idx="9">
                  <c:v>490.666666979436</c:v>
                </c:pt>
                <c:pt idx="10">
                  <c:v>549.666666836478</c:v>
                </c:pt>
                <c:pt idx="11">
                  <c:v>608.416667001788</c:v>
                </c:pt>
                <c:pt idx="12">
                  <c:v>667.333333453629</c:v>
                </c:pt>
                <c:pt idx="13">
                  <c:v>726.166666919366</c:v>
                </c:pt>
                <c:pt idx="14">
                  <c:v>784.833333469927</c:v>
                </c:pt>
                <c:pt idx="15">
                  <c:v>843.58333342569</c:v>
                </c:pt>
                <c:pt idx="16">
                  <c:v>902.333333590999</c:v>
                </c:pt>
                <c:pt idx="17">
                  <c:v>961.166666742414</c:v>
                </c:pt>
                <c:pt idx="18">
                  <c:v>1020.00000031292</c:v>
                </c:pt>
                <c:pt idx="19">
                  <c:v>1078.75000005914</c:v>
                </c:pt>
                <c:pt idx="20">
                  <c:v>1137.4166670288</c:v>
                </c:pt>
                <c:pt idx="21">
                  <c:v>1196.33333348064</c:v>
                </c:pt>
                <c:pt idx="22">
                  <c:v>1255.16666694637</c:v>
                </c:pt>
                <c:pt idx="23">
                  <c:v>1313.83333339216</c:v>
                </c:pt>
                <c:pt idx="24">
                  <c:v>1372.75000036787</c:v>
                </c:pt>
                <c:pt idx="25">
                  <c:v>1431.41666681366</c:v>
                </c:pt>
                <c:pt idx="26">
                  <c:v>1490.33333357982</c:v>
                </c:pt>
                <c:pt idx="27">
                  <c:v>1549.16666683601</c:v>
                </c:pt>
                <c:pt idx="28">
                  <c:v>1607.83333359612</c:v>
                </c:pt>
                <c:pt idx="29">
                  <c:v>1666.75000015274</c:v>
                </c:pt>
                <c:pt idx="30">
                  <c:v>1725.41666680807</c:v>
                </c:pt>
                <c:pt idx="31">
                  <c:v>1784.33333357424</c:v>
                </c:pt>
                <c:pt idx="32">
                  <c:v>1843.08333353</c:v>
                </c:pt>
                <c:pt idx="33">
                  <c:v>1901.83333369531</c:v>
                </c:pt>
                <c:pt idx="34">
                  <c:v>1960.5000001411</c:v>
                </c:pt>
                <c:pt idx="35">
                  <c:v>2019.41666701203</c:v>
                </c:pt>
              </c:numCache>
            </c:numRef>
          </c:xVal>
          <c:yVal>
            <c:numRef>
              <c:f>'C-G Min'!$H$6:$H$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06153.476166882</c:v>
                </c:pt>
                <c:pt idx="16">
                  <c:v>211202</c:v>
                </c:pt>
                <c:pt idx="17">
                  <c:v>7776.86781782344</c:v>
                </c:pt>
                <c:pt idx="18">
                  <c:v>405.193200989638</c:v>
                </c:pt>
                <c:pt idx="19">
                  <c:v>1645.27630905265</c:v>
                </c:pt>
                <c:pt idx="20">
                  <c:v>211202</c:v>
                </c:pt>
                <c:pt idx="21">
                  <c:v>211202</c:v>
                </c:pt>
                <c:pt idx="22">
                  <c:v>58.7106003962585</c:v>
                </c:pt>
                <c:pt idx="23">
                  <c:v>1195.96931329748</c:v>
                </c:pt>
                <c:pt idx="24">
                  <c:v>1064.24748996179</c:v>
                </c:pt>
                <c:pt idx="25">
                  <c:v>120.02701009163</c:v>
                </c:pt>
                <c:pt idx="26">
                  <c:v>572.327245716165</c:v>
                </c:pt>
                <c:pt idx="27">
                  <c:v>175.893290140319</c:v>
                </c:pt>
                <c:pt idx="28">
                  <c:v>3605.24365068954</c:v>
                </c:pt>
                <c:pt idx="29">
                  <c:v>9363.35100167926</c:v>
                </c:pt>
                <c:pt idx="30">
                  <c:v>211101.952651964</c:v>
                </c:pt>
                <c:pt idx="31">
                  <c:v>41341.404692008</c:v>
                </c:pt>
                <c:pt idx="32">
                  <c:v>157.315684115702</c:v>
                </c:pt>
                <c:pt idx="33">
                  <c:v>5709.81741035763</c:v>
                </c:pt>
                <c:pt idx="34">
                  <c:v>64.0762551769232</c:v>
                </c:pt>
                <c:pt idx="35">
                  <c:v>7725.99999999974</c:v>
                </c:pt>
              </c:numCache>
            </c:numRef>
          </c:yVal>
          <c:smooth val="0"/>
        </c:ser>
        <c:axId val="24057572"/>
        <c:axId val="13118279"/>
      </c:scatterChart>
      <c:valAx>
        <c:axId val="24057572"/>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118279"/>
        <c:crossesAt val="1"/>
        <c:crossBetween val="midCat"/>
        <c:majorUnit val="200"/>
      </c:valAx>
      <c:valAx>
        <c:axId val="131182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75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6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1-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2-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4-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4-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33.2499997308478</c:v>
                </c:pt>
                <c:pt idx="1">
                  <c:v>25.5833336301148</c:v>
                </c:pt>
                <c:pt idx="2">
                  <c:v>84.500000291504</c:v>
                </c:pt>
                <c:pt idx="3">
                  <c:v>143.250000142492</c:v>
                </c:pt>
                <c:pt idx="4">
                  <c:v>202.083333608229</c:v>
                </c:pt>
                <c:pt idx="5">
                  <c:v>260.750000158791</c:v>
                </c:pt>
                <c:pt idx="6">
                  <c:v>319.583333624527</c:v>
                </c:pt>
                <c:pt idx="7">
                  <c:v>378.500000076368</c:v>
                </c:pt>
                <c:pt idx="8">
                  <c:v>437.250000346452</c:v>
                </c:pt>
                <c:pt idx="9">
                  <c:v>495.916666687466</c:v>
                </c:pt>
                <c:pt idx="10">
                  <c:v>554.666666852776</c:v>
                </c:pt>
                <c:pt idx="11">
                  <c:v>613.500000108965</c:v>
                </c:pt>
                <c:pt idx="12">
                  <c:v>672.416666979902</c:v>
                </c:pt>
                <c:pt idx="13">
                  <c:v>731.250000131317</c:v>
                </c:pt>
                <c:pt idx="14">
                  <c:v>789.833333590999</c:v>
                </c:pt>
                <c:pt idx="15">
                  <c:v>848.666666847188</c:v>
                </c:pt>
                <c:pt idx="16">
                  <c:v>907.500000208151</c:v>
                </c:pt>
                <c:pt idx="17">
                  <c:v>966.25000037346</c:v>
                </c:pt>
                <c:pt idx="18">
                  <c:v>1025.0833334201</c:v>
                </c:pt>
                <c:pt idx="19">
                  <c:v>1083.83333358541</c:v>
                </c:pt>
                <c:pt idx="20">
                  <c:v>1142.6666668416</c:v>
                </c:pt>
                <c:pt idx="21">
                  <c:v>1201.50000041211</c:v>
                </c:pt>
                <c:pt idx="22">
                  <c:v>1260.25000005355</c:v>
                </c:pt>
                <c:pt idx="23">
                  <c:v>1319.08333362406</c:v>
                </c:pt>
                <c:pt idx="24">
                  <c:v>1377.75000006985</c:v>
                </c:pt>
                <c:pt idx="25">
                  <c:v>1436.58333364036</c:v>
                </c:pt>
                <c:pt idx="26">
                  <c:v>1495.5000000922</c:v>
                </c:pt>
                <c:pt idx="27">
                  <c:v>1554.25000025751</c:v>
                </c:pt>
                <c:pt idx="28">
                  <c:v>1613.0833335137</c:v>
                </c:pt>
                <c:pt idx="29">
                  <c:v>1671.75000027381</c:v>
                </c:pt>
                <c:pt idx="30">
                  <c:v>1730.58333353</c:v>
                </c:pt>
                <c:pt idx="31">
                  <c:v>1789.50000019139</c:v>
                </c:pt>
                <c:pt idx="32">
                  <c:v>1848.16666705627</c:v>
                </c:pt>
                <c:pt idx="33">
                  <c:v>1906.91666669771</c:v>
                </c:pt>
                <c:pt idx="34">
                  <c:v>1965.75000026822</c:v>
                </c:pt>
                <c:pt idx="35">
                  <c:v>2024.50000001444</c:v>
                </c:pt>
              </c:numCache>
            </c:numRef>
          </c:xVal>
          <c:yVal>
            <c:numRef>
              <c:f>'C-G Min'!$K$6:$K$941</c:f>
              <c:numCache>
                <c:formatCode>General</c:formatCode>
                <c:ptCount val="936"/>
                <c:pt idx="0">
                  <c:v>211202</c:v>
                </c:pt>
                <c:pt idx="1">
                  <c:v>211202</c:v>
                </c:pt>
                <c:pt idx="2">
                  <c:v>211202</c:v>
                </c:pt>
                <c:pt idx="3">
                  <c:v>211202</c:v>
                </c:pt>
                <c:pt idx="4">
                  <c:v>211202</c:v>
                </c:pt>
                <c:pt idx="5">
                  <c:v>211202</c:v>
                </c:pt>
                <c:pt idx="6">
                  <c:v>211202</c:v>
                </c:pt>
                <c:pt idx="7">
                  <c:v>105551</c:v>
                </c:pt>
                <c:pt idx="8">
                  <c:v>211202</c:v>
                </c:pt>
                <c:pt idx="9">
                  <c:v>211202</c:v>
                </c:pt>
                <c:pt idx="10">
                  <c:v>211202</c:v>
                </c:pt>
                <c:pt idx="11">
                  <c:v>211202</c:v>
                </c:pt>
                <c:pt idx="12">
                  <c:v>211202</c:v>
                </c:pt>
                <c:pt idx="13">
                  <c:v>211202</c:v>
                </c:pt>
                <c:pt idx="14">
                  <c:v>211202</c:v>
                </c:pt>
                <c:pt idx="15">
                  <c:v>211202</c:v>
                </c:pt>
                <c:pt idx="16">
                  <c:v>211202</c:v>
                </c:pt>
                <c:pt idx="17">
                  <c:v>52956.8724896297</c:v>
                </c:pt>
                <c:pt idx="18">
                  <c:v>105901.570065829</c:v>
                </c:pt>
                <c:pt idx="19">
                  <c:v>105901.570065829</c:v>
                </c:pt>
                <c:pt idx="20">
                  <c:v>211202</c:v>
                </c:pt>
                <c:pt idx="21">
                  <c:v>211101.952651964</c:v>
                </c:pt>
                <c:pt idx="22">
                  <c:v>211202</c:v>
                </c:pt>
                <c:pt idx="23">
                  <c:v>105976.908758285</c:v>
                </c:pt>
                <c:pt idx="24">
                  <c:v>105901.570065829</c:v>
                </c:pt>
                <c:pt idx="25">
                  <c:v>105901.498570742</c:v>
                </c:pt>
                <c:pt idx="26">
                  <c:v>211201.905303927</c:v>
                </c:pt>
                <c:pt idx="27">
                  <c:v>70645.6571497395</c:v>
                </c:pt>
                <c:pt idx="28">
                  <c:v>52988.2524328589</c:v>
                </c:pt>
                <c:pt idx="29">
                  <c:v>70578.5992281183</c:v>
                </c:pt>
                <c:pt idx="30">
                  <c:v>211201.905303927</c:v>
                </c:pt>
                <c:pt idx="31">
                  <c:v>211201.905303927</c:v>
                </c:pt>
                <c:pt idx="32">
                  <c:v>211201.810518138</c:v>
                </c:pt>
                <c:pt idx="33">
                  <c:v>70589.784358145</c:v>
                </c:pt>
                <c:pt idx="34">
                  <c:v>52887.90213616</c:v>
                </c:pt>
                <c:pt idx="35">
                  <c:v>148.286686578434</c:v>
                </c:pt>
              </c:numCache>
            </c:numRef>
          </c:yVal>
          <c:smooth val="0"/>
        </c:ser>
        <c:axId val="76849071"/>
        <c:axId val="48260718"/>
      </c:scatterChart>
      <c:valAx>
        <c:axId val="768490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8260718"/>
        <c:crossesAt val="1"/>
        <c:crossBetween val="midCat"/>
      </c:valAx>
      <c:valAx>
        <c:axId val="482607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90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6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59.4999994235113</c:v>
                </c:pt>
                <c:pt idx="1">
                  <c:v>-0.50000009033829</c:v>
                </c:pt>
                <c:pt idx="2">
                  <c:v>58.5000005001202</c:v>
                </c:pt>
                <c:pt idx="3">
                  <c:v>117.000000030734</c:v>
                </c:pt>
                <c:pt idx="4">
                  <c:v>176.000000621192</c:v>
                </c:pt>
                <c:pt idx="5">
                  <c:v>234.500000151806</c:v>
                </c:pt>
                <c:pt idx="6">
                  <c:v>293.500000113621</c:v>
                </c:pt>
                <c:pt idx="7">
                  <c:v>352.500000075437</c:v>
                </c:pt>
                <c:pt idx="8">
                  <c:v>411.000000234693</c:v>
                </c:pt>
                <c:pt idx="9">
                  <c:v>470.000000196509</c:v>
                </c:pt>
                <c:pt idx="10">
                  <c:v>528.499999727123</c:v>
                </c:pt>
                <c:pt idx="11">
                  <c:v>587.500000317581</c:v>
                </c:pt>
                <c:pt idx="12">
                  <c:v>646.500000279397</c:v>
                </c:pt>
                <c:pt idx="13">
                  <c:v>705.000000438653</c:v>
                </c:pt>
                <c:pt idx="14">
                  <c:v>763.499999969266</c:v>
                </c:pt>
                <c:pt idx="15">
                  <c:v>822.500000559725</c:v>
                </c:pt>
                <c:pt idx="16">
                  <c:v>881.499999892898</c:v>
                </c:pt>
                <c:pt idx="17">
                  <c:v>940.000000680797</c:v>
                </c:pt>
                <c:pt idx="18">
                  <c:v>999.00000001397</c:v>
                </c:pt>
                <c:pt idx="19">
                  <c:v>1057.50000017323</c:v>
                </c:pt>
                <c:pt idx="20">
                  <c:v>1116.50000013504</c:v>
                </c:pt>
                <c:pt idx="21">
                  <c:v>1175.5000007255</c:v>
                </c:pt>
                <c:pt idx="22">
                  <c:v>1234.00000025611</c:v>
                </c:pt>
                <c:pt idx="23">
                  <c:v>1293.00000021793</c:v>
                </c:pt>
                <c:pt idx="24">
                  <c:v>1351.50000037719</c:v>
                </c:pt>
                <c:pt idx="25">
                  <c:v>1410.49999971036</c:v>
                </c:pt>
                <c:pt idx="26">
                  <c:v>1469.50000030082</c:v>
                </c:pt>
                <c:pt idx="27">
                  <c:v>1527.99999983143</c:v>
                </c:pt>
                <c:pt idx="28">
                  <c:v>1587.00000042189</c:v>
                </c:pt>
                <c:pt idx="29">
                  <c:v>1645.4999999525</c:v>
                </c:pt>
                <c:pt idx="30">
                  <c:v>1704.50000054296</c:v>
                </c:pt>
                <c:pt idx="31">
                  <c:v>1763.49999987613</c:v>
                </c:pt>
                <c:pt idx="32">
                  <c:v>1822.00000066403</c:v>
                </c:pt>
                <c:pt idx="33">
                  <c:v>1880.99999999721</c:v>
                </c:pt>
                <c:pt idx="34">
                  <c:v>1939.50000015646</c:v>
                </c:pt>
                <c:pt idx="35">
                  <c:v>1998.50000011828</c:v>
                </c:pt>
              </c:numCache>
            </c:numRef>
          </c:xVal>
          <c:yVal>
            <c:numRef>
              <c:f>'C1-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30000.7772326651</c:v>
                </c:pt>
                <c:pt idx="18">
                  <c:v>35050.5693581599</c:v>
                </c:pt>
                <c:pt idx="19">
                  <c:v>35050.5693581599</c:v>
                </c:pt>
                <c:pt idx="20">
                  <c:v>211201.999389499</c:v>
                </c:pt>
                <c:pt idx="21">
                  <c:v>211201.999389499</c:v>
                </c:pt>
                <c:pt idx="22">
                  <c:v>42120.5605942165</c:v>
                </c:pt>
                <c:pt idx="23">
                  <c:v>35067.2438195605</c:v>
                </c:pt>
                <c:pt idx="24">
                  <c:v>35050.5693581599</c:v>
                </c:pt>
                <c:pt idx="25">
                  <c:v>42100.6454676885</c:v>
                </c:pt>
                <c:pt idx="26">
                  <c:v>42120.5605942165</c:v>
                </c:pt>
                <c:pt idx="27">
                  <c:v>30014.9419654906</c:v>
                </c:pt>
                <c:pt idx="28">
                  <c:v>30015.0695236292</c:v>
                </c:pt>
                <c:pt idx="29">
                  <c:v>35034.0283503307</c:v>
                </c:pt>
                <c:pt idx="30">
                  <c:v>211002.094651257</c:v>
                </c:pt>
                <c:pt idx="31">
                  <c:v>211002.094651257</c:v>
                </c:pt>
                <c:pt idx="32">
                  <c:v>70267.4593709688</c:v>
                </c:pt>
                <c:pt idx="33">
                  <c:v>35034.0362045211</c:v>
                </c:pt>
                <c:pt idx="34">
                  <c:v>30000.7772326651</c:v>
                </c:pt>
                <c:pt idx="35">
                  <c:v>30029.1133003502</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45.4999999227002</c:v>
                </c:pt>
                <c:pt idx="1">
                  <c:v>13.5000006677583</c:v>
                </c:pt>
                <c:pt idx="2">
                  <c:v>72.5000000009313</c:v>
                </c:pt>
                <c:pt idx="3">
                  <c:v>131.000000160187</c:v>
                </c:pt>
                <c:pt idx="4">
                  <c:v>190.000000122003</c:v>
                </c:pt>
                <c:pt idx="5">
                  <c:v>248.500000281259</c:v>
                </c:pt>
                <c:pt idx="6">
                  <c:v>307.500000243075</c:v>
                </c:pt>
                <c:pt idx="7">
                  <c:v>366.500000204891</c:v>
                </c:pt>
                <c:pt idx="8">
                  <c:v>425.000000364147</c:v>
                </c:pt>
                <c:pt idx="9">
                  <c:v>483.99999969732</c:v>
                </c:pt>
                <c:pt idx="10">
                  <c:v>542.500000485219</c:v>
                </c:pt>
                <c:pt idx="11">
                  <c:v>601.499999818392</c:v>
                </c:pt>
                <c:pt idx="12">
                  <c:v>660.500000408851</c:v>
                </c:pt>
                <c:pt idx="13">
                  <c:v>718.999999939464</c:v>
                </c:pt>
                <c:pt idx="14">
                  <c:v>777.500000727363</c:v>
                </c:pt>
                <c:pt idx="15">
                  <c:v>836.500000060536</c:v>
                </c:pt>
                <c:pt idx="16">
                  <c:v>895.500000650995</c:v>
                </c:pt>
                <c:pt idx="17">
                  <c:v>954.000000181608</c:v>
                </c:pt>
                <c:pt idx="18">
                  <c:v>1013.00000014342</c:v>
                </c:pt>
                <c:pt idx="19">
                  <c:v>1072.00000010524</c:v>
                </c:pt>
                <c:pt idx="20">
                  <c:v>1130.5000002645</c:v>
                </c:pt>
                <c:pt idx="21">
                  <c:v>1189.50000022631</c:v>
                </c:pt>
                <c:pt idx="22">
                  <c:v>1247.99999975692</c:v>
                </c:pt>
                <c:pt idx="23">
                  <c:v>1307.00000034738</c:v>
                </c:pt>
                <c:pt idx="24">
                  <c:v>1365.499999878</c:v>
                </c:pt>
                <c:pt idx="25">
                  <c:v>1424.50000046846</c:v>
                </c:pt>
                <c:pt idx="26">
                  <c:v>1483.49999980163</c:v>
                </c:pt>
                <c:pt idx="27">
                  <c:v>1542.00000058953</c:v>
                </c:pt>
                <c:pt idx="28">
                  <c:v>1600.9999999227</c:v>
                </c:pt>
                <c:pt idx="29">
                  <c:v>1659.5000007106</c:v>
                </c:pt>
                <c:pt idx="30">
                  <c:v>1718.50000004377</c:v>
                </c:pt>
                <c:pt idx="31">
                  <c:v>1777.50000063423</c:v>
                </c:pt>
                <c:pt idx="32">
                  <c:v>1836.00000016484</c:v>
                </c:pt>
                <c:pt idx="33">
                  <c:v>1894.5000003241</c:v>
                </c:pt>
                <c:pt idx="34">
                  <c:v>1953.50000028592</c:v>
                </c:pt>
                <c:pt idx="35">
                  <c:v>2012.50000024773</c:v>
                </c:pt>
              </c:numCache>
            </c:numRef>
          </c:xVal>
          <c:yVal>
            <c:numRef>
              <c:f>'C2-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70267.4593709688</c:v>
                </c:pt>
                <c:pt idx="16">
                  <c:v>211002.094651257</c:v>
                </c:pt>
                <c:pt idx="17">
                  <c:v>42080.6361006961</c:v>
                </c:pt>
                <c:pt idx="18">
                  <c:v>211002.094651257</c:v>
                </c:pt>
                <c:pt idx="19">
                  <c:v>211002.094651257</c:v>
                </c:pt>
                <c:pt idx="20">
                  <c:v>211002.094651257</c:v>
                </c:pt>
                <c:pt idx="21">
                  <c:v>211002.047325629</c:v>
                </c:pt>
                <c:pt idx="22">
                  <c:v>211002.094651257</c:v>
                </c:pt>
                <c:pt idx="23">
                  <c:v>211002.094651257</c:v>
                </c:pt>
                <c:pt idx="24">
                  <c:v>211002.094651257</c:v>
                </c:pt>
                <c:pt idx="25">
                  <c:v>211002.094651257</c:v>
                </c:pt>
                <c:pt idx="26">
                  <c:v>105401.094651257</c:v>
                </c:pt>
                <c:pt idx="27">
                  <c:v>30029.1133003502</c:v>
                </c:pt>
                <c:pt idx="28">
                  <c:v>35034.0283503307</c:v>
                </c:pt>
                <c:pt idx="29">
                  <c:v>42120.5322523639</c:v>
                </c:pt>
                <c:pt idx="30">
                  <c:v>211002.094606484</c:v>
                </c:pt>
                <c:pt idx="31">
                  <c:v>211002.094606484</c:v>
                </c:pt>
                <c:pt idx="32">
                  <c:v>35083.8319264405</c:v>
                </c:pt>
                <c:pt idx="33">
                  <c:v>35050.7027636045</c:v>
                </c:pt>
                <c:pt idx="34">
                  <c:v>30029.1133003502</c:v>
                </c:pt>
                <c:pt idx="35">
                  <c:v>35050.5850813385</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33.9999994346872</c:v>
                </c:pt>
                <c:pt idx="1">
                  <c:v>24.5000000959262</c:v>
                </c:pt>
                <c:pt idx="2">
                  <c:v>83.5000006863847</c:v>
                </c:pt>
                <c:pt idx="3">
                  <c:v>142.500000019558</c:v>
                </c:pt>
                <c:pt idx="4">
                  <c:v>201.000000178814</c:v>
                </c:pt>
                <c:pt idx="5">
                  <c:v>260.00000014063</c:v>
                </c:pt>
                <c:pt idx="6">
                  <c:v>318.500000299886</c:v>
                </c:pt>
                <c:pt idx="7">
                  <c:v>377.500000261702</c:v>
                </c:pt>
                <c:pt idx="8">
                  <c:v>436.500000223517</c:v>
                </c:pt>
                <c:pt idx="9">
                  <c:v>494.000000149012</c:v>
                </c:pt>
                <c:pt idx="10">
                  <c:v>553.499999913387</c:v>
                </c:pt>
                <c:pt idx="11">
                  <c:v>612.500000503846</c:v>
                </c:pt>
                <c:pt idx="12">
                  <c:v>671.499999837019</c:v>
                </c:pt>
                <c:pt idx="13">
                  <c:v>730.500000427477</c:v>
                </c:pt>
                <c:pt idx="14">
                  <c:v>788.999999958091</c:v>
                </c:pt>
                <c:pt idx="15">
                  <c:v>847.500000117347</c:v>
                </c:pt>
                <c:pt idx="16">
                  <c:v>906.500000079162</c:v>
                </c:pt>
                <c:pt idx="17">
                  <c:v>965.500000669621</c:v>
                </c:pt>
                <c:pt idx="18">
                  <c:v>1024.00000020023</c:v>
                </c:pt>
                <c:pt idx="19">
                  <c:v>1083.00000016205</c:v>
                </c:pt>
                <c:pt idx="20">
                  <c:v>1141.50000032131</c:v>
                </c:pt>
                <c:pt idx="21">
                  <c:v>1200.50000028312</c:v>
                </c:pt>
                <c:pt idx="22">
                  <c:v>1259.50000024494</c:v>
                </c:pt>
                <c:pt idx="23">
                  <c:v>1317.99999977555</c:v>
                </c:pt>
                <c:pt idx="24">
                  <c:v>1377.00000036601</c:v>
                </c:pt>
                <c:pt idx="25">
                  <c:v>1435.49999989662</c:v>
                </c:pt>
                <c:pt idx="26">
                  <c:v>1494.50000048708</c:v>
                </c:pt>
                <c:pt idx="27">
                  <c:v>1553.49999982025</c:v>
                </c:pt>
                <c:pt idx="28">
                  <c:v>1612.00000060815</c:v>
                </c:pt>
                <c:pt idx="29">
                  <c:v>1670.99999994133</c:v>
                </c:pt>
                <c:pt idx="30">
                  <c:v>1729.50000010058</c:v>
                </c:pt>
                <c:pt idx="31">
                  <c:v>1788.5000000624</c:v>
                </c:pt>
                <c:pt idx="32">
                  <c:v>1847.50000065286</c:v>
                </c:pt>
                <c:pt idx="33">
                  <c:v>1906.00000018347</c:v>
                </c:pt>
                <c:pt idx="34">
                  <c:v>1965.00000014529</c:v>
                </c:pt>
                <c:pt idx="35">
                  <c:v>2023.50000030454</c:v>
                </c:pt>
              </c:numCache>
            </c:numRef>
          </c:xVal>
          <c:yVal>
            <c:numRef>
              <c:f>'C3-4'!$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105401.094651257</c:v>
                </c:pt>
                <c:pt idx="17">
                  <c:v>211201.999389499</c:v>
                </c:pt>
                <c:pt idx="18">
                  <c:v>211201.999389499</c:v>
                </c:pt>
                <c:pt idx="19">
                  <c:v>211002.094651257</c:v>
                </c:pt>
                <c:pt idx="20">
                  <c:v>211201.999389499</c:v>
                </c:pt>
                <c:pt idx="21">
                  <c:v>211201.999389499</c:v>
                </c:pt>
                <c:pt idx="22">
                  <c:v>211002.094651257</c:v>
                </c:pt>
                <c:pt idx="23">
                  <c:v>211201.999389499</c:v>
                </c:pt>
                <c:pt idx="24">
                  <c:v>211002.094651257</c:v>
                </c:pt>
                <c:pt idx="25">
                  <c:v>211201.999389499</c:v>
                </c:pt>
                <c:pt idx="26">
                  <c:v>211002.094606484</c:v>
                </c:pt>
                <c:pt idx="27">
                  <c:v>70267.4593709688</c:v>
                </c:pt>
                <c:pt idx="28">
                  <c:v>105401.094606506</c:v>
                </c:pt>
                <c:pt idx="29">
                  <c:v>105401.070999658</c:v>
                </c:pt>
                <c:pt idx="30">
                  <c:v>211001.952674393</c:v>
                </c:pt>
                <c:pt idx="31">
                  <c:v>105500.976348395</c:v>
                </c:pt>
                <c:pt idx="32">
                  <c:v>105401.094606506</c:v>
                </c:pt>
                <c:pt idx="33">
                  <c:v>70267.3017978739</c:v>
                </c:pt>
                <c:pt idx="34">
                  <c:v>70267.4593709688</c:v>
                </c:pt>
                <c:pt idx="35">
                  <c:v>70234.1103220458</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4-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19.9999999338761</c:v>
                </c:pt>
                <c:pt idx="1">
                  <c:v>38.5000002253801</c:v>
                </c:pt>
                <c:pt idx="2">
                  <c:v>97.5000001871958</c:v>
                </c:pt>
                <c:pt idx="3">
                  <c:v>156.500000149012</c:v>
                </c:pt>
                <c:pt idx="4">
                  <c:v>215.000000308268</c:v>
                </c:pt>
                <c:pt idx="5">
                  <c:v>274.000000270084</c:v>
                </c:pt>
                <c:pt idx="6">
                  <c:v>332.50000042934</c:v>
                </c:pt>
                <c:pt idx="7">
                  <c:v>391.499999762513</c:v>
                </c:pt>
                <c:pt idx="8">
                  <c:v>450.500000352971</c:v>
                </c:pt>
                <c:pt idx="9">
                  <c:v>508.999999883585</c:v>
                </c:pt>
                <c:pt idx="10">
                  <c:v>568.000000474043</c:v>
                </c:pt>
                <c:pt idx="11">
                  <c:v>626.500000004657</c:v>
                </c:pt>
                <c:pt idx="12">
                  <c:v>685.500000595115</c:v>
                </c:pt>
                <c:pt idx="13">
                  <c:v>744.499999928288</c:v>
                </c:pt>
                <c:pt idx="14">
                  <c:v>803.000000716187</c:v>
                </c:pt>
                <c:pt idx="15">
                  <c:v>862.00000004936</c:v>
                </c:pt>
                <c:pt idx="16">
                  <c:v>920.500000208616</c:v>
                </c:pt>
                <c:pt idx="17">
                  <c:v>979.500000170432</c:v>
                </c:pt>
                <c:pt idx="18">
                  <c:v>1037.99999970105</c:v>
                </c:pt>
                <c:pt idx="19">
                  <c:v>1097.0000002915</c:v>
                </c:pt>
                <c:pt idx="20">
                  <c:v>1156.00000025332</c:v>
                </c:pt>
                <c:pt idx="21">
                  <c:v>1214.50000041258</c:v>
                </c:pt>
                <c:pt idx="22">
                  <c:v>1273.49999974575</c:v>
                </c:pt>
                <c:pt idx="23">
                  <c:v>1332.00000053365</c:v>
                </c:pt>
                <c:pt idx="24">
                  <c:v>1390.99999986682</c:v>
                </c:pt>
                <c:pt idx="25">
                  <c:v>1449.50000065472</c:v>
                </c:pt>
                <c:pt idx="26">
                  <c:v>1508.49999998789</c:v>
                </c:pt>
                <c:pt idx="27">
                  <c:v>1567.50000057835</c:v>
                </c:pt>
                <c:pt idx="28">
                  <c:v>1626.00000010896</c:v>
                </c:pt>
                <c:pt idx="29">
                  <c:v>1685.00000069942</c:v>
                </c:pt>
                <c:pt idx="30">
                  <c:v>1743.50000023004</c:v>
                </c:pt>
                <c:pt idx="31">
                  <c:v>1802.50000019185</c:v>
                </c:pt>
                <c:pt idx="32">
                  <c:v>1861.00000035111</c:v>
                </c:pt>
                <c:pt idx="33">
                  <c:v>1919.99999968428</c:v>
                </c:pt>
                <c:pt idx="34">
                  <c:v>1979.00000027474</c:v>
                </c:pt>
                <c:pt idx="35">
                  <c:v>2037.49999980535</c:v>
                </c:pt>
              </c:numCache>
            </c:numRef>
          </c:xVal>
          <c:yVal>
            <c:numRef>
              <c:f>'C4-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002.094651257</c:v>
                </c:pt>
                <c:pt idx="16">
                  <c:v>211201.999389499</c:v>
                </c:pt>
                <c:pt idx="17">
                  <c:v>211201.999389499</c:v>
                </c:pt>
                <c:pt idx="18">
                  <c:v>211001.952674393</c:v>
                </c:pt>
                <c:pt idx="19">
                  <c:v>211002.094651257</c:v>
                </c:pt>
                <c:pt idx="20">
                  <c:v>211201.999389499</c:v>
                </c:pt>
                <c:pt idx="21">
                  <c:v>211201.999389499</c:v>
                </c:pt>
                <c:pt idx="22">
                  <c:v>211002.094651257</c:v>
                </c:pt>
                <c:pt idx="23">
                  <c:v>211201.999389499</c:v>
                </c:pt>
                <c:pt idx="24">
                  <c:v>211002.094651257</c:v>
                </c:pt>
                <c:pt idx="25">
                  <c:v>210902.141976886</c:v>
                </c:pt>
                <c:pt idx="26">
                  <c:v>211002.094651257</c:v>
                </c:pt>
                <c:pt idx="27">
                  <c:v>211002.094651257</c:v>
                </c:pt>
                <c:pt idx="28">
                  <c:v>211001.952674393</c:v>
                </c:pt>
                <c:pt idx="29">
                  <c:v>211002.094651257</c:v>
                </c:pt>
                <c:pt idx="30">
                  <c:v>211201.999389499</c:v>
                </c:pt>
                <c:pt idx="31">
                  <c:v>211002.047325629</c:v>
                </c:pt>
                <c:pt idx="32">
                  <c:v>211002.094651257</c:v>
                </c:pt>
                <c:pt idx="33">
                  <c:v>211002.094651257</c:v>
                </c:pt>
                <c:pt idx="34">
                  <c:v>35034.0283503307</c:v>
                </c:pt>
                <c:pt idx="35">
                  <c:v>35067.1495551624</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17.4999996637926</c:v>
                </c:pt>
                <c:pt idx="1">
                  <c:v>41.5000002980232</c:v>
                </c:pt>
                <c:pt idx="2">
                  <c:v>100.500000259839</c:v>
                </c:pt>
                <c:pt idx="3">
                  <c:v>158.999999790452</c:v>
                </c:pt>
                <c:pt idx="4">
                  <c:v>218.000000380911</c:v>
                </c:pt>
                <c:pt idx="5">
                  <c:v>276.499999911524</c:v>
                </c:pt>
                <c:pt idx="6">
                  <c:v>335.500000501983</c:v>
                </c:pt>
                <c:pt idx="7">
                  <c:v>394.499999835156</c:v>
                </c:pt>
                <c:pt idx="8">
                  <c:v>453.000000623055</c:v>
                </c:pt>
                <c:pt idx="9">
                  <c:v>511.999999956228</c:v>
                </c:pt>
                <c:pt idx="10">
                  <c:v>570.500000115484</c:v>
                </c:pt>
                <c:pt idx="11">
                  <c:v>629.5000000773</c:v>
                </c:pt>
                <c:pt idx="12">
                  <c:v>688.000000236556</c:v>
                </c:pt>
                <c:pt idx="13">
                  <c:v>747.000000198372</c:v>
                </c:pt>
                <c:pt idx="14">
                  <c:v>805.499999728985</c:v>
                </c:pt>
                <c:pt idx="15">
                  <c:v>864.500000319444</c:v>
                </c:pt>
                <c:pt idx="16">
                  <c:v>923.500000281259</c:v>
                </c:pt>
                <c:pt idx="17">
                  <c:v>982.000000440516</c:v>
                </c:pt>
                <c:pt idx="18">
                  <c:v>1040.99999977369</c:v>
                </c:pt>
                <c:pt idx="19">
                  <c:v>1099.50000056159</c:v>
                </c:pt>
                <c:pt idx="20">
                  <c:v>1158.49999989476</c:v>
                </c:pt>
                <c:pt idx="21">
                  <c:v>1217.50000048522</c:v>
                </c:pt>
                <c:pt idx="22">
                  <c:v>1276.00000001583</c:v>
                </c:pt>
                <c:pt idx="23">
                  <c:v>1335.00000060629</c:v>
                </c:pt>
                <c:pt idx="24">
                  <c:v>1393.5000001369</c:v>
                </c:pt>
                <c:pt idx="25">
                  <c:v>1452.50000072736</c:v>
                </c:pt>
                <c:pt idx="26">
                  <c:v>1511.50000006054</c:v>
                </c:pt>
                <c:pt idx="27">
                  <c:v>1570.00000021979</c:v>
                </c:pt>
                <c:pt idx="28">
                  <c:v>1629.00000018161</c:v>
                </c:pt>
                <c:pt idx="29">
                  <c:v>1687.49999971222</c:v>
                </c:pt>
                <c:pt idx="30">
                  <c:v>1746.50000030268</c:v>
                </c:pt>
                <c:pt idx="31">
                  <c:v>1805.5000002645</c:v>
                </c:pt>
                <c:pt idx="32">
                  <c:v>1864.00000042375</c:v>
                </c:pt>
                <c:pt idx="33">
                  <c:v>1922.99999975692</c:v>
                </c:pt>
                <c:pt idx="34">
                  <c:v>1981.50000054482</c:v>
                </c:pt>
                <c:pt idx="35">
                  <c:v>2040.499999878</c:v>
                </c:pt>
              </c:numCache>
            </c:numRef>
          </c:xVal>
          <c:yVal>
            <c:numRef>
              <c:f>'C4-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1002.094651257</c:v>
                </c:pt>
                <c:pt idx="31">
                  <c:v>211201.999389499</c:v>
                </c:pt>
                <c:pt idx="32">
                  <c:v>211002.094651257</c:v>
                </c:pt>
                <c:pt idx="33">
                  <c:v>211002.094651257</c:v>
                </c:pt>
                <c:pt idx="34">
                  <c:v>105401.094606506</c:v>
                </c:pt>
                <c:pt idx="35">
                  <c:v>70267.459370968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33.2499997308478</c:v>
                </c:pt>
                <c:pt idx="1">
                  <c:v>25.5833336301148</c:v>
                </c:pt>
                <c:pt idx="2">
                  <c:v>84.500000291504</c:v>
                </c:pt>
                <c:pt idx="3">
                  <c:v>143.250000142492</c:v>
                </c:pt>
                <c:pt idx="4">
                  <c:v>202.083333608229</c:v>
                </c:pt>
                <c:pt idx="5">
                  <c:v>260.750000158791</c:v>
                </c:pt>
                <c:pt idx="6">
                  <c:v>319.583333624527</c:v>
                </c:pt>
                <c:pt idx="7">
                  <c:v>378.500000076368</c:v>
                </c:pt>
                <c:pt idx="8">
                  <c:v>437.250000346452</c:v>
                </c:pt>
                <c:pt idx="9">
                  <c:v>495.916666687466</c:v>
                </c:pt>
                <c:pt idx="10">
                  <c:v>554.666666852776</c:v>
                </c:pt>
                <c:pt idx="11">
                  <c:v>613.500000108965</c:v>
                </c:pt>
                <c:pt idx="12">
                  <c:v>672.416666979902</c:v>
                </c:pt>
                <c:pt idx="13">
                  <c:v>731.250000131317</c:v>
                </c:pt>
                <c:pt idx="14">
                  <c:v>789.833333590999</c:v>
                </c:pt>
                <c:pt idx="15">
                  <c:v>848.666666847188</c:v>
                </c:pt>
                <c:pt idx="16">
                  <c:v>907.500000208151</c:v>
                </c:pt>
                <c:pt idx="17">
                  <c:v>966.25000037346</c:v>
                </c:pt>
                <c:pt idx="18">
                  <c:v>1025.0833334201</c:v>
                </c:pt>
                <c:pt idx="19">
                  <c:v>1083.83333358541</c:v>
                </c:pt>
                <c:pt idx="20">
                  <c:v>1142.6666668416</c:v>
                </c:pt>
                <c:pt idx="21">
                  <c:v>1201.50000041211</c:v>
                </c:pt>
                <c:pt idx="22">
                  <c:v>1260.25000005355</c:v>
                </c:pt>
                <c:pt idx="23">
                  <c:v>1319.08333362406</c:v>
                </c:pt>
                <c:pt idx="24">
                  <c:v>1377.75000006985</c:v>
                </c:pt>
                <c:pt idx="25">
                  <c:v>1436.58333364036</c:v>
                </c:pt>
                <c:pt idx="26">
                  <c:v>1495.5000000922</c:v>
                </c:pt>
                <c:pt idx="27">
                  <c:v>1554.25000025751</c:v>
                </c:pt>
                <c:pt idx="28">
                  <c:v>1613.0833335137</c:v>
                </c:pt>
                <c:pt idx="29">
                  <c:v>1671.75000027381</c:v>
                </c:pt>
                <c:pt idx="30">
                  <c:v>1730.58333353</c:v>
                </c:pt>
                <c:pt idx="31">
                  <c:v>1789.50000019139</c:v>
                </c:pt>
                <c:pt idx="32">
                  <c:v>1848.16666705627</c:v>
                </c:pt>
                <c:pt idx="33">
                  <c:v>1906.91666669771</c:v>
                </c:pt>
                <c:pt idx="34">
                  <c:v>1965.75000026822</c:v>
                </c:pt>
                <c:pt idx="35">
                  <c:v>2024.50000001444</c:v>
                </c:pt>
              </c:numCache>
            </c:numRef>
          </c:xVal>
          <c:yVal>
            <c:numRef>
              <c:f>'C-G Min'!$K$6:$K$941</c:f>
              <c:numCache>
                <c:formatCode>General</c:formatCode>
                <c:ptCount val="936"/>
                <c:pt idx="0">
                  <c:v>211202</c:v>
                </c:pt>
                <c:pt idx="1">
                  <c:v>211202</c:v>
                </c:pt>
                <c:pt idx="2">
                  <c:v>211202</c:v>
                </c:pt>
                <c:pt idx="3">
                  <c:v>211202</c:v>
                </c:pt>
                <c:pt idx="4">
                  <c:v>211202</c:v>
                </c:pt>
                <c:pt idx="5">
                  <c:v>211202</c:v>
                </c:pt>
                <c:pt idx="6">
                  <c:v>211202</c:v>
                </c:pt>
                <c:pt idx="7">
                  <c:v>105551</c:v>
                </c:pt>
                <c:pt idx="8">
                  <c:v>211202</c:v>
                </c:pt>
                <c:pt idx="9">
                  <c:v>211202</c:v>
                </c:pt>
                <c:pt idx="10">
                  <c:v>211202</c:v>
                </c:pt>
                <c:pt idx="11">
                  <c:v>211202</c:v>
                </c:pt>
                <c:pt idx="12">
                  <c:v>211202</c:v>
                </c:pt>
                <c:pt idx="13">
                  <c:v>211202</c:v>
                </c:pt>
                <c:pt idx="14">
                  <c:v>211202</c:v>
                </c:pt>
                <c:pt idx="15">
                  <c:v>211202</c:v>
                </c:pt>
                <c:pt idx="16">
                  <c:v>211202</c:v>
                </c:pt>
                <c:pt idx="17">
                  <c:v>52956.8724896297</c:v>
                </c:pt>
                <c:pt idx="18">
                  <c:v>105901.570065829</c:v>
                </c:pt>
                <c:pt idx="19">
                  <c:v>105901.570065829</c:v>
                </c:pt>
                <c:pt idx="20">
                  <c:v>211202</c:v>
                </c:pt>
                <c:pt idx="21">
                  <c:v>211101.952651964</c:v>
                </c:pt>
                <c:pt idx="22">
                  <c:v>211202</c:v>
                </c:pt>
                <c:pt idx="23">
                  <c:v>105976.908758285</c:v>
                </c:pt>
                <c:pt idx="24">
                  <c:v>105901.570065829</c:v>
                </c:pt>
                <c:pt idx="25">
                  <c:v>105901.498570742</c:v>
                </c:pt>
                <c:pt idx="26">
                  <c:v>211201.905303927</c:v>
                </c:pt>
                <c:pt idx="27">
                  <c:v>70645.6571497395</c:v>
                </c:pt>
                <c:pt idx="28">
                  <c:v>52988.2524328589</c:v>
                </c:pt>
                <c:pt idx="29">
                  <c:v>70578.5992281183</c:v>
                </c:pt>
                <c:pt idx="30">
                  <c:v>211201.905303927</c:v>
                </c:pt>
                <c:pt idx="31">
                  <c:v>211201.905303927</c:v>
                </c:pt>
                <c:pt idx="32">
                  <c:v>211201.810518138</c:v>
                </c:pt>
                <c:pt idx="33">
                  <c:v>70589.784358145</c:v>
                </c:pt>
                <c:pt idx="34">
                  <c:v>52887.90213616</c:v>
                </c:pt>
                <c:pt idx="35">
                  <c:v>148.286686578434</c:v>
                </c:pt>
              </c:numCache>
            </c:numRef>
          </c:yVal>
          <c:smooth val="0"/>
        </c:ser>
        <c:axId val="5016708"/>
        <c:axId val="30177101"/>
      </c:scatterChart>
      <c:valAx>
        <c:axId val="5016708"/>
        <c:scaling>
          <c:orientation val="minMax"/>
          <c:max val="2200"/>
          <c:min val="6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177101"/>
        <c:crossesAt val="1"/>
        <c:crossBetween val="midCat"/>
        <c:majorUnit val="200"/>
      </c:valAx>
      <c:valAx>
        <c:axId val="301771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67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6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56.4999993508682</c:v>
                </c:pt>
                <c:pt idx="1">
                  <c:v>2.49999998230487</c:v>
                </c:pt>
                <c:pt idx="2">
                  <c:v>61.000000141561</c:v>
                </c:pt>
                <c:pt idx="3">
                  <c:v>120.000000103377</c:v>
                </c:pt>
                <c:pt idx="4">
                  <c:v>178.500000262633</c:v>
                </c:pt>
                <c:pt idx="5">
                  <c:v>237.500000224449</c:v>
                </c:pt>
                <c:pt idx="6">
                  <c:v>296.500000186265</c:v>
                </c:pt>
                <c:pt idx="7">
                  <c:v>355.000000345521</c:v>
                </c:pt>
                <c:pt idx="8">
                  <c:v>413.999999678694</c:v>
                </c:pt>
                <c:pt idx="9">
                  <c:v>472.500000466593</c:v>
                </c:pt>
                <c:pt idx="10">
                  <c:v>531.499999799766</c:v>
                </c:pt>
                <c:pt idx="11">
                  <c:v>590.500000390224</c:v>
                </c:pt>
                <c:pt idx="12">
                  <c:v>648.999999920838</c:v>
                </c:pt>
                <c:pt idx="13">
                  <c:v>707.500000708737</c:v>
                </c:pt>
                <c:pt idx="14">
                  <c:v>766.50000004191</c:v>
                </c:pt>
                <c:pt idx="15">
                  <c:v>825.500000632368</c:v>
                </c:pt>
                <c:pt idx="16">
                  <c:v>884.499999965541</c:v>
                </c:pt>
                <c:pt idx="17">
                  <c:v>943.00000075344</c:v>
                </c:pt>
                <c:pt idx="18">
                  <c:v>1002.00000008661</c:v>
                </c:pt>
                <c:pt idx="19">
                  <c:v>1060.50000024587</c:v>
                </c:pt>
                <c:pt idx="20">
                  <c:v>1119.50000020769</c:v>
                </c:pt>
                <c:pt idx="21">
                  <c:v>1177.9999997383</c:v>
                </c:pt>
                <c:pt idx="22">
                  <c:v>1237.00000032876</c:v>
                </c:pt>
                <c:pt idx="23">
                  <c:v>1295.49999985937</c:v>
                </c:pt>
                <c:pt idx="24">
                  <c:v>1354.50000044983</c:v>
                </c:pt>
                <c:pt idx="25">
                  <c:v>1413.499999783</c:v>
                </c:pt>
                <c:pt idx="26">
                  <c:v>1472.0000005709</c:v>
                </c:pt>
                <c:pt idx="27">
                  <c:v>1530.99999990407</c:v>
                </c:pt>
                <c:pt idx="28">
                  <c:v>1589.50000069197</c:v>
                </c:pt>
                <c:pt idx="29">
                  <c:v>1648.50000002515</c:v>
                </c:pt>
                <c:pt idx="30">
                  <c:v>1707.5000006156</c:v>
                </c:pt>
                <c:pt idx="31">
                  <c:v>1766.00000014622</c:v>
                </c:pt>
                <c:pt idx="32">
                  <c:v>1825.00000073668</c:v>
                </c:pt>
                <c:pt idx="33">
                  <c:v>1883.50000026729</c:v>
                </c:pt>
                <c:pt idx="34">
                  <c:v>1942.50000022911</c:v>
                </c:pt>
                <c:pt idx="35">
                  <c:v>2001.00000038836</c:v>
                </c:pt>
              </c:numCache>
            </c:numRef>
          </c:xVal>
          <c:yVal>
            <c:numRef>
              <c:f>'C1-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002.094651257</c:v>
                </c:pt>
                <c:pt idx="14">
                  <c:v>211201.999389499</c:v>
                </c:pt>
                <c:pt idx="15">
                  <c:v>211201.999389499</c:v>
                </c:pt>
                <c:pt idx="16">
                  <c:v>211201.999389499</c:v>
                </c:pt>
                <c:pt idx="17">
                  <c:v>70267.4593709688</c:v>
                </c:pt>
                <c:pt idx="18">
                  <c:v>211001.952674393</c:v>
                </c:pt>
                <c:pt idx="19">
                  <c:v>211002.094651257</c:v>
                </c:pt>
                <c:pt idx="20">
                  <c:v>211002.094651257</c:v>
                </c:pt>
                <c:pt idx="21">
                  <c:v>211201.999389499</c:v>
                </c:pt>
                <c:pt idx="22">
                  <c:v>105401.094651257</c:v>
                </c:pt>
                <c:pt idx="23">
                  <c:v>211002.094651257</c:v>
                </c:pt>
                <c:pt idx="24">
                  <c:v>211002.094651257</c:v>
                </c:pt>
                <c:pt idx="25">
                  <c:v>211002.047325629</c:v>
                </c:pt>
                <c:pt idx="26">
                  <c:v>211002.094651257</c:v>
                </c:pt>
                <c:pt idx="27">
                  <c:v>105401.25989959</c:v>
                </c:pt>
                <c:pt idx="28">
                  <c:v>70300.6035957337</c:v>
                </c:pt>
                <c:pt idx="29">
                  <c:v>70300.6351461387</c:v>
                </c:pt>
                <c:pt idx="30">
                  <c:v>210902.189302515</c:v>
                </c:pt>
                <c:pt idx="31">
                  <c:v>211002.094651257</c:v>
                </c:pt>
                <c:pt idx="32">
                  <c:v>211002.094651257</c:v>
                </c:pt>
                <c:pt idx="33">
                  <c:v>70300.6035957337</c:v>
                </c:pt>
                <c:pt idx="34">
                  <c:v>70267.3017978739</c:v>
                </c:pt>
                <c:pt idx="35">
                  <c:v>52625.73618104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2.4999998500571</c:v>
                </c:pt>
                <c:pt idx="1">
                  <c:v>16.5000001117587</c:v>
                </c:pt>
                <c:pt idx="2">
                  <c:v>75.0000002710149</c:v>
                </c:pt>
                <c:pt idx="3">
                  <c:v>134.000000232831</c:v>
                </c:pt>
                <c:pt idx="4">
                  <c:v>192.500000392087</c:v>
                </c:pt>
                <c:pt idx="5">
                  <c:v>251.49999972526</c:v>
                </c:pt>
                <c:pt idx="6">
                  <c:v>310.500000315718</c:v>
                </c:pt>
                <c:pt idx="7">
                  <c:v>368.999999846332</c:v>
                </c:pt>
                <c:pt idx="8">
                  <c:v>427.500000634231</c:v>
                </c:pt>
                <c:pt idx="9">
                  <c:v>486.499999967404</c:v>
                </c:pt>
                <c:pt idx="10">
                  <c:v>545.500000557862</c:v>
                </c:pt>
                <c:pt idx="11">
                  <c:v>604.499999891035</c:v>
                </c:pt>
                <c:pt idx="12">
                  <c:v>663.000000678934</c:v>
                </c:pt>
                <c:pt idx="13">
                  <c:v>721.500000209548</c:v>
                </c:pt>
                <c:pt idx="14">
                  <c:v>780.500000171363</c:v>
                </c:pt>
                <c:pt idx="15">
                  <c:v>839.500000133179</c:v>
                </c:pt>
                <c:pt idx="16">
                  <c:v>898.000000292435</c:v>
                </c:pt>
                <c:pt idx="17">
                  <c:v>957.000000254251</c:v>
                </c:pt>
                <c:pt idx="18">
                  <c:v>1015.49999978486</c:v>
                </c:pt>
                <c:pt idx="19">
                  <c:v>1074.50000037532</c:v>
                </c:pt>
                <c:pt idx="20">
                  <c:v>1133.4999997085</c:v>
                </c:pt>
                <c:pt idx="21">
                  <c:v>1192.0000004964</c:v>
                </c:pt>
                <c:pt idx="22">
                  <c:v>1250.99999982957</c:v>
                </c:pt>
                <c:pt idx="23">
                  <c:v>1309.50000061747</c:v>
                </c:pt>
                <c:pt idx="24">
                  <c:v>1368.49999995064</c:v>
                </c:pt>
                <c:pt idx="25">
                  <c:v>1427.5000005411</c:v>
                </c:pt>
                <c:pt idx="26">
                  <c:v>1486.00000007171</c:v>
                </c:pt>
                <c:pt idx="27">
                  <c:v>1545.00000066217</c:v>
                </c:pt>
                <c:pt idx="28">
                  <c:v>1603.50000019278</c:v>
                </c:pt>
                <c:pt idx="29">
                  <c:v>1662.5000001546</c:v>
                </c:pt>
                <c:pt idx="30">
                  <c:v>1721.50000011642</c:v>
                </c:pt>
                <c:pt idx="31">
                  <c:v>1780.00000027567</c:v>
                </c:pt>
                <c:pt idx="32">
                  <c:v>1839.00000023749</c:v>
                </c:pt>
                <c:pt idx="33">
                  <c:v>1897.4999997681</c:v>
                </c:pt>
                <c:pt idx="34">
                  <c:v>1956.50000035856</c:v>
                </c:pt>
                <c:pt idx="35">
                  <c:v>2014.99999988917</c:v>
                </c:pt>
              </c:numCache>
            </c:numRef>
          </c:xVal>
          <c:yVal>
            <c:numRef>
              <c:f>'C2-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105500.976348395</c:v>
                </c:pt>
                <c:pt idx="18">
                  <c:v>211002.094651257</c:v>
                </c:pt>
                <c:pt idx="19">
                  <c:v>211002.094651257</c:v>
                </c:pt>
                <c:pt idx="20">
                  <c:v>211002.094651257</c:v>
                </c:pt>
                <c:pt idx="21">
                  <c:v>211002.094651257</c:v>
                </c:pt>
                <c:pt idx="22">
                  <c:v>211002.094651257</c:v>
                </c:pt>
                <c:pt idx="23">
                  <c:v>211201.999389499</c:v>
                </c:pt>
                <c:pt idx="24">
                  <c:v>211002.094651257</c:v>
                </c:pt>
                <c:pt idx="25">
                  <c:v>211002.094651257</c:v>
                </c:pt>
                <c:pt idx="26">
                  <c:v>211002.094651257</c:v>
                </c:pt>
                <c:pt idx="27">
                  <c:v>70267.3017978739</c:v>
                </c:pt>
                <c:pt idx="28">
                  <c:v>70234.1103220458</c:v>
                </c:pt>
                <c:pt idx="29">
                  <c:v>211002.094606484</c:v>
                </c:pt>
                <c:pt idx="30">
                  <c:v>211002.094606484</c:v>
                </c:pt>
                <c:pt idx="31">
                  <c:v>211002.094606484</c:v>
                </c:pt>
                <c:pt idx="32">
                  <c:v>105500.976348395</c:v>
                </c:pt>
                <c:pt idx="33">
                  <c:v>70267.4593709688</c:v>
                </c:pt>
                <c:pt idx="34">
                  <c:v>105351.236382082</c:v>
                </c:pt>
                <c:pt idx="35">
                  <c:v>70234.1103220458</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1.4999997932464</c:v>
                </c:pt>
                <c:pt idx="1">
                  <c:v>27.5000001685694</c:v>
                </c:pt>
                <c:pt idx="2">
                  <c:v>86.5000001303852</c:v>
                </c:pt>
                <c:pt idx="3">
                  <c:v>145.000000289641</c:v>
                </c:pt>
                <c:pt idx="4">
                  <c:v>204.000000251457</c:v>
                </c:pt>
                <c:pt idx="5">
                  <c:v>262.500000410713</c:v>
                </c:pt>
                <c:pt idx="6">
                  <c:v>321.499999743886</c:v>
                </c:pt>
                <c:pt idx="7">
                  <c:v>380.500000334345</c:v>
                </c:pt>
                <c:pt idx="8">
                  <c:v>438.999999864958</c:v>
                </c:pt>
                <c:pt idx="9">
                  <c:v>498.000000455417</c:v>
                </c:pt>
                <c:pt idx="10">
                  <c:v>556.49999998603</c:v>
                </c:pt>
                <c:pt idx="11">
                  <c:v>615.500000576489</c:v>
                </c:pt>
                <c:pt idx="12">
                  <c:v>674.499999909662</c:v>
                </c:pt>
                <c:pt idx="13">
                  <c:v>733.000000697561</c:v>
                </c:pt>
                <c:pt idx="14">
                  <c:v>792.000000030734</c:v>
                </c:pt>
                <c:pt idx="15">
                  <c:v>850.50000018999</c:v>
                </c:pt>
                <c:pt idx="16">
                  <c:v>909.500000151806</c:v>
                </c:pt>
                <c:pt idx="17">
                  <c:v>967.999999682419</c:v>
                </c:pt>
                <c:pt idx="18">
                  <c:v>1027.00000027288</c:v>
                </c:pt>
                <c:pt idx="19">
                  <c:v>1085.49999980349</c:v>
                </c:pt>
                <c:pt idx="20">
                  <c:v>1144.50000039395</c:v>
                </c:pt>
                <c:pt idx="21">
                  <c:v>1203.49999972712</c:v>
                </c:pt>
                <c:pt idx="22">
                  <c:v>1262.00000051502</c:v>
                </c:pt>
                <c:pt idx="23">
                  <c:v>1320.99999984819</c:v>
                </c:pt>
                <c:pt idx="24">
                  <c:v>1379.50000063609</c:v>
                </c:pt>
                <c:pt idx="25">
                  <c:v>1438.49999996927</c:v>
                </c:pt>
                <c:pt idx="26">
                  <c:v>1497.50000055972</c:v>
                </c:pt>
                <c:pt idx="27">
                  <c:v>1556.00000009034</c:v>
                </c:pt>
                <c:pt idx="28">
                  <c:v>1615.0000006808</c:v>
                </c:pt>
                <c:pt idx="29">
                  <c:v>1673.50000021141</c:v>
                </c:pt>
                <c:pt idx="30">
                  <c:v>1732.50000017323</c:v>
                </c:pt>
                <c:pt idx="31">
                  <c:v>1791.50000013504</c:v>
                </c:pt>
                <c:pt idx="32">
                  <c:v>1850.0000002943</c:v>
                </c:pt>
                <c:pt idx="33">
                  <c:v>1909.00000025611</c:v>
                </c:pt>
                <c:pt idx="34">
                  <c:v>1967.49999978673</c:v>
                </c:pt>
                <c:pt idx="35">
                  <c:v>2026.50000037719</c:v>
                </c:pt>
              </c:numCache>
            </c:numRef>
          </c:xVal>
          <c:yVal>
            <c:numRef>
              <c:f>'C3-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211002.094651257</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401.094651257</c:v>
                </c:pt>
                <c:pt idx="28">
                  <c:v>211002.094651257</c:v>
                </c:pt>
                <c:pt idx="29">
                  <c:v>211002.094651257</c:v>
                </c:pt>
                <c:pt idx="30">
                  <c:v>211002.094651257</c:v>
                </c:pt>
                <c:pt idx="31">
                  <c:v>211002.094651257</c:v>
                </c:pt>
                <c:pt idx="32">
                  <c:v>211002.094651257</c:v>
                </c:pt>
                <c:pt idx="33">
                  <c:v>210902.141976886</c:v>
                </c:pt>
                <c:pt idx="34">
                  <c:v>105451.070988443</c:v>
                </c:pt>
                <c:pt idx="35">
                  <c:v>105451.070988443</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3.0000000065193</c:v>
                </c:pt>
                <c:pt idx="1">
                  <c:v>36.0000005839393</c:v>
                </c:pt>
                <c:pt idx="2">
                  <c:v>94.5000001145527</c:v>
                </c:pt>
                <c:pt idx="3">
                  <c:v>153.500000705011</c:v>
                </c:pt>
                <c:pt idx="4">
                  <c:v>212.500000038184</c:v>
                </c:pt>
                <c:pt idx="5">
                  <c:v>271.00000019744</c:v>
                </c:pt>
                <c:pt idx="6">
                  <c:v>330.000000159256</c:v>
                </c:pt>
                <c:pt idx="7">
                  <c:v>388.500000318512</c:v>
                </c:pt>
                <c:pt idx="8">
                  <c:v>447.500000280328</c:v>
                </c:pt>
                <c:pt idx="9">
                  <c:v>506.500000242144</c:v>
                </c:pt>
                <c:pt idx="10">
                  <c:v>565.0000004014</c:v>
                </c:pt>
                <c:pt idx="11">
                  <c:v>623.499999932014</c:v>
                </c:pt>
                <c:pt idx="12">
                  <c:v>682.500000522472</c:v>
                </c:pt>
                <c:pt idx="13">
                  <c:v>741.499999855645</c:v>
                </c:pt>
                <c:pt idx="14">
                  <c:v>800.500000446104</c:v>
                </c:pt>
                <c:pt idx="15">
                  <c:v>858.999999976717</c:v>
                </c:pt>
                <c:pt idx="16">
                  <c:v>917.500000135973</c:v>
                </c:pt>
                <c:pt idx="17">
                  <c:v>976.500000097789</c:v>
                </c:pt>
                <c:pt idx="18">
                  <c:v>1035.50000068825</c:v>
                </c:pt>
                <c:pt idx="19">
                  <c:v>1094.00000021886</c:v>
                </c:pt>
                <c:pt idx="20">
                  <c:v>1153.00000018068</c:v>
                </c:pt>
                <c:pt idx="21">
                  <c:v>1211.50000033993</c:v>
                </c:pt>
                <c:pt idx="22">
                  <c:v>1270.50000030175</c:v>
                </c:pt>
                <c:pt idx="23">
                  <c:v>1329.50000026356</c:v>
                </c:pt>
                <c:pt idx="24">
                  <c:v>1387.99999979418</c:v>
                </c:pt>
                <c:pt idx="25">
                  <c:v>1447.00000038464</c:v>
                </c:pt>
                <c:pt idx="26">
                  <c:v>1505.49999991525</c:v>
                </c:pt>
                <c:pt idx="27">
                  <c:v>1564.50000050571</c:v>
                </c:pt>
                <c:pt idx="28">
                  <c:v>1623.49999983888</c:v>
                </c:pt>
                <c:pt idx="29">
                  <c:v>1682.00000062678</c:v>
                </c:pt>
                <c:pt idx="30">
                  <c:v>1740.99999995995</c:v>
                </c:pt>
                <c:pt idx="31">
                  <c:v>1799.50000011921</c:v>
                </c:pt>
                <c:pt idx="32">
                  <c:v>1858.50000008103</c:v>
                </c:pt>
                <c:pt idx="33">
                  <c:v>1917.00000024028</c:v>
                </c:pt>
                <c:pt idx="34">
                  <c:v>1976.0000002021</c:v>
                </c:pt>
                <c:pt idx="35">
                  <c:v>2034.49999973271</c:v>
                </c:pt>
              </c:numCache>
            </c:numRef>
          </c:xVal>
          <c:yVal>
            <c:numRef>
              <c:f>'C4-5'!$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002.094651257</c:v>
                </c:pt>
                <c:pt idx="12">
                  <c:v>211201.999389499</c:v>
                </c:pt>
                <c:pt idx="13">
                  <c:v>211201.999389499</c:v>
                </c:pt>
                <c:pt idx="14">
                  <c:v>211201.999389499</c:v>
                </c:pt>
                <c:pt idx="15">
                  <c:v>211201.999389499</c:v>
                </c:pt>
                <c:pt idx="16">
                  <c:v>211201.999389499</c:v>
                </c:pt>
                <c:pt idx="17">
                  <c:v>211002.094651257</c:v>
                </c:pt>
                <c:pt idx="18">
                  <c:v>105401.094651257</c:v>
                </c:pt>
                <c:pt idx="19">
                  <c:v>211002.094651257</c:v>
                </c:pt>
                <c:pt idx="20">
                  <c:v>211201.999389499</c:v>
                </c:pt>
                <c:pt idx="21">
                  <c:v>211201.999389499</c:v>
                </c:pt>
                <c:pt idx="22">
                  <c:v>105401.094651257</c:v>
                </c:pt>
                <c:pt idx="23">
                  <c:v>211002.094651257</c:v>
                </c:pt>
                <c:pt idx="24">
                  <c:v>211002.047325629</c:v>
                </c:pt>
                <c:pt idx="25">
                  <c:v>211002.094651257</c:v>
                </c:pt>
                <c:pt idx="26">
                  <c:v>105500.976348395</c:v>
                </c:pt>
                <c:pt idx="27">
                  <c:v>105500.976348395</c:v>
                </c:pt>
                <c:pt idx="28">
                  <c:v>211002.047325629</c:v>
                </c:pt>
                <c:pt idx="29">
                  <c:v>211002.094651257</c:v>
                </c:pt>
                <c:pt idx="30">
                  <c:v>211002.094651257</c:v>
                </c:pt>
                <c:pt idx="31">
                  <c:v>211002.094651257</c:v>
                </c:pt>
                <c:pt idx="32">
                  <c:v>105500.976348395</c:v>
                </c:pt>
                <c:pt idx="33">
                  <c:v>105401.094651257</c:v>
                </c:pt>
                <c:pt idx="34">
                  <c:v>8.33477093861644</c:v>
                </c:pt>
                <c:pt idx="35">
                  <c:v>1.26286126870496</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14.4999995911494</c:v>
                </c:pt>
                <c:pt idx="1">
                  <c:v>44.4999997420237</c:v>
                </c:pt>
                <c:pt idx="2">
                  <c:v>103.000000529923</c:v>
                </c:pt>
                <c:pt idx="3">
                  <c:v>161.999999863096</c:v>
                </c:pt>
                <c:pt idx="4">
                  <c:v>220.500000650994</c:v>
                </c:pt>
                <c:pt idx="5">
                  <c:v>279.499999984168</c:v>
                </c:pt>
                <c:pt idx="6">
                  <c:v>338.500000574626</c:v>
                </c:pt>
                <c:pt idx="7">
                  <c:v>397.000000105239</c:v>
                </c:pt>
                <c:pt idx="8">
                  <c:v>456.000000695698</c:v>
                </c:pt>
                <c:pt idx="9">
                  <c:v>514.500000226311</c:v>
                </c:pt>
                <c:pt idx="10">
                  <c:v>573.500000188127</c:v>
                </c:pt>
                <c:pt idx="11">
                  <c:v>632.500000149943</c:v>
                </c:pt>
                <c:pt idx="12">
                  <c:v>690.999999680556</c:v>
                </c:pt>
                <c:pt idx="13">
                  <c:v>749.500000468455</c:v>
                </c:pt>
                <c:pt idx="14">
                  <c:v>808.499999801628</c:v>
                </c:pt>
                <c:pt idx="15">
                  <c:v>867.500000392087</c:v>
                </c:pt>
                <c:pt idx="16">
                  <c:v>925.9999999227</c:v>
                </c:pt>
                <c:pt idx="17">
                  <c:v>985.000000513159</c:v>
                </c:pt>
                <c:pt idx="18">
                  <c:v>1043.50000004377</c:v>
                </c:pt>
                <c:pt idx="19">
                  <c:v>1102.50000063423</c:v>
                </c:pt>
                <c:pt idx="20">
                  <c:v>1161.4999999674</c:v>
                </c:pt>
                <c:pt idx="21">
                  <c:v>1220.0000007553</c:v>
                </c:pt>
                <c:pt idx="22">
                  <c:v>1279.00000008848</c:v>
                </c:pt>
                <c:pt idx="23">
                  <c:v>1337.50000024773</c:v>
                </c:pt>
                <c:pt idx="24">
                  <c:v>1397.00000001211</c:v>
                </c:pt>
                <c:pt idx="25">
                  <c:v>1455.50000017136</c:v>
                </c:pt>
                <c:pt idx="26">
                  <c:v>1514.00000033062</c:v>
                </c:pt>
                <c:pt idx="27">
                  <c:v>1573.00000029244</c:v>
                </c:pt>
                <c:pt idx="28">
                  <c:v>1631.50000045169</c:v>
                </c:pt>
                <c:pt idx="29">
                  <c:v>1690.49999978486</c:v>
                </c:pt>
                <c:pt idx="30">
                  <c:v>1749.50000037532</c:v>
                </c:pt>
                <c:pt idx="31">
                  <c:v>1807.99999990594</c:v>
                </c:pt>
                <c:pt idx="32">
                  <c:v>1867.0000004964</c:v>
                </c:pt>
                <c:pt idx="33">
                  <c:v>1925.50000002701</c:v>
                </c:pt>
                <c:pt idx="34">
                  <c:v>1984.50000061747</c:v>
                </c:pt>
                <c:pt idx="35">
                  <c:v>2043.00000014808</c:v>
                </c:pt>
              </c:numCache>
            </c:numRef>
          </c:xVal>
          <c:yVal>
            <c:numRef>
              <c:f>'C5-6'!$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002.094651257</c:v>
                </c:pt>
                <c:pt idx="25">
                  <c:v>211201.999389499</c:v>
                </c:pt>
                <c:pt idx="26">
                  <c:v>211201.999389499</c:v>
                </c:pt>
                <c:pt idx="27">
                  <c:v>211002.094651257</c:v>
                </c:pt>
                <c:pt idx="28">
                  <c:v>211002.094651257</c:v>
                </c:pt>
                <c:pt idx="29">
                  <c:v>211002.094651257</c:v>
                </c:pt>
                <c:pt idx="30">
                  <c:v>211201.999389499</c:v>
                </c:pt>
                <c:pt idx="31">
                  <c:v>211002.094651257</c:v>
                </c:pt>
                <c:pt idx="32">
                  <c:v>211201.999389499</c:v>
                </c:pt>
                <c:pt idx="33">
                  <c:v>211002.094651257</c:v>
                </c:pt>
                <c:pt idx="34">
                  <c:v>211002.094651257</c:v>
                </c:pt>
                <c:pt idx="35">
                  <c:v>211001.95267439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1.4999995185062</c:v>
                </c:pt>
                <c:pt idx="1">
                  <c:v>47.0000000121072</c:v>
                </c:pt>
                <c:pt idx="2">
                  <c:v>106.000000602566</c:v>
                </c:pt>
                <c:pt idx="3">
                  <c:v>164.500000133179</c:v>
                </c:pt>
                <c:pt idx="4">
                  <c:v>223.500000723638</c:v>
                </c:pt>
                <c:pt idx="5">
                  <c:v>282.500000056811</c:v>
                </c:pt>
                <c:pt idx="6">
                  <c:v>341.000000216067</c:v>
                </c:pt>
                <c:pt idx="7">
                  <c:v>400.000000177883</c:v>
                </c:pt>
                <c:pt idx="8">
                  <c:v>458.499999708496</c:v>
                </c:pt>
                <c:pt idx="9">
                  <c:v>517.500000298955</c:v>
                </c:pt>
                <c:pt idx="10">
                  <c:v>576.50000026077</c:v>
                </c:pt>
                <c:pt idx="11">
                  <c:v>635.000000420027</c:v>
                </c:pt>
                <c:pt idx="12">
                  <c:v>693.9999997532</c:v>
                </c:pt>
                <c:pt idx="13">
                  <c:v>752.500000541098</c:v>
                </c:pt>
                <c:pt idx="14">
                  <c:v>811.499999874272</c:v>
                </c:pt>
                <c:pt idx="15">
                  <c:v>870.00000066217</c:v>
                </c:pt>
                <c:pt idx="16">
                  <c:v>928.999999995343</c:v>
                </c:pt>
                <c:pt idx="17">
                  <c:v>988.000000585802</c:v>
                </c:pt>
                <c:pt idx="18">
                  <c:v>1046.50000011642</c:v>
                </c:pt>
                <c:pt idx="19">
                  <c:v>1105.50000070687</c:v>
                </c:pt>
                <c:pt idx="20">
                  <c:v>1164.00000023749</c:v>
                </c:pt>
                <c:pt idx="21">
                  <c:v>1223.0000001993</c:v>
                </c:pt>
                <c:pt idx="22">
                  <c:v>1281.50000035856</c:v>
                </c:pt>
                <c:pt idx="23">
                  <c:v>1340.50000032038</c:v>
                </c:pt>
                <c:pt idx="24">
                  <c:v>1399.50000028219</c:v>
                </c:pt>
                <c:pt idx="25">
                  <c:v>1457.9999998128</c:v>
                </c:pt>
                <c:pt idx="26">
                  <c:v>1517.00000040326</c:v>
                </c:pt>
                <c:pt idx="27">
                  <c:v>1575.49999993388</c:v>
                </c:pt>
                <c:pt idx="28">
                  <c:v>1634.50000052433</c:v>
                </c:pt>
                <c:pt idx="29">
                  <c:v>1693.49999985751</c:v>
                </c:pt>
                <c:pt idx="30">
                  <c:v>1752.00000064541</c:v>
                </c:pt>
                <c:pt idx="31">
                  <c:v>1810.99999997858</c:v>
                </c:pt>
                <c:pt idx="32">
                  <c:v>1869.50000013784</c:v>
                </c:pt>
                <c:pt idx="33">
                  <c:v>1928.50000009965</c:v>
                </c:pt>
                <c:pt idx="34">
                  <c:v>1987.00000025891</c:v>
                </c:pt>
                <c:pt idx="35">
                  <c:v>2046.00000022072</c:v>
                </c:pt>
              </c:numCache>
            </c:numRef>
          </c:xVal>
          <c:yVal>
            <c:numRef>
              <c:f>'C5-7'!$W$6:$W$41</c:f>
              <c:numCache>
                <c:formatCode>General</c:formatCode>
                <c:ptCount val="36"/>
                <c:pt idx="0">
                  <c:v>211201.999389499</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105500.976348395</c:v>
                </c:pt>
                <c:pt idx="22">
                  <c:v>211002.094651257</c:v>
                </c:pt>
                <c:pt idx="23">
                  <c:v>211201.999389499</c:v>
                </c:pt>
                <c:pt idx="24">
                  <c:v>211002.094651257</c:v>
                </c:pt>
                <c:pt idx="25">
                  <c:v>211201.999389499</c:v>
                </c:pt>
                <c:pt idx="26">
                  <c:v>211002.094651257</c:v>
                </c:pt>
                <c:pt idx="27">
                  <c:v>211002.094651257</c:v>
                </c:pt>
                <c:pt idx="28">
                  <c:v>211002.094651257</c:v>
                </c:pt>
                <c:pt idx="29">
                  <c:v>211201.999389499</c:v>
                </c:pt>
                <c:pt idx="30">
                  <c:v>210902.141976886</c:v>
                </c:pt>
                <c:pt idx="31">
                  <c:v>211201.999389499</c:v>
                </c:pt>
                <c:pt idx="32">
                  <c:v>211002.094651257</c:v>
                </c:pt>
                <c:pt idx="33">
                  <c:v>211002.047325629</c:v>
                </c:pt>
                <c:pt idx="34">
                  <c:v>211002.094651257</c:v>
                </c:pt>
                <c:pt idx="35">
                  <c:v>211002.094651257</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29.9166663517244</c:v>
                </c:pt>
                <c:pt idx="1">
                  <c:v>29.0000001001172</c:v>
                </c:pt>
                <c:pt idx="2">
                  <c:v>87.6666669650003</c:v>
                </c:pt>
                <c:pt idx="3">
                  <c:v>146.500000221189</c:v>
                </c:pt>
                <c:pt idx="4">
                  <c:v>205.250000386499</c:v>
                </c:pt>
                <c:pt idx="5">
                  <c:v>264.08333343314</c:v>
                </c:pt>
                <c:pt idx="6">
                  <c:v>323.000000199303</c:v>
                </c:pt>
                <c:pt idx="7">
                  <c:v>381.666666854639</c:v>
                </c:pt>
                <c:pt idx="8">
                  <c:v>440.416666810401</c:v>
                </c:pt>
                <c:pt idx="9">
                  <c:v>499.250000276137</c:v>
                </c:pt>
                <c:pt idx="10">
                  <c:v>558.083333532326</c:v>
                </c:pt>
                <c:pt idx="11">
                  <c:v>616.916666893289</c:v>
                </c:pt>
                <c:pt idx="12">
                  <c:v>675.666666744277</c:v>
                </c:pt>
                <c:pt idx="13">
                  <c:v>734.250000413507</c:v>
                </c:pt>
                <c:pt idx="14">
                  <c:v>793.250000061002</c:v>
                </c:pt>
                <c:pt idx="15">
                  <c:v>852.000000331085</c:v>
                </c:pt>
                <c:pt idx="16">
                  <c:v>910.7500000773</c:v>
                </c:pt>
                <c:pt idx="17">
                  <c:v>969.58333364781</c:v>
                </c:pt>
                <c:pt idx="18">
                  <c:v>1028.3333334988</c:v>
                </c:pt>
                <c:pt idx="19">
                  <c:v>1087.08333366411</c:v>
                </c:pt>
                <c:pt idx="20">
                  <c:v>1146.00000011595</c:v>
                </c:pt>
                <c:pt idx="21">
                  <c:v>1204.66666687606</c:v>
                </c:pt>
                <c:pt idx="22">
                  <c:v>1263.50000023702</c:v>
                </c:pt>
                <c:pt idx="23">
                  <c:v>1322.25000019278</c:v>
                </c:pt>
                <c:pt idx="24">
                  <c:v>1381.16666685417</c:v>
                </c:pt>
                <c:pt idx="25">
                  <c:v>1440.00000011036</c:v>
                </c:pt>
                <c:pt idx="26">
                  <c:v>1498.66666697524</c:v>
                </c:pt>
                <c:pt idx="27">
                  <c:v>1557.50000023143</c:v>
                </c:pt>
                <c:pt idx="28">
                  <c:v>1616.25000039674</c:v>
                </c:pt>
                <c:pt idx="29">
                  <c:v>1675.08333344338</c:v>
                </c:pt>
                <c:pt idx="30">
                  <c:v>1734.00000031432</c:v>
                </c:pt>
                <c:pt idx="31">
                  <c:v>1792.66666676011</c:v>
                </c:pt>
                <c:pt idx="32">
                  <c:v>1851.50000033062</c:v>
                </c:pt>
                <c:pt idx="33">
                  <c:v>1910.16666677641</c:v>
                </c:pt>
                <c:pt idx="34">
                  <c:v>1969.00000024214</c:v>
                </c:pt>
                <c:pt idx="35">
                  <c:v>2027.66666679271</c:v>
                </c:pt>
              </c:numCache>
            </c:numRef>
          </c:xVal>
          <c:yVal>
            <c:numRef>
              <c:f>'C-G Min'!$N$6:$N$941</c:f>
              <c:numCache>
                <c:formatCode>General</c:formatCode>
                <c:ptCount val="936"/>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1.905303927</c:v>
                </c:pt>
                <c:pt idx="22">
                  <c:v>211202</c:v>
                </c:pt>
                <c:pt idx="23">
                  <c:v>211202</c:v>
                </c:pt>
                <c:pt idx="24">
                  <c:v>211101.952651964</c:v>
                </c:pt>
                <c:pt idx="25">
                  <c:v>211101.952651964</c:v>
                </c:pt>
                <c:pt idx="26">
                  <c:v>211202</c:v>
                </c:pt>
                <c:pt idx="27">
                  <c:v>105675.911159329</c:v>
                </c:pt>
                <c:pt idx="28">
                  <c:v>211101.952651964</c:v>
                </c:pt>
                <c:pt idx="29">
                  <c:v>211201.905303927</c:v>
                </c:pt>
                <c:pt idx="30">
                  <c:v>105551</c:v>
                </c:pt>
                <c:pt idx="31">
                  <c:v>211201.905303927</c:v>
                </c:pt>
                <c:pt idx="32">
                  <c:v>211202</c:v>
                </c:pt>
                <c:pt idx="33">
                  <c:v>211201.999999949</c:v>
                </c:pt>
                <c:pt idx="34">
                  <c:v>4263.21637597338</c:v>
                </c:pt>
                <c:pt idx="35">
                  <c:v>202.961903038168</c:v>
                </c:pt>
              </c:numCache>
            </c:numRef>
          </c:yVal>
          <c:smooth val="0"/>
        </c:ser>
        <c:axId val="52633853"/>
        <c:axId val="70841949"/>
      </c:scatterChart>
      <c:valAx>
        <c:axId val="526338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841949"/>
        <c:crossesAt val="1"/>
        <c:crossBetween val="midCat"/>
      </c:valAx>
      <c:valAx>
        <c:axId val="708419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385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1</v>
      </c>
    </row>
    <row r="2" customFormat="false" ht="12.75" hidden="false" customHeight="false" outlineLevel="0" collapsed="false">
      <c r="A2" s="1"/>
      <c r="B2" s="2"/>
    </row>
    <row r="3" customFormat="false" ht="12.75" hidden="false" customHeight="false" outlineLevel="0" collapsed="false">
      <c r="A3" s="1" t="s">
        <v>1</v>
      </c>
      <c r="B3" s="2" t="n">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82" activePane="bottomLeft" state="frozen"/>
      <selection pane="topLeft" activeCell="A1" activeCellId="0" sqref="A1"/>
      <selection pane="bottomLeft" activeCell="K892" activeCellId="0" sqref="K89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58</v>
      </c>
      <c r="D1" s="0" t="s">
        <v>110</v>
      </c>
      <c r="E1" s="0" t="s">
        <v>159</v>
      </c>
      <c r="F1" s="0" t="s">
        <v>116</v>
      </c>
      <c r="G1" s="0" t="s">
        <v>119</v>
      </c>
      <c r="H1" s="0" t="s">
        <v>122</v>
      </c>
      <c r="I1" s="0" t="s">
        <v>125</v>
      </c>
      <c r="J1" s="0" t="s">
        <v>160</v>
      </c>
    </row>
    <row r="2" customFormat="false" ht="12.75" hidden="false" customHeight="false" outlineLevel="0" collapsed="false">
      <c r="A2" s="0" t="n">
        <v>0</v>
      </c>
      <c r="B2" s="0" t="n">
        <f aca="false">A2-'Shorting Summary'!$A$4</f>
        <v>-66</v>
      </c>
      <c r="C2" s="0" t="n">
        <v>35.0744</v>
      </c>
      <c r="D2" s="0" t="n">
        <v>29.0077</v>
      </c>
      <c r="E2" s="0" t="n">
        <v>29.006</v>
      </c>
      <c r="F2" s="0" t="n">
        <v>28.8083</v>
      </c>
      <c r="G2" s="0" t="n">
        <v>29.0782</v>
      </c>
      <c r="H2" s="0" t="n">
        <v>28.6292</v>
      </c>
      <c r="I2" s="0" t="n">
        <v>28.4009</v>
      </c>
      <c r="J2" s="0" t="n">
        <v>31.2526</v>
      </c>
    </row>
    <row r="3" customFormat="false" ht="12.75" hidden="false" customHeight="false" outlineLevel="0" collapsed="false">
      <c r="A3" s="0" t="n">
        <v>0.8913</v>
      </c>
      <c r="B3" s="0" t="n">
        <f aca="false">A3-'Shorting Summary'!$A$4</f>
        <v>-65.1087</v>
      </c>
      <c r="C3" s="0" t="n">
        <v>35.0796</v>
      </c>
      <c r="D3" s="0" t="n">
        <v>29.0086</v>
      </c>
      <c r="E3" s="0" t="n">
        <v>29.0092</v>
      </c>
      <c r="F3" s="0" t="n">
        <v>28.804</v>
      </c>
      <c r="G3" s="0" t="n">
        <v>29.0711</v>
      </c>
      <c r="H3" s="0" t="n">
        <v>28.6213</v>
      </c>
      <c r="I3" s="0" t="n">
        <v>28.4034</v>
      </c>
      <c r="J3" s="0" t="n">
        <v>31.2807</v>
      </c>
    </row>
    <row r="4" customFormat="false" ht="12.75" hidden="false" customHeight="false" outlineLevel="0" collapsed="false">
      <c r="A4" s="0" t="n">
        <v>1.8927</v>
      </c>
      <c r="B4" s="0" t="n">
        <f aca="false">A4-'Shorting Summary'!$A$4</f>
        <v>-64.1073</v>
      </c>
      <c r="C4" s="0" t="n">
        <v>35.0724</v>
      </c>
      <c r="D4" s="0" t="n">
        <v>29.01</v>
      </c>
      <c r="E4" s="0" t="n">
        <v>29.0033</v>
      </c>
      <c r="F4" s="0" t="n">
        <v>28.8092</v>
      </c>
      <c r="G4" s="0" t="n">
        <v>29.0647</v>
      </c>
      <c r="H4" s="0" t="n">
        <v>28.6258</v>
      </c>
      <c r="I4" s="0" t="n">
        <v>28.3956</v>
      </c>
      <c r="J4" s="0" t="n">
        <v>31.2753</v>
      </c>
    </row>
    <row r="5" customFormat="false" ht="12.75" hidden="false" customHeight="false" outlineLevel="0" collapsed="false">
      <c r="A5" s="0" t="n">
        <v>2.8942</v>
      </c>
      <c r="B5" s="0" t="n">
        <f aca="false">A5-'Shorting Summary'!$A$4</f>
        <v>-63.1058</v>
      </c>
      <c r="C5" s="0" t="n">
        <v>35.0727</v>
      </c>
      <c r="D5" s="0" t="n">
        <v>29.0086</v>
      </c>
      <c r="E5" s="0" t="n">
        <v>29.0116</v>
      </c>
      <c r="F5" s="0" t="n">
        <v>28.8073</v>
      </c>
      <c r="G5" s="0" t="n">
        <v>29.065</v>
      </c>
      <c r="H5" s="0" t="n">
        <v>28.6258</v>
      </c>
      <c r="I5" s="0" t="n">
        <v>28.3925</v>
      </c>
      <c r="J5" s="0" t="n">
        <v>31.2706</v>
      </c>
    </row>
    <row r="6" customFormat="false" ht="12.75" hidden="false" customHeight="false" outlineLevel="0" collapsed="false">
      <c r="A6" s="0" t="n">
        <v>3.8956</v>
      </c>
      <c r="B6" s="0" t="n">
        <f aca="false">A6-'Shorting Summary'!$A$4</f>
        <v>-62.1044</v>
      </c>
      <c r="C6" s="0" t="n">
        <v>35.069</v>
      </c>
      <c r="D6" s="0" t="n">
        <v>29.0087</v>
      </c>
      <c r="E6" s="0" t="n">
        <v>29.0094</v>
      </c>
      <c r="F6" s="0" t="n">
        <v>28.814</v>
      </c>
      <c r="G6" s="0" t="n">
        <v>29.0806</v>
      </c>
      <c r="H6" s="0" t="n">
        <v>28.6238</v>
      </c>
      <c r="I6" s="0" t="n">
        <v>28.4016</v>
      </c>
      <c r="J6" s="0" t="n">
        <v>31.2667</v>
      </c>
    </row>
    <row r="7" customFormat="false" ht="12.75" hidden="false" customHeight="false" outlineLevel="0" collapsed="false">
      <c r="A7" s="0" t="n">
        <v>4.897</v>
      </c>
      <c r="B7" s="0" t="n">
        <f aca="false">A7-'Shorting Summary'!$A$4</f>
        <v>-61.103</v>
      </c>
      <c r="C7" s="0" t="n">
        <v>35.0755</v>
      </c>
      <c r="D7" s="0" t="n">
        <v>29.0088</v>
      </c>
      <c r="E7" s="0" t="n">
        <v>29.0109</v>
      </c>
      <c r="F7" s="0" t="n">
        <v>28.803</v>
      </c>
      <c r="G7" s="0" t="n">
        <v>29.0809</v>
      </c>
      <c r="H7" s="0" t="n">
        <v>28.6307</v>
      </c>
      <c r="I7" s="0" t="n">
        <v>28.4003</v>
      </c>
      <c r="J7" s="0" t="n">
        <v>31.2694</v>
      </c>
    </row>
    <row r="8" customFormat="false" ht="12.75" hidden="false" customHeight="false" outlineLevel="0" collapsed="false">
      <c r="A8" s="0" t="n">
        <v>5.8885</v>
      </c>
      <c r="B8" s="0" t="n">
        <f aca="false">A8-'Shorting Summary'!$A$4</f>
        <v>-60.1115</v>
      </c>
      <c r="C8" s="0" t="n">
        <v>35.0662</v>
      </c>
      <c r="D8" s="0" t="n">
        <v>29.0061</v>
      </c>
      <c r="E8" s="0" t="n">
        <v>29.0195</v>
      </c>
      <c r="F8" s="0" t="n">
        <v>28.8206</v>
      </c>
      <c r="G8" s="0" t="n">
        <v>29.0806</v>
      </c>
      <c r="H8" s="0" t="n">
        <v>28.6327</v>
      </c>
      <c r="I8" s="0" t="n">
        <v>28.3992</v>
      </c>
      <c r="J8" s="0" t="n">
        <v>31.281</v>
      </c>
    </row>
    <row r="9" customFormat="false" ht="12.75" hidden="false" customHeight="false" outlineLevel="0" collapsed="false">
      <c r="A9" s="0" t="n">
        <v>6.8899</v>
      </c>
      <c r="B9" s="0" t="n">
        <f aca="false">A9-'Shorting Summary'!$A$4</f>
        <v>-59.1101</v>
      </c>
      <c r="C9" s="0" t="n">
        <v>35.0633</v>
      </c>
      <c r="D9" s="0" t="n">
        <v>29.0107</v>
      </c>
      <c r="E9" s="0" t="n">
        <v>29.0184</v>
      </c>
      <c r="F9" s="0" t="n">
        <v>28.821</v>
      </c>
      <c r="G9" s="0" t="n">
        <v>29.0902</v>
      </c>
      <c r="H9" s="0" t="n">
        <v>28.6322</v>
      </c>
      <c r="I9" s="0" t="n">
        <v>28.402</v>
      </c>
      <c r="J9" s="0" t="n">
        <v>31.2772</v>
      </c>
    </row>
    <row r="10" customFormat="false" ht="12.75" hidden="false" customHeight="false" outlineLevel="0" collapsed="false">
      <c r="A10" s="0" t="n">
        <v>7.8913</v>
      </c>
      <c r="B10" s="0" t="n">
        <f aca="false">A10-'Shorting Summary'!$A$4</f>
        <v>-58.1087</v>
      </c>
      <c r="C10" s="0" t="n">
        <v>35.0681</v>
      </c>
      <c r="D10" s="0" t="n">
        <v>29.0141</v>
      </c>
      <c r="E10" s="0" t="n">
        <v>29.0221</v>
      </c>
      <c r="F10" s="0" t="n">
        <v>28.8129</v>
      </c>
      <c r="G10" s="0" t="n">
        <v>29.0804</v>
      </c>
      <c r="H10" s="0" t="n">
        <v>28.6309</v>
      </c>
      <c r="I10" s="0" t="n">
        <v>28.4038</v>
      </c>
      <c r="J10" s="0" t="n">
        <v>31.2747</v>
      </c>
    </row>
    <row r="11" customFormat="false" ht="12.75" hidden="false" customHeight="false" outlineLevel="0" collapsed="false">
      <c r="A11" s="0" t="n">
        <v>8.8928</v>
      </c>
      <c r="B11" s="0" t="n">
        <f aca="false">A11-'Shorting Summary'!$A$4</f>
        <v>-57.1072</v>
      </c>
      <c r="C11" s="0" t="n">
        <v>35.0707</v>
      </c>
      <c r="D11" s="0" t="n">
        <v>29.0219</v>
      </c>
      <c r="E11" s="0" t="n">
        <v>29.0165</v>
      </c>
      <c r="F11" s="0" t="n">
        <v>28.819</v>
      </c>
      <c r="G11" s="0" t="n">
        <v>29.0809</v>
      </c>
      <c r="H11" s="0" t="n">
        <v>28.6396</v>
      </c>
      <c r="I11" s="0" t="n">
        <v>28.4019</v>
      </c>
      <c r="J11" s="0" t="n">
        <v>31.2848</v>
      </c>
    </row>
    <row r="12" customFormat="false" ht="12.75" hidden="false" customHeight="false" outlineLevel="0" collapsed="false">
      <c r="A12" s="0" t="n">
        <v>9.8942</v>
      </c>
      <c r="B12" s="0" t="n">
        <f aca="false">A12-'Shorting Summary'!$A$4</f>
        <v>-56.1058</v>
      </c>
      <c r="C12" s="0" t="n">
        <v>35.0656</v>
      </c>
      <c r="D12" s="0" t="n">
        <v>29.0189</v>
      </c>
      <c r="E12" s="0" t="n">
        <v>29.0184</v>
      </c>
      <c r="F12" s="0" t="n">
        <v>28.8178</v>
      </c>
      <c r="G12" s="0" t="n">
        <v>29.0885</v>
      </c>
      <c r="H12" s="0" t="n">
        <v>28.6396</v>
      </c>
      <c r="I12" s="0" t="n">
        <v>28.4026</v>
      </c>
      <c r="J12" s="0" t="n">
        <v>31.2759</v>
      </c>
    </row>
    <row r="13" customFormat="false" ht="12.75" hidden="false" customHeight="false" outlineLevel="0" collapsed="false">
      <c r="A13" s="0" t="n">
        <v>10.8957</v>
      </c>
      <c r="B13" s="0" t="n">
        <f aca="false">A13-'Shorting Summary'!$A$4</f>
        <v>-55.1043</v>
      </c>
      <c r="C13" s="0" t="n">
        <v>35.0613</v>
      </c>
      <c r="D13" s="0" t="n">
        <v>29.0186</v>
      </c>
      <c r="E13" s="0" t="n">
        <v>29.0199</v>
      </c>
      <c r="F13" s="0" t="n">
        <v>28.8192</v>
      </c>
      <c r="G13" s="0" t="n">
        <v>29.0876</v>
      </c>
      <c r="H13" s="0" t="n">
        <v>28.6351</v>
      </c>
      <c r="I13" s="0" t="n">
        <v>28.4032</v>
      </c>
      <c r="J13" s="0" t="n">
        <v>31.2725</v>
      </c>
    </row>
    <row r="14" customFormat="false" ht="12.75" hidden="false" customHeight="false" outlineLevel="0" collapsed="false">
      <c r="A14" s="0" t="n">
        <v>11.8871</v>
      </c>
      <c r="B14" s="0" t="n">
        <f aca="false">A14-'Shorting Summary'!$A$4</f>
        <v>-54.1129</v>
      </c>
      <c r="C14" s="0" t="n">
        <v>35.0478</v>
      </c>
      <c r="D14" s="0" t="n">
        <v>29.0128</v>
      </c>
      <c r="E14" s="0" t="n">
        <v>29.0323</v>
      </c>
      <c r="F14" s="0" t="n">
        <v>28.8263</v>
      </c>
      <c r="G14" s="0" t="n">
        <v>29.0969</v>
      </c>
      <c r="H14" s="0" t="n">
        <v>28.6425</v>
      </c>
      <c r="I14" s="0" t="n">
        <v>28.3994</v>
      </c>
      <c r="J14" s="0" t="n">
        <v>31.2898</v>
      </c>
    </row>
    <row r="15" customFormat="false" ht="12.75" hidden="false" customHeight="false" outlineLevel="0" collapsed="false">
      <c r="A15" s="0" t="n">
        <v>12.8885</v>
      </c>
      <c r="B15" s="0" t="n">
        <f aca="false">A15-'Shorting Summary'!$A$4</f>
        <v>-53.1115</v>
      </c>
      <c r="C15" s="0" t="n">
        <v>35.0524</v>
      </c>
      <c r="D15" s="0" t="n">
        <v>29.0201</v>
      </c>
      <c r="E15" s="0" t="n">
        <v>29.0217</v>
      </c>
      <c r="F15" s="0" t="n">
        <v>28.8231</v>
      </c>
      <c r="G15" s="0" t="n">
        <v>29.0962</v>
      </c>
      <c r="H15" s="0" t="n">
        <v>28.638</v>
      </c>
      <c r="I15" s="0" t="n">
        <v>28.4123</v>
      </c>
      <c r="J15" s="0" t="n">
        <v>31.2818</v>
      </c>
    </row>
    <row r="16" customFormat="false" ht="12.75" hidden="false" customHeight="false" outlineLevel="0" collapsed="false">
      <c r="A16" s="0" t="n">
        <v>13.89</v>
      </c>
      <c r="B16" s="0" t="n">
        <f aca="false">A16-'Shorting Summary'!$A$4</f>
        <v>-52.11</v>
      </c>
      <c r="C16" s="0" t="n">
        <v>35.0467</v>
      </c>
      <c r="D16" s="0" t="n">
        <v>29.0177</v>
      </c>
      <c r="E16" s="0" t="n">
        <v>29.028</v>
      </c>
      <c r="F16" s="0" t="n">
        <v>28.8246</v>
      </c>
      <c r="G16" s="0" t="n">
        <v>29.0931</v>
      </c>
      <c r="H16" s="0" t="n">
        <v>28.645</v>
      </c>
      <c r="I16" s="0" t="n">
        <v>28.4097</v>
      </c>
      <c r="J16" s="0" t="n">
        <v>31.278</v>
      </c>
    </row>
    <row r="17" customFormat="false" ht="12.75" hidden="false" customHeight="false" outlineLevel="0" collapsed="false">
      <c r="A17" s="0" t="n">
        <v>14.8914</v>
      </c>
      <c r="B17" s="0" t="n">
        <f aca="false">A17-'Shorting Summary'!$A$4</f>
        <v>-51.1086</v>
      </c>
      <c r="C17" s="0" t="n">
        <v>35.0407</v>
      </c>
      <c r="D17" s="0" t="n">
        <v>29.0264</v>
      </c>
      <c r="E17" s="0" t="n">
        <v>29.036</v>
      </c>
      <c r="F17" s="0" t="n">
        <v>28.8223</v>
      </c>
      <c r="G17" s="0" t="n">
        <v>29.0983</v>
      </c>
      <c r="H17" s="0" t="n">
        <v>28.641</v>
      </c>
      <c r="I17" s="0" t="n">
        <v>28.4118</v>
      </c>
      <c r="J17" s="0" t="n">
        <v>31.2813</v>
      </c>
    </row>
    <row r="18" customFormat="false" ht="12.75" hidden="false" customHeight="false" outlineLevel="0" collapsed="false">
      <c r="A18" s="0" t="n">
        <v>15.8929</v>
      </c>
      <c r="B18" s="0" t="n">
        <f aca="false">A18-'Shorting Summary'!$A$4</f>
        <v>-50.1071</v>
      </c>
      <c r="C18" s="0" t="n">
        <v>35.0394</v>
      </c>
      <c r="D18" s="0" t="n">
        <v>29.022</v>
      </c>
      <c r="E18" s="0" t="n">
        <v>29.0361</v>
      </c>
      <c r="F18" s="0" t="n">
        <v>28.8276</v>
      </c>
      <c r="G18" s="0" t="n">
        <v>29.1024</v>
      </c>
      <c r="H18" s="0" t="n">
        <v>28.6428</v>
      </c>
      <c r="I18" s="0" t="n">
        <v>28.4126</v>
      </c>
      <c r="J18" s="0" t="n">
        <v>31.3021</v>
      </c>
    </row>
    <row r="19" customFormat="false" ht="12.75" hidden="false" customHeight="false" outlineLevel="0" collapsed="false">
      <c r="A19" s="0" t="n">
        <v>16.8943</v>
      </c>
      <c r="B19" s="0" t="n">
        <f aca="false">A19-'Shorting Summary'!$A$4</f>
        <v>-49.1057</v>
      </c>
      <c r="C19" s="0" t="n">
        <v>35.0389</v>
      </c>
      <c r="D19" s="0" t="n">
        <v>29.0275</v>
      </c>
      <c r="E19" s="0" t="n">
        <v>29.034</v>
      </c>
      <c r="F19" s="0" t="n">
        <v>28.8239</v>
      </c>
      <c r="G19" s="0" t="n">
        <v>29.0879</v>
      </c>
      <c r="H19" s="0" t="n">
        <v>28.6405</v>
      </c>
      <c r="I19" s="0" t="n">
        <v>28.4138</v>
      </c>
      <c r="J19" s="0" t="n">
        <v>31.293</v>
      </c>
    </row>
    <row r="20" customFormat="false" ht="12.75" hidden="false" customHeight="false" outlineLevel="0" collapsed="false">
      <c r="A20" s="0" t="n">
        <v>17.8957</v>
      </c>
      <c r="B20" s="0" t="n">
        <f aca="false">A20-'Shorting Summary'!$A$4</f>
        <v>-48.1043</v>
      </c>
      <c r="C20" s="0" t="n">
        <v>35.0345</v>
      </c>
      <c r="D20" s="0" t="n">
        <v>29.0274</v>
      </c>
      <c r="E20" s="0" t="n">
        <v>29.0344</v>
      </c>
      <c r="F20" s="0" t="n">
        <v>28.833</v>
      </c>
      <c r="G20" s="0" t="n">
        <v>29.1036</v>
      </c>
      <c r="H20" s="0" t="n">
        <v>28.6465</v>
      </c>
      <c r="I20" s="0" t="n">
        <v>28.4081</v>
      </c>
      <c r="J20" s="0" t="n">
        <v>31.303</v>
      </c>
    </row>
    <row r="21" customFormat="false" ht="12.75" hidden="false" customHeight="false" outlineLevel="0" collapsed="false">
      <c r="A21" s="0" t="n">
        <v>18.8972</v>
      </c>
      <c r="B21" s="0" t="n">
        <f aca="false">A21-'Shorting Summary'!$A$4</f>
        <v>-47.1028</v>
      </c>
      <c r="C21" s="0" t="n">
        <v>35.0332</v>
      </c>
      <c r="D21" s="0" t="n">
        <v>29.0294</v>
      </c>
      <c r="E21" s="0" t="n">
        <v>29.0416</v>
      </c>
      <c r="F21" s="0" t="n">
        <v>28.8331</v>
      </c>
      <c r="G21" s="0" t="n">
        <v>29.0978</v>
      </c>
      <c r="H21" s="0" t="n">
        <v>28.6565</v>
      </c>
      <c r="I21" s="0" t="n">
        <v>28.4099</v>
      </c>
      <c r="J21" s="0" t="n">
        <v>31.2857</v>
      </c>
    </row>
    <row r="22" customFormat="false" ht="12.75" hidden="false" customHeight="false" outlineLevel="0" collapsed="false">
      <c r="A22" s="0" t="n">
        <v>19.8886</v>
      </c>
      <c r="B22" s="0" t="n">
        <f aca="false">A22-'Shorting Summary'!$A$4</f>
        <v>-46.1114</v>
      </c>
      <c r="C22" s="0" t="n">
        <v>35.0352</v>
      </c>
      <c r="D22" s="0" t="n">
        <v>29.0289</v>
      </c>
      <c r="E22" s="0" t="n">
        <v>29.0401</v>
      </c>
      <c r="F22" s="0" t="n">
        <v>28.8361</v>
      </c>
      <c r="G22" s="0" t="n">
        <v>29.1078</v>
      </c>
      <c r="H22" s="0" t="n">
        <v>28.6508</v>
      </c>
      <c r="I22" s="0" t="n">
        <v>28.4114</v>
      </c>
      <c r="J22" s="0" t="n">
        <v>31.2955</v>
      </c>
    </row>
    <row r="23" customFormat="false" ht="12.75" hidden="false" customHeight="false" outlineLevel="0" collapsed="false">
      <c r="A23" s="0" t="n">
        <v>20.89</v>
      </c>
      <c r="B23" s="0" t="n">
        <f aca="false">A23-'Shorting Summary'!$A$4</f>
        <v>-45.11</v>
      </c>
      <c r="C23" s="0" t="n">
        <v>35.0269</v>
      </c>
      <c r="D23" s="0" t="n">
        <v>29.0309</v>
      </c>
      <c r="E23" s="0" t="n">
        <v>29.0377</v>
      </c>
      <c r="F23" s="0" t="n">
        <v>28.84</v>
      </c>
      <c r="G23" s="0" t="n">
        <v>29.1163</v>
      </c>
      <c r="H23" s="0" t="n">
        <v>28.6543</v>
      </c>
      <c r="I23" s="0" t="n">
        <v>28.4154</v>
      </c>
      <c r="J23" s="0" t="n">
        <v>31.3093</v>
      </c>
    </row>
    <row r="24" customFormat="false" ht="12.75" hidden="false" customHeight="false" outlineLevel="0" collapsed="false">
      <c r="A24" s="0" t="n">
        <v>21.8915</v>
      </c>
      <c r="B24" s="0" t="n">
        <f aca="false">A24-'Shorting Summary'!$A$4</f>
        <v>-44.1085</v>
      </c>
      <c r="C24" s="0" t="n">
        <v>35.0281</v>
      </c>
      <c r="D24" s="0" t="n">
        <v>29.0339</v>
      </c>
      <c r="E24" s="0" t="n">
        <v>29.0471</v>
      </c>
      <c r="F24" s="0" t="n">
        <v>28.8435</v>
      </c>
      <c r="G24" s="0" t="n">
        <v>29.1148</v>
      </c>
      <c r="H24" s="0" t="n">
        <v>28.6514</v>
      </c>
      <c r="I24" s="0" t="n">
        <v>28.4109</v>
      </c>
      <c r="J24" s="0" t="n">
        <v>31.2952</v>
      </c>
    </row>
    <row r="25" customFormat="false" ht="12.75" hidden="false" customHeight="false" outlineLevel="0" collapsed="false">
      <c r="A25" s="0" t="n">
        <v>22.8929</v>
      </c>
      <c r="B25" s="0" t="n">
        <f aca="false">A25-'Shorting Summary'!$A$4</f>
        <v>-43.1071</v>
      </c>
      <c r="C25" s="0" t="n">
        <v>35.0262</v>
      </c>
      <c r="D25" s="0" t="n">
        <v>29.0313</v>
      </c>
      <c r="E25" s="0" t="n">
        <v>29.0508</v>
      </c>
      <c r="F25" s="0" t="n">
        <v>28.8453</v>
      </c>
      <c r="G25" s="0" t="n">
        <v>29.1023</v>
      </c>
      <c r="H25" s="0" t="n">
        <v>28.653</v>
      </c>
      <c r="I25" s="0" t="n">
        <v>28.4129</v>
      </c>
      <c r="J25" s="0" t="n">
        <v>31.304</v>
      </c>
    </row>
    <row r="26" customFormat="false" ht="12.75" hidden="false" customHeight="false" outlineLevel="0" collapsed="false">
      <c r="A26" s="0" t="n">
        <v>23.8944</v>
      </c>
      <c r="B26" s="0" t="n">
        <f aca="false">A26-'Shorting Summary'!$A$4</f>
        <v>-42.1056</v>
      </c>
      <c r="C26" s="0" t="n">
        <v>35.0266</v>
      </c>
      <c r="D26" s="0" t="n">
        <v>29.0353</v>
      </c>
      <c r="E26" s="0" t="n">
        <v>29.0515</v>
      </c>
      <c r="F26" s="0" t="n">
        <v>28.845</v>
      </c>
      <c r="G26" s="0" t="n">
        <v>29.1138</v>
      </c>
      <c r="H26" s="0" t="n">
        <v>28.6551</v>
      </c>
      <c r="I26" s="0" t="n">
        <v>28.4148</v>
      </c>
      <c r="J26" s="0" t="n">
        <v>31.293</v>
      </c>
    </row>
    <row r="27" customFormat="false" ht="12.75" hidden="false" customHeight="false" outlineLevel="0" collapsed="false">
      <c r="A27" s="0" t="n">
        <v>24.8958</v>
      </c>
      <c r="B27" s="0" t="n">
        <f aca="false">A27-'Shorting Summary'!$A$4</f>
        <v>-41.1042</v>
      </c>
      <c r="C27" s="0" t="n">
        <v>35.0136</v>
      </c>
      <c r="D27" s="0" t="n">
        <v>29.047</v>
      </c>
      <c r="E27" s="0" t="n">
        <v>29.0557</v>
      </c>
      <c r="F27" s="0" t="n">
        <v>28.8443</v>
      </c>
      <c r="G27" s="0" t="n">
        <v>29.1126</v>
      </c>
      <c r="H27" s="0" t="n">
        <v>28.6546</v>
      </c>
      <c r="I27" s="0" t="n">
        <v>28.4174</v>
      </c>
      <c r="J27" s="0" t="n">
        <v>31.3042</v>
      </c>
    </row>
    <row r="28" customFormat="false" ht="12.75" hidden="false" customHeight="false" outlineLevel="0" collapsed="false">
      <c r="A28" s="0" t="n">
        <v>25.8972</v>
      </c>
      <c r="B28" s="0" t="n">
        <f aca="false">A28-'Shorting Summary'!$A$4</f>
        <v>-40.1028</v>
      </c>
      <c r="C28" s="0" t="n">
        <v>35.0143</v>
      </c>
      <c r="D28" s="0" t="n">
        <v>29.0402</v>
      </c>
      <c r="E28" s="0" t="n">
        <v>29.046</v>
      </c>
      <c r="F28" s="0" t="n">
        <v>28.8483</v>
      </c>
      <c r="G28" s="0" t="n">
        <v>29.1161</v>
      </c>
      <c r="H28" s="0" t="n">
        <v>28.6544</v>
      </c>
      <c r="I28" s="0" t="n">
        <v>28.4197</v>
      </c>
      <c r="J28" s="0" t="n">
        <v>31.3042</v>
      </c>
    </row>
    <row r="29" customFormat="false" ht="12.75" hidden="false" customHeight="false" outlineLevel="0" collapsed="false">
      <c r="A29" s="0" t="n">
        <v>26.8887</v>
      </c>
      <c r="B29" s="0" t="n">
        <f aca="false">A29-'Shorting Summary'!$A$4</f>
        <v>-39.1113</v>
      </c>
      <c r="C29" s="0" t="n">
        <v>35.0123</v>
      </c>
      <c r="D29" s="0" t="n">
        <v>29.0426</v>
      </c>
      <c r="E29" s="0" t="n">
        <v>29.0473</v>
      </c>
      <c r="F29" s="0" t="n">
        <v>28.8522</v>
      </c>
      <c r="G29" s="0" t="n">
        <v>29.1164</v>
      </c>
      <c r="H29" s="0" t="n">
        <v>28.6596</v>
      </c>
      <c r="I29" s="0" t="n">
        <v>28.4207</v>
      </c>
      <c r="J29" s="0" t="n">
        <v>31.286</v>
      </c>
    </row>
    <row r="30" customFormat="false" ht="12.75" hidden="false" customHeight="false" outlineLevel="0" collapsed="false">
      <c r="A30" s="0" t="n">
        <v>27.8901</v>
      </c>
      <c r="B30" s="0" t="n">
        <f aca="false">A30-'Shorting Summary'!$A$4</f>
        <v>-38.1099</v>
      </c>
      <c r="C30" s="0" t="n">
        <v>35.0059</v>
      </c>
      <c r="D30" s="0" t="n">
        <v>29.0371</v>
      </c>
      <c r="E30" s="0" t="n">
        <v>29.054</v>
      </c>
      <c r="F30" s="0" t="n">
        <v>28.8507</v>
      </c>
      <c r="G30" s="0" t="n">
        <v>29.1161</v>
      </c>
      <c r="H30" s="0" t="n">
        <v>28.655</v>
      </c>
      <c r="I30" s="0" t="n">
        <v>28.4147</v>
      </c>
      <c r="J30" s="0" t="n">
        <v>31.3028</v>
      </c>
    </row>
    <row r="31" customFormat="false" ht="12.75" hidden="false" customHeight="false" outlineLevel="0" collapsed="false">
      <c r="A31" s="0" t="n">
        <v>28.8915</v>
      </c>
      <c r="B31" s="0" t="n">
        <f aca="false">A31-'Shorting Summary'!$A$4</f>
        <v>-37.1085</v>
      </c>
      <c r="C31" s="0" t="n">
        <v>35.0065</v>
      </c>
      <c r="D31" s="0" t="n">
        <v>29.0411</v>
      </c>
      <c r="E31" s="0" t="n">
        <v>29.0559</v>
      </c>
      <c r="F31" s="0" t="n">
        <v>28.8533</v>
      </c>
      <c r="G31" s="0" t="n">
        <v>29.1281</v>
      </c>
      <c r="H31" s="0" t="n">
        <v>28.6593</v>
      </c>
      <c r="I31" s="0" t="n">
        <v>28.4152</v>
      </c>
      <c r="J31" s="0" t="n">
        <v>31.3059</v>
      </c>
    </row>
    <row r="32" customFormat="false" ht="12.75" hidden="false" customHeight="false" outlineLevel="0" collapsed="false">
      <c r="A32" s="0" t="n">
        <v>29.893</v>
      </c>
      <c r="B32" s="0" t="n">
        <f aca="false">A32-'Shorting Summary'!$A$4</f>
        <v>-36.107</v>
      </c>
      <c r="C32" s="0" t="n">
        <v>34.9996</v>
      </c>
      <c r="D32" s="0" t="n">
        <v>29.0464</v>
      </c>
      <c r="E32" s="0" t="n">
        <v>29.0506</v>
      </c>
      <c r="F32" s="0" t="n">
        <v>28.855</v>
      </c>
      <c r="G32" s="0" t="n">
        <v>29.1333</v>
      </c>
      <c r="H32" s="0" t="n">
        <v>28.6518</v>
      </c>
      <c r="I32" s="0" t="n">
        <v>28.4228</v>
      </c>
      <c r="J32" s="0" t="n">
        <v>31.3012</v>
      </c>
    </row>
    <row r="33" customFormat="false" ht="12.75" hidden="false" customHeight="false" outlineLevel="0" collapsed="false">
      <c r="A33" s="0" t="n">
        <v>30.8944</v>
      </c>
      <c r="B33" s="0" t="n">
        <f aca="false">A33-'Shorting Summary'!$A$4</f>
        <v>-35.1056</v>
      </c>
      <c r="C33" s="0" t="n">
        <v>35.0077</v>
      </c>
      <c r="D33" s="0" t="n">
        <v>29.0392</v>
      </c>
      <c r="E33" s="0" t="n">
        <v>29.0662</v>
      </c>
      <c r="F33" s="0" t="n">
        <v>28.8615</v>
      </c>
      <c r="G33" s="0" t="n">
        <v>29.1201</v>
      </c>
      <c r="H33" s="0" t="n">
        <v>28.6579</v>
      </c>
      <c r="I33" s="0" t="n">
        <v>28.423</v>
      </c>
      <c r="J33" s="0" t="n">
        <v>31.3124</v>
      </c>
    </row>
    <row r="34" customFormat="false" ht="12.75" hidden="false" customHeight="false" outlineLevel="0" collapsed="false">
      <c r="A34" s="0" t="n">
        <v>31.8959</v>
      </c>
      <c r="B34" s="0" t="n">
        <f aca="false">A34-'Shorting Summary'!$A$4</f>
        <v>-34.1041</v>
      </c>
      <c r="C34" s="0" t="n">
        <v>35.0119</v>
      </c>
      <c r="D34" s="0" t="n">
        <v>29.0428</v>
      </c>
      <c r="E34" s="0" t="n">
        <v>29.0543</v>
      </c>
      <c r="F34" s="0" t="n">
        <v>28.8625</v>
      </c>
      <c r="G34" s="0" t="n">
        <v>29.1204</v>
      </c>
      <c r="H34" s="0" t="n">
        <v>28.6683</v>
      </c>
      <c r="I34" s="0" t="n">
        <v>28.4153</v>
      </c>
      <c r="J34" s="0" t="n">
        <v>31.312</v>
      </c>
    </row>
    <row r="35" customFormat="false" ht="12.75" hidden="false" customHeight="false" outlineLevel="0" collapsed="false">
      <c r="A35" s="0" t="n">
        <v>32.8873</v>
      </c>
      <c r="B35" s="0" t="n">
        <f aca="false">A35-'Shorting Summary'!$A$4</f>
        <v>-33.1127</v>
      </c>
      <c r="C35" s="0" t="n">
        <v>35.0032</v>
      </c>
      <c r="D35" s="0" t="n">
        <v>29.0505</v>
      </c>
      <c r="E35" s="0" t="n">
        <v>29.0629</v>
      </c>
      <c r="F35" s="0" t="n">
        <v>28.8577</v>
      </c>
      <c r="G35" s="0" t="n">
        <v>29.1302</v>
      </c>
      <c r="H35" s="0" t="n">
        <v>28.66</v>
      </c>
      <c r="I35" s="0" t="n">
        <v>28.4215</v>
      </c>
      <c r="J35" s="0" t="n">
        <v>31.3122</v>
      </c>
    </row>
    <row r="36" customFormat="false" ht="12.75" hidden="false" customHeight="false" outlineLevel="0" collapsed="false">
      <c r="A36" s="0" t="n">
        <v>33.8887</v>
      </c>
      <c r="B36" s="0" t="n">
        <f aca="false">A36-'Shorting Summary'!$A$4</f>
        <v>-32.1113</v>
      </c>
      <c r="C36" s="0" t="n">
        <v>35.0068</v>
      </c>
      <c r="D36" s="0" t="n">
        <v>29.0503</v>
      </c>
      <c r="E36" s="0" t="n">
        <v>29.0681</v>
      </c>
      <c r="F36" s="0" t="n">
        <v>28.861</v>
      </c>
      <c r="G36" s="0" t="n">
        <v>29.1259</v>
      </c>
      <c r="H36" s="0" t="n">
        <v>28.6607</v>
      </c>
      <c r="I36" s="0" t="n">
        <v>28.4248</v>
      </c>
      <c r="J36" s="0" t="n">
        <v>31.3098</v>
      </c>
    </row>
    <row r="37" customFormat="false" ht="12.75" hidden="false" customHeight="false" outlineLevel="0" collapsed="false">
      <c r="A37" s="0" t="n">
        <v>34.8902</v>
      </c>
      <c r="B37" s="0" t="n">
        <f aca="false">A37-'Shorting Summary'!$A$4</f>
        <v>-31.1098</v>
      </c>
      <c r="C37" s="0" t="n">
        <v>35.0026</v>
      </c>
      <c r="D37" s="0" t="n">
        <v>29.0493</v>
      </c>
      <c r="E37" s="0" t="n">
        <v>29.0726</v>
      </c>
      <c r="F37" s="0" t="n">
        <v>28.8622</v>
      </c>
      <c r="G37" s="0" t="n">
        <v>29.1257</v>
      </c>
      <c r="H37" s="0" t="n">
        <v>28.6644</v>
      </c>
      <c r="I37" s="0" t="n">
        <v>28.4232</v>
      </c>
      <c r="J37" s="0" t="n">
        <v>31.3188</v>
      </c>
    </row>
    <row r="38" customFormat="false" ht="12.75" hidden="false" customHeight="false" outlineLevel="0" collapsed="false">
      <c r="A38" s="0" t="n">
        <v>35.8916</v>
      </c>
      <c r="B38" s="0" t="n">
        <f aca="false">A38-'Shorting Summary'!$A$4</f>
        <v>-30.1084</v>
      </c>
      <c r="C38" s="0" t="n">
        <v>34.9993</v>
      </c>
      <c r="D38" s="0" t="n">
        <v>29.0481</v>
      </c>
      <c r="E38" s="0" t="n">
        <v>29.0603</v>
      </c>
      <c r="F38" s="0" t="n">
        <v>28.8638</v>
      </c>
      <c r="G38" s="0" t="n">
        <v>29.1268</v>
      </c>
      <c r="H38" s="0" t="n">
        <v>28.6644</v>
      </c>
      <c r="I38" s="0" t="n">
        <v>28.4227</v>
      </c>
      <c r="J38" s="0" t="n">
        <v>31.3004</v>
      </c>
    </row>
    <row r="39" customFormat="false" ht="12.75" hidden="false" customHeight="false" outlineLevel="0" collapsed="false">
      <c r="A39" s="0" t="n">
        <v>36.893</v>
      </c>
      <c r="B39" s="0" t="n">
        <f aca="false">A39-'Shorting Summary'!$A$4</f>
        <v>-29.107</v>
      </c>
      <c r="C39" s="0" t="n">
        <v>34.994</v>
      </c>
      <c r="D39" s="0" t="n">
        <v>29.0509</v>
      </c>
      <c r="E39" s="0" t="n">
        <v>29.0742</v>
      </c>
      <c r="F39" s="0" t="n">
        <v>28.869</v>
      </c>
      <c r="G39" s="0" t="n">
        <v>29.1318</v>
      </c>
      <c r="H39" s="0" t="n">
        <v>28.6639</v>
      </c>
      <c r="I39" s="0" t="n">
        <v>28.4271</v>
      </c>
      <c r="J39" s="0" t="n">
        <v>31.3246</v>
      </c>
    </row>
    <row r="40" customFormat="false" ht="12.75" hidden="false" customHeight="false" outlineLevel="0" collapsed="false">
      <c r="A40" s="0" t="n">
        <v>37.8945</v>
      </c>
      <c r="B40" s="0" t="n">
        <f aca="false">A40-'Shorting Summary'!$A$4</f>
        <v>-28.1055</v>
      </c>
      <c r="C40" s="0" t="n">
        <v>34.9934</v>
      </c>
      <c r="D40" s="0" t="n">
        <v>29.0518</v>
      </c>
      <c r="E40" s="0" t="n">
        <v>29.0731</v>
      </c>
      <c r="F40" s="0" t="n">
        <v>28.8705</v>
      </c>
      <c r="G40" s="0" t="n">
        <v>29.1251</v>
      </c>
      <c r="H40" s="0" t="n">
        <v>28.6735</v>
      </c>
      <c r="I40" s="0" t="n">
        <v>28.4313</v>
      </c>
      <c r="J40" s="0" t="n">
        <v>31.3186</v>
      </c>
    </row>
    <row r="41" customFormat="false" ht="12.75" hidden="false" customHeight="false" outlineLevel="0" collapsed="false">
      <c r="A41" s="0" t="n">
        <v>38.8959</v>
      </c>
      <c r="B41" s="0" t="n">
        <f aca="false">A41-'Shorting Summary'!$A$4</f>
        <v>-27.1041</v>
      </c>
      <c r="C41" s="0" t="n">
        <v>34.99</v>
      </c>
      <c r="D41" s="0" t="n">
        <v>29.0584</v>
      </c>
      <c r="E41" s="0" t="n">
        <v>29.0802</v>
      </c>
      <c r="F41" s="0" t="n">
        <v>28.8757</v>
      </c>
      <c r="G41" s="0" t="n">
        <v>29.1326</v>
      </c>
      <c r="H41" s="0" t="n">
        <v>28.6613</v>
      </c>
      <c r="I41" s="0" t="n">
        <v>28.4261</v>
      </c>
      <c r="J41" s="0" t="n">
        <v>31.3287</v>
      </c>
    </row>
    <row r="42" customFormat="false" ht="12.75" hidden="false" customHeight="false" outlineLevel="0" collapsed="false">
      <c r="A42" s="0" t="n">
        <v>39.8974</v>
      </c>
      <c r="B42" s="0" t="n">
        <f aca="false">A42-'Shorting Summary'!$A$4</f>
        <v>-26.1026</v>
      </c>
      <c r="C42" s="0" t="n">
        <v>34.9928</v>
      </c>
      <c r="D42" s="0" t="n">
        <v>29.0622</v>
      </c>
      <c r="E42" s="0" t="n">
        <v>29.072</v>
      </c>
      <c r="F42" s="0" t="n">
        <v>28.8743</v>
      </c>
      <c r="G42" s="0" t="n">
        <v>29.1397</v>
      </c>
      <c r="H42" s="0" t="n">
        <v>28.6735</v>
      </c>
      <c r="I42" s="0" t="n">
        <v>28.4318</v>
      </c>
      <c r="J42" s="0" t="n">
        <v>31.3081</v>
      </c>
    </row>
    <row r="43" customFormat="false" ht="12.75" hidden="false" customHeight="false" outlineLevel="0" collapsed="false">
      <c r="A43" s="0" t="n">
        <v>40.8888</v>
      </c>
      <c r="B43" s="0" t="n">
        <f aca="false">A43-'Shorting Summary'!$A$4</f>
        <v>-25.1112</v>
      </c>
      <c r="C43" s="0" t="n">
        <v>34.9938</v>
      </c>
      <c r="D43" s="0" t="n">
        <v>29.06</v>
      </c>
      <c r="E43" s="0" t="n">
        <v>29.0799</v>
      </c>
      <c r="F43" s="0" t="n">
        <v>28.8733</v>
      </c>
      <c r="G43" s="0" t="n">
        <v>29.1283</v>
      </c>
      <c r="H43" s="0" t="n">
        <v>28.6699</v>
      </c>
      <c r="I43" s="0" t="n">
        <v>28.4291</v>
      </c>
      <c r="J43" s="0" t="n">
        <v>31.3261</v>
      </c>
    </row>
    <row r="44" customFormat="false" ht="12.75" hidden="false" customHeight="false" outlineLevel="0" collapsed="false">
      <c r="A44" s="0" t="n">
        <v>41.8902</v>
      </c>
      <c r="B44" s="0" t="n">
        <f aca="false">A44-'Shorting Summary'!$A$4</f>
        <v>-24.1098</v>
      </c>
      <c r="C44" s="0" t="n">
        <v>34.9797</v>
      </c>
      <c r="D44" s="0" t="n">
        <v>29.0645</v>
      </c>
      <c r="E44" s="0" t="n">
        <v>29.08</v>
      </c>
      <c r="F44" s="0" t="n">
        <v>28.8799</v>
      </c>
      <c r="G44" s="0" t="n">
        <v>29.138</v>
      </c>
      <c r="H44" s="0" t="n">
        <v>28.6746</v>
      </c>
      <c r="I44" s="0" t="n">
        <v>28.4351</v>
      </c>
      <c r="J44" s="0" t="n">
        <v>31.3261</v>
      </c>
    </row>
    <row r="45" customFormat="false" ht="12.75" hidden="false" customHeight="false" outlineLevel="0" collapsed="false">
      <c r="A45" s="0" t="n">
        <v>42.8917</v>
      </c>
      <c r="B45" s="0" t="n">
        <f aca="false">A45-'Shorting Summary'!$A$4</f>
        <v>-23.1083</v>
      </c>
      <c r="C45" s="0" t="n">
        <v>34.9772</v>
      </c>
      <c r="D45" s="0" t="n">
        <v>29.0605</v>
      </c>
      <c r="E45" s="0" t="n">
        <v>29.0817</v>
      </c>
      <c r="F45" s="0" t="n">
        <v>28.8781</v>
      </c>
      <c r="G45" s="0" t="n">
        <v>29.1437</v>
      </c>
      <c r="H45" s="0" t="n">
        <v>28.6759</v>
      </c>
      <c r="I45" s="0" t="n">
        <v>28.4384</v>
      </c>
      <c r="J45" s="0" t="n">
        <v>31.3358</v>
      </c>
    </row>
    <row r="46" customFormat="false" ht="12.75" hidden="false" customHeight="false" outlineLevel="0" collapsed="false">
      <c r="A46" s="0" t="n">
        <v>43.8931</v>
      </c>
      <c r="B46" s="0" t="n">
        <f aca="false">A46-'Shorting Summary'!$A$4</f>
        <v>-22.1069</v>
      </c>
      <c r="C46" s="0" t="n">
        <v>34.9763</v>
      </c>
      <c r="D46" s="0" t="n">
        <v>29.0636</v>
      </c>
      <c r="E46" s="0" t="n">
        <v>29.0848</v>
      </c>
      <c r="F46" s="0" t="n">
        <v>28.8779</v>
      </c>
      <c r="G46" s="0" t="n">
        <v>29.1452</v>
      </c>
      <c r="H46" s="0" t="n">
        <v>28.6741</v>
      </c>
      <c r="I46" s="0" t="n">
        <v>28.4347</v>
      </c>
      <c r="J46" s="0" t="n">
        <v>31.3229</v>
      </c>
    </row>
    <row r="47" customFormat="false" ht="12.75" hidden="false" customHeight="false" outlineLevel="0" collapsed="false">
      <c r="A47" s="0" t="n">
        <v>44.8946</v>
      </c>
      <c r="B47" s="0" t="n">
        <f aca="false">A47-'Shorting Summary'!$A$4</f>
        <v>-21.1054</v>
      </c>
      <c r="C47" s="0" t="n">
        <v>34.9782</v>
      </c>
      <c r="D47" s="0" t="n">
        <v>29.0583</v>
      </c>
      <c r="E47" s="0" t="n">
        <v>29.0872</v>
      </c>
      <c r="F47" s="0" t="n">
        <v>28.8761</v>
      </c>
      <c r="G47" s="0" t="n">
        <v>29.1361</v>
      </c>
      <c r="H47" s="0" t="n">
        <v>28.6769</v>
      </c>
      <c r="I47" s="0" t="n">
        <v>28.4322</v>
      </c>
      <c r="J47" s="0" t="n">
        <v>31.3324</v>
      </c>
    </row>
    <row r="48" customFormat="false" ht="12.75" hidden="false" customHeight="false" outlineLevel="0" collapsed="false">
      <c r="A48" s="0" t="n">
        <v>45.896</v>
      </c>
      <c r="B48" s="0" t="n">
        <f aca="false">A48-'Shorting Summary'!$A$4</f>
        <v>-20.104</v>
      </c>
      <c r="C48" s="0" t="n">
        <v>34.9781</v>
      </c>
      <c r="D48" s="0" t="n">
        <v>29.0634</v>
      </c>
      <c r="E48" s="0" t="n">
        <v>29.0851</v>
      </c>
      <c r="F48" s="0" t="n">
        <v>28.8845</v>
      </c>
      <c r="G48" s="0" t="n">
        <v>29.1403</v>
      </c>
      <c r="H48" s="0" t="n">
        <v>28.6771</v>
      </c>
      <c r="I48" s="0" t="n">
        <v>28.4343</v>
      </c>
      <c r="J48" s="0" t="n">
        <v>31.3255</v>
      </c>
    </row>
    <row r="49" customFormat="false" ht="12.75" hidden="false" customHeight="false" outlineLevel="0" collapsed="false">
      <c r="A49" s="0" t="n">
        <v>46.8874</v>
      </c>
      <c r="B49" s="0" t="n">
        <f aca="false">A49-'Shorting Summary'!$A$4</f>
        <v>-19.1126</v>
      </c>
      <c r="C49" s="0" t="n">
        <v>34.9779</v>
      </c>
      <c r="D49" s="0" t="n">
        <v>29.0637</v>
      </c>
      <c r="E49" s="0" t="n">
        <v>29.083</v>
      </c>
      <c r="F49" s="0" t="n">
        <v>28.8872</v>
      </c>
      <c r="G49" s="0" t="n">
        <v>29.1378</v>
      </c>
      <c r="H49" s="0" t="n">
        <v>28.6812</v>
      </c>
      <c r="I49" s="0" t="n">
        <v>28.4381</v>
      </c>
      <c r="J49" s="0" t="n">
        <v>31.3247</v>
      </c>
    </row>
    <row r="50" customFormat="false" ht="12.75" hidden="false" customHeight="false" outlineLevel="0" collapsed="false">
      <c r="A50" s="0" t="n">
        <v>47.8889</v>
      </c>
      <c r="B50" s="0" t="n">
        <f aca="false">A50-'Shorting Summary'!$A$4</f>
        <v>-18.1111</v>
      </c>
      <c r="C50" s="0" t="n">
        <v>34.971</v>
      </c>
      <c r="D50" s="0" t="n">
        <v>29.0691</v>
      </c>
      <c r="E50" s="0" t="n">
        <v>29.0884</v>
      </c>
      <c r="F50" s="0" t="n">
        <v>28.8935</v>
      </c>
      <c r="G50" s="0" t="n">
        <v>29.1547</v>
      </c>
      <c r="H50" s="0" t="n">
        <v>28.6774</v>
      </c>
      <c r="I50" s="0" t="n">
        <v>28.44</v>
      </c>
      <c r="J50" s="0" t="n">
        <v>31.3385</v>
      </c>
    </row>
    <row r="51" customFormat="false" ht="12.75" hidden="false" customHeight="false" outlineLevel="0" collapsed="false">
      <c r="A51" s="0" t="n">
        <v>48.8903</v>
      </c>
      <c r="B51" s="0" t="n">
        <f aca="false">A51-'Shorting Summary'!$A$4</f>
        <v>-17.1097</v>
      </c>
      <c r="C51" s="0" t="n">
        <v>34.9797</v>
      </c>
      <c r="D51" s="0" t="n">
        <v>29.0671</v>
      </c>
      <c r="E51" s="0" t="n">
        <v>29.0906</v>
      </c>
      <c r="F51" s="0" t="n">
        <v>28.8918</v>
      </c>
      <c r="G51" s="0" t="n">
        <v>29.1527</v>
      </c>
      <c r="H51" s="0" t="n">
        <v>28.679</v>
      </c>
      <c r="I51" s="0" t="n">
        <v>28.4318</v>
      </c>
      <c r="J51" s="0" t="n">
        <v>31.337</v>
      </c>
    </row>
    <row r="52" customFormat="false" ht="12.75" hidden="false" customHeight="false" outlineLevel="0" collapsed="false">
      <c r="A52" s="0" t="n">
        <v>49.8917</v>
      </c>
      <c r="B52" s="0" t="n">
        <f aca="false">A52-'Shorting Summary'!$A$4</f>
        <v>-16.1083</v>
      </c>
      <c r="C52" s="0" t="n">
        <v>34.9787</v>
      </c>
      <c r="D52" s="0" t="n">
        <v>29.0736</v>
      </c>
      <c r="E52" s="0" t="n">
        <v>29.0945</v>
      </c>
      <c r="F52" s="0" t="n">
        <v>28.8858</v>
      </c>
      <c r="G52" s="0" t="n">
        <v>29.1441</v>
      </c>
      <c r="H52" s="0" t="n">
        <v>28.6838</v>
      </c>
      <c r="I52" s="0" t="n">
        <v>28.4407</v>
      </c>
      <c r="J52" s="0" t="n">
        <v>31.3326</v>
      </c>
    </row>
    <row r="53" customFormat="false" ht="12.75" hidden="false" customHeight="false" outlineLevel="0" collapsed="false">
      <c r="A53" s="0" t="n">
        <v>50.8932</v>
      </c>
      <c r="B53" s="0" t="n">
        <f aca="false">A53-'Shorting Summary'!$A$4</f>
        <v>-15.1068</v>
      </c>
      <c r="C53" s="0" t="n">
        <v>34.9767</v>
      </c>
      <c r="D53" s="0" t="n">
        <v>29.0655</v>
      </c>
      <c r="E53" s="0" t="n">
        <v>29.0923</v>
      </c>
      <c r="F53" s="0" t="n">
        <v>28.893</v>
      </c>
      <c r="G53" s="0" t="n">
        <v>29.156</v>
      </c>
      <c r="H53" s="0" t="n">
        <v>28.6877</v>
      </c>
      <c r="I53" s="0" t="n">
        <v>28.4411</v>
      </c>
      <c r="J53" s="0" t="n">
        <v>31.3394</v>
      </c>
    </row>
    <row r="54" customFormat="false" ht="12.75" hidden="false" customHeight="false" outlineLevel="0" collapsed="false">
      <c r="A54" s="0" t="n">
        <v>51.8946</v>
      </c>
      <c r="B54" s="0" t="n">
        <f aca="false">A54-'Shorting Summary'!$A$4</f>
        <v>-14.1054</v>
      </c>
      <c r="C54" s="0" t="n">
        <v>34.9706</v>
      </c>
      <c r="D54" s="0" t="n">
        <v>29.0737</v>
      </c>
      <c r="E54" s="0" t="n">
        <v>29.0951</v>
      </c>
      <c r="F54" s="0" t="n">
        <v>28.8953</v>
      </c>
      <c r="G54" s="0" t="n">
        <v>29.1614</v>
      </c>
      <c r="H54" s="0" t="n">
        <v>28.6862</v>
      </c>
      <c r="I54" s="0" t="n">
        <v>28.4441</v>
      </c>
      <c r="J54" s="0" t="n">
        <v>31.3362</v>
      </c>
    </row>
    <row r="55" customFormat="false" ht="12.75" hidden="false" customHeight="false" outlineLevel="0" collapsed="false">
      <c r="A55" s="0" t="n">
        <v>52.8961</v>
      </c>
      <c r="B55" s="0" t="n">
        <f aca="false">A55-'Shorting Summary'!$A$4</f>
        <v>-13.1039</v>
      </c>
      <c r="C55" s="0" t="n">
        <v>34.9753</v>
      </c>
      <c r="D55" s="0" t="n">
        <v>29.0772</v>
      </c>
      <c r="E55" s="0" t="n">
        <v>29.104</v>
      </c>
      <c r="F55" s="0" t="n">
        <v>28.8948</v>
      </c>
      <c r="G55" s="0" t="n">
        <v>29.1559</v>
      </c>
      <c r="H55" s="0" t="n">
        <v>28.6878</v>
      </c>
      <c r="I55" s="0" t="n">
        <v>28.4438</v>
      </c>
      <c r="J55" s="0" t="n">
        <v>31.3475</v>
      </c>
    </row>
    <row r="56" customFormat="false" ht="12.75" hidden="false" customHeight="false" outlineLevel="0" collapsed="false">
      <c r="A56" s="0" t="n">
        <v>53.8875</v>
      </c>
      <c r="B56" s="0" t="n">
        <f aca="false">A56-'Shorting Summary'!$A$4</f>
        <v>-12.1125</v>
      </c>
      <c r="C56" s="0" t="n">
        <v>34.9674</v>
      </c>
      <c r="D56" s="0" t="n">
        <v>29.0756</v>
      </c>
      <c r="E56" s="0" t="n">
        <v>29.1007</v>
      </c>
      <c r="F56" s="0" t="n">
        <v>28.8976</v>
      </c>
      <c r="G56" s="0" t="n">
        <v>29.1555</v>
      </c>
      <c r="H56" s="0" t="n">
        <v>28.6907</v>
      </c>
      <c r="I56" s="0" t="n">
        <v>28.4351</v>
      </c>
      <c r="J56" s="0" t="n">
        <v>31.3369</v>
      </c>
    </row>
    <row r="57" customFormat="false" ht="12.75" hidden="false" customHeight="false" outlineLevel="0" collapsed="false">
      <c r="A57" s="0" t="n">
        <v>54.8889</v>
      </c>
      <c r="B57" s="0" t="n">
        <f aca="false">A57-'Shorting Summary'!$A$4</f>
        <v>-11.1111</v>
      </c>
      <c r="C57" s="0" t="n">
        <v>34.9702</v>
      </c>
      <c r="D57" s="0" t="n">
        <v>29.0751</v>
      </c>
      <c r="E57" s="0" t="n">
        <v>29.0983</v>
      </c>
      <c r="F57" s="0" t="n">
        <v>28.9009</v>
      </c>
      <c r="G57" s="0" t="n">
        <v>29.1604</v>
      </c>
      <c r="H57" s="0" t="n">
        <v>28.6902</v>
      </c>
      <c r="I57" s="0" t="n">
        <v>28.4478</v>
      </c>
      <c r="J57" s="0" t="n">
        <v>31.3231</v>
      </c>
    </row>
    <row r="58" customFormat="false" ht="12.75" hidden="false" customHeight="false" outlineLevel="0" collapsed="false">
      <c r="A58" s="0" t="n">
        <v>55.8904</v>
      </c>
      <c r="B58" s="0" t="n">
        <f aca="false">A58-'Shorting Summary'!$A$4</f>
        <v>-10.1096</v>
      </c>
      <c r="C58" s="0" t="n">
        <v>34.9641</v>
      </c>
      <c r="D58" s="0" t="n">
        <v>29.0832</v>
      </c>
      <c r="E58" s="0" t="n">
        <v>29.1004</v>
      </c>
      <c r="F58" s="0" t="n">
        <v>28.8989</v>
      </c>
      <c r="G58" s="0" t="n">
        <v>29.17</v>
      </c>
      <c r="H58" s="0" t="n">
        <v>28.6932</v>
      </c>
      <c r="I58" s="0" t="n">
        <v>28.443</v>
      </c>
      <c r="J58" s="0" t="n">
        <v>31.3448</v>
      </c>
    </row>
    <row r="59" customFormat="false" ht="12.75" hidden="false" customHeight="false" outlineLevel="0" collapsed="false">
      <c r="A59" s="0" t="n">
        <v>56.8918</v>
      </c>
      <c r="B59" s="0" t="n">
        <f aca="false">A59-'Shorting Summary'!$A$4</f>
        <v>-9.1082</v>
      </c>
      <c r="C59" s="0" t="n">
        <v>34.959</v>
      </c>
      <c r="D59" s="0" t="n">
        <v>29.0789</v>
      </c>
      <c r="E59" s="0" t="n">
        <v>29.1059</v>
      </c>
      <c r="F59" s="0" t="n">
        <v>28.9017</v>
      </c>
      <c r="G59" s="0" t="n">
        <v>29.1671</v>
      </c>
      <c r="H59" s="0" t="n">
        <v>28.695</v>
      </c>
      <c r="I59" s="0" t="n">
        <v>28.4472</v>
      </c>
      <c r="J59" s="0" t="n">
        <v>31.3339</v>
      </c>
    </row>
    <row r="60" customFormat="false" ht="12.75" hidden="false" customHeight="false" outlineLevel="0" collapsed="false">
      <c r="A60" s="0" t="n">
        <v>57.8932</v>
      </c>
      <c r="B60" s="0" t="n">
        <f aca="false">A60-'Shorting Summary'!$A$4</f>
        <v>-8.1068</v>
      </c>
      <c r="C60" s="0" t="n">
        <v>34.9592</v>
      </c>
      <c r="D60" s="0" t="n">
        <v>29.0784</v>
      </c>
      <c r="E60" s="0" t="n">
        <v>29.1101</v>
      </c>
      <c r="F60" s="0" t="n">
        <v>28.9049</v>
      </c>
      <c r="G60" s="0" t="n">
        <v>29.1689</v>
      </c>
      <c r="H60" s="0" t="n">
        <v>28.6909</v>
      </c>
      <c r="I60" s="0" t="n">
        <v>28.4506</v>
      </c>
      <c r="J60" s="0" t="n">
        <v>31.3559</v>
      </c>
    </row>
    <row r="61" customFormat="false" ht="12.75" hidden="false" customHeight="false" outlineLevel="0" collapsed="false">
      <c r="A61" s="0" t="n">
        <v>58.8947</v>
      </c>
      <c r="B61" s="0" t="n">
        <f aca="false">A61-'Shorting Summary'!$A$4</f>
        <v>-7.1053</v>
      </c>
      <c r="C61" s="0" t="n">
        <v>34.9554</v>
      </c>
      <c r="D61" s="0" t="n">
        <v>29.0835</v>
      </c>
      <c r="E61" s="0" t="n">
        <v>29.1058</v>
      </c>
      <c r="F61" s="0" t="n">
        <v>28.9043</v>
      </c>
      <c r="G61" s="0" t="n">
        <v>29.1686</v>
      </c>
      <c r="H61" s="0" t="n">
        <v>28.6972</v>
      </c>
      <c r="I61" s="0" t="n">
        <v>28.4437</v>
      </c>
      <c r="J61" s="0" t="n">
        <v>31.3387</v>
      </c>
    </row>
    <row r="62" customFormat="false" ht="12.75" hidden="false" customHeight="false" outlineLevel="0" collapsed="false">
      <c r="A62" s="0" t="n">
        <v>59.8961</v>
      </c>
      <c r="B62" s="0" t="n">
        <f aca="false">A62-'Shorting Summary'!$A$4</f>
        <v>-6.1039</v>
      </c>
      <c r="C62" s="0" t="n">
        <v>34.9559</v>
      </c>
      <c r="D62" s="0" t="n">
        <v>29.0796</v>
      </c>
      <c r="E62" s="0" t="n">
        <v>29.1071</v>
      </c>
      <c r="F62" s="0" t="n">
        <v>28.9113</v>
      </c>
      <c r="G62" s="0" t="n">
        <v>29.1654</v>
      </c>
      <c r="H62" s="0" t="n">
        <v>28.6928</v>
      </c>
      <c r="I62" s="0" t="n">
        <v>28.4469</v>
      </c>
      <c r="J62" s="0" t="n">
        <v>31.3433</v>
      </c>
    </row>
    <row r="63" customFormat="false" ht="12.75" hidden="false" customHeight="false" outlineLevel="0" collapsed="false">
      <c r="A63" s="0" t="n">
        <v>60.8876</v>
      </c>
      <c r="B63" s="0" t="n">
        <f aca="false">A63-'Shorting Summary'!$A$4</f>
        <v>-5.1124</v>
      </c>
      <c r="C63" s="0" t="n">
        <v>34.9533</v>
      </c>
      <c r="D63" s="0" t="n">
        <v>29.0873</v>
      </c>
      <c r="E63" s="0" t="n">
        <v>29.1155</v>
      </c>
      <c r="F63" s="0" t="n">
        <v>28.9122</v>
      </c>
      <c r="G63" s="0" t="n">
        <v>29.1691</v>
      </c>
      <c r="H63" s="0" t="n">
        <v>28.6993</v>
      </c>
      <c r="I63" s="0" t="n">
        <v>28.4527</v>
      </c>
      <c r="J63" s="0" t="n">
        <v>31.3437</v>
      </c>
    </row>
    <row r="64" customFormat="false" ht="12.75" hidden="false" customHeight="false" outlineLevel="0" collapsed="false">
      <c r="A64" s="0" t="n">
        <v>61.889</v>
      </c>
      <c r="B64" s="0" t="n">
        <f aca="false">A64-'Shorting Summary'!$A$4</f>
        <v>-4.111</v>
      </c>
      <c r="C64" s="0" t="n">
        <v>34.9481</v>
      </c>
      <c r="D64" s="0" t="n">
        <v>29.0857</v>
      </c>
      <c r="E64" s="0" t="n">
        <v>29.1096</v>
      </c>
      <c r="F64" s="0" t="n">
        <v>28.9115</v>
      </c>
      <c r="G64" s="0" t="n">
        <v>29.1714</v>
      </c>
      <c r="H64" s="0" t="n">
        <v>28.7005</v>
      </c>
      <c r="I64" s="0" t="n">
        <v>28.4537</v>
      </c>
      <c r="J64" s="0" t="n">
        <v>31.3449</v>
      </c>
    </row>
    <row r="65" customFormat="false" ht="12.75" hidden="false" customHeight="false" outlineLevel="0" collapsed="false">
      <c r="A65" s="0" t="n">
        <v>62.8904</v>
      </c>
      <c r="B65" s="0" t="n">
        <f aca="false">A65-'Shorting Summary'!$A$4</f>
        <v>-3.1096</v>
      </c>
      <c r="C65" s="0" t="n">
        <v>34.961</v>
      </c>
      <c r="D65" s="0" t="n">
        <v>29.0885</v>
      </c>
      <c r="E65" s="0" t="n">
        <v>29.1142</v>
      </c>
      <c r="F65" s="0" t="n">
        <v>28.9094</v>
      </c>
      <c r="G65" s="0" t="n">
        <v>29.184</v>
      </c>
      <c r="H65" s="0" t="n">
        <v>28.7121</v>
      </c>
      <c r="I65" s="0" t="n">
        <v>28.4478</v>
      </c>
      <c r="J65" s="0" t="n">
        <v>31.2886</v>
      </c>
    </row>
    <row r="66" customFormat="false" ht="12.75" hidden="false" customHeight="false" outlineLevel="0" collapsed="false">
      <c r="A66" s="0" t="n">
        <v>63.8919</v>
      </c>
      <c r="B66" s="0" t="n">
        <f aca="false">A66-'Shorting Summary'!$A$4</f>
        <v>-2.1081</v>
      </c>
      <c r="C66" s="0" t="n">
        <v>34.9553</v>
      </c>
      <c r="D66" s="0" t="n">
        <v>29.0847</v>
      </c>
      <c r="E66" s="0" t="n">
        <v>29.1071</v>
      </c>
      <c r="F66" s="0" t="n">
        <v>28.9148</v>
      </c>
      <c r="G66" s="0" t="n">
        <v>29.1839</v>
      </c>
      <c r="H66" s="0" t="n">
        <v>28.7097</v>
      </c>
      <c r="I66" s="0" t="n">
        <v>28.4443</v>
      </c>
      <c r="J66" s="0" t="n">
        <v>31.293</v>
      </c>
    </row>
    <row r="67" customFormat="false" ht="12.75" hidden="false" customHeight="false" outlineLevel="0" collapsed="false">
      <c r="A67" s="0" t="n">
        <v>64.8933</v>
      </c>
      <c r="B67" s="0" t="n">
        <f aca="false">A67-'Shorting Summary'!$A$4</f>
        <v>-1.1067</v>
      </c>
      <c r="C67" s="0" t="n">
        <v>34.9953</v>
      </c>
      <c r="D67" s="0" t="n">
        <v>29.0905</v>
      </c>
      <c r="E67" s="0" t="n">
        <v>29.1232</v>
      </c>
      <c r="F67" s="0" t="n">
        <v>28.921</v>
      </c>
      <c r="G67" s="0" t="n">
        <v>29.1754</v>
      </c>
      <c r="H67" s="0" t="n">
        <v>28.7009</v>
      </c>
      <c r="I67" s="0" t="n">
        <v>28.4517</v>
      </c>
      <c r="J67" s="0" t="n">
        <v>31.33</v>
      </c>
    </row>
    <row r="68" customFormat="false" ht="12.75" hidden="false" customHeight="false" outlineLevel="0" collapsed="false">
      <c r="A68" s="0" t="n">
        <v>65.8948</v>
      </c>
      <c r="B68" s="0" t="n">
        <f aca="false">A68-'Shorting Summary'!$A$4</f>
        <v>-0.105199999999996</v>
      </c>
      <c r="C68" s="0" t="n">
        <v>35.3301</v>
      </c>
      <c r="D68" s="0" t="n">
        <v>29.0938</v>
      </c>
      <c r="E68" s="0" t="n">
        <v>29.1225</v>
      </c>
      <c r="F68" s="0" t="n">
        <v>28.9171</v>
      </c>
      <c r="G68" s="0" t="n">
        <v>29.1756</v>
      </c>
      <c r="H68" s="0" t="n">
        <v>28.7078</v>
      </c>
      <c r="I68" s="0" t="n">
        <v>28.4541</v>
      </c>
      <c r="J68" s="0" t="n">
        <v>31.3314</v>
      </c>
    </row>
    <row r="69" customFormat="false" ht="12.75" hidden="false" customHeight="false" outlineLevel="0" collapsed="false">
      <c r="A69" s="0" t="n">
        <v>66.8962</v>
      </c>
      <c r="B69" s="0" t="n">
        <f aca="false">A69-'Shorting Summary'!$A$4</f>
        <v>0.896199999999993</v>
      </c>
      <c r="C69" s="0" t="n">
        <v>36.2138</v>
      </c>
      <c r="D69" s="0" t="n">
        <v>29.0943</v>
      </c>
      <c r="E69" s="0" t="n">
        <v>29.1201</v>
      </c>
      <c r="F69" s="0" t="n">
        <v>28.9262</v>
      </c>
      <c r="G69" s="0" t="n">
        <v>29.1801</v>
      </c>
      <c r="H69" s="0" t="n">
        <v>28.7037</v>
      </c>
      <c r="I69" s="0" t="n">
        <v>28.458</v>
      </c>
      <c r="J69" s="0" t="n">
        <v>31.337</v>
      </c>
    </row>
    <row r="70" customFormat="false" ht="12.75" hidden="false" customHeight="false" outlineLevel="0" collapsed="false">
      <c r="A70" s="0" t="n">
        <v>67.8876</v>
      </c>
      <c r="B70" s="0" t="n">
        <f aca="false">A70-'Shorting Summary'!$A$4</f>
        <v>1.88760000000001</v>
      </c>
      <c r="C70" s="0" t="n">
        <v>37.6834</v>
      </c>
      <c r="D70" s="0" t="n">
        <v>29.0944</v>
      </c>
      <c r="E70" s="0" t="n">
        <v>29.1252</v>
      </c>
      <c r="F70" s="0" t="n">
        <v>28.9181</v>
      </c>
      <c r="G70" s="0" t="n">
        <v>29.1871</v>
      </c>
      <c r="H70" s="0" t="n">
        <v>28.7074</v>
      </c>
      <c r="I70" s="0" t="n">
        <v>28.4554</v>
      </c>
      <c r="J70" s="0" t="n">
        <v>31.3555</v>
      </c>
    </row>
    <row r="71" customFormat="false" ht="12.75" hidden="false" customHeight="false" outlineLevel="0" collapsed="false">
      <c r="A71" s="0" t="n">
        <v>68.8891</v>
      </c>
      <c r="B71" s="0" t="n">
        <f aca="false">A71-'Shorting Summary'!$A$4</f>
        <v>2.8891</v>
      </c>
      <c r="C71" s="0" t="n">
        <v>39.6918</v>
      </c>
      <c r="D71" s="0" t="n">
        <v>29.1</v>
      </c>
      <c r="E71" s="0" t="n">
        <v>29.1188</v>
      </c>
      <c r="F71" s="0" t="n">
        <v>28.919</v>
      </c>
      <c r="G71" s="0" t="n">
        <v>29.1903</v>
      </c>
      <c r="H71" s="0" t="n">
        <v>28.7041</v>
      </c>
      <c r="I71" s="0" t="n">
        <v>28.4544</v>
      </c>
      <c r="J71" s="0" t="n">
        <v>31.3811</v>
      </c>
    </row>
    <row r="72" customFormat="false" ht="12.75" hidden="false" customHeight="false" outlineLevel="0" collapsed="false">
      <c r="A72" s="0" t="n">
        <v>69.8905</v>
      </c>
      <c r="B72" s="0" t="n">
        <f aca="false">A72-'Shorting Summary'!$A$4</f>
        <v>3.8905</v>
      </c>
      <c r="C72" s="0" t="n">
        <v>42.1661</v>
      </c>
      <c r="D72" s="0" t="n">
        <v>29.0968</v>
      </c>
      <c r="E72" s="0" t="n">
        <v>29.134</v>
      </c>
      <c r="F72" s="0" t="n">
        <v>28.9236</v>
      </c>
      <c r="G72" s="0" t="n">
        <v>29.1944</v>
      </c>
      <c r="H72" s="0" t="n">
        <v>28.7167</v>
      </c>
      <c r="I72" s="0" t="n">
        <v>28.462</v>
      </c>
      <c r="J72" s="0" t="n">
        <v>31.3872</v>
      </c>
    </row>
    <row r="73" customFormat="false" ht="12.75" hidden="false" customHeight="false" outlineLevel="0" collapsed="false">
      <c r="A73" s="0" t="n">
        <v>70.8919</v>
      </c>
      <c r="B73" s="0" t="n">
        <f aca="false">A73-'Shorting Summary'!$A$4</f>
        <v>4.89190000000001</v>
      </c>
      <c r="C73" s="0" t="n">
        <v>45.0226</v>
      </c>
      <c r="D73" s="0" t="n">
        <v>29.1037</v>
      </c>
      <c r="E73" s="0" t="n">
        <v>29.1273</v>
      </c>
      <c r="F73" s="0" t="n">
        <v>28.9289</v>
      </c>
      <c r="G73" s="0" t="n">
        <v>29.1921</v>
      </c>
      <c r="H73" s="0" t="n">
        <v>28.7083</v>
      </c>
      <c r="I73" s="0" t="n">
        <v>28.4598</v>
      </c>
      <c r="J73" s="0" t="n">
        <v>31.4263</v>
      </c>
    </row>
    <row r="74" customFormat="false" ht="12.75" hidden="false" customHeight="false" outlineLevel="0" collapsed="false">
      <c r="A74" s="0" t="n">
        <v>71.8934</v>
      </c>
      <c r="B74" s="0" t="n">
        <f aca="false">A74-'Shorting Summary'!$A$4</f>
        <v>5.8934</v>
      </c>
      <c r="C74" s="0" t="n">
        <v>48.2511</v>
      </c>
      <c r="D74" s="0" t="n">
        <v>29.1078</v>
      </c>
      <c r="E74" s="0" t="n">
        <v>29.1391</v>
      </c>
      <c r="F74" s="0" t="n">
        <v>28.932</v>
      </c>
      <c r="G74" s="0" t="n">
        <v>29.1853</v>
      </c>
      <c r="H74" s="0" t="n">
        <v>28.7175</v>
      </c>
      <c r="I74" s="0" t="n">
        <v>28.4697</v>
      </c>
      <c r="J74" s="0" t="n">
        <v>31.4421</v>
      </c>
    </row>
    <row r="75" customFormat="false" ht="12.75" hidden="false" customHeight="false" outlineLevel="0" collapsed="false">
      <c r="A75" s="0" t="n">
        <v>72.8948</v>
      </c>
      <c r="B75" s="0" t="n">
        <f aca="false">A75-'Shorting Summary'!$A$4</f>
        <v>6.8948</v>
      </c>
      <c r="C75" s="0" t="n">
        <v>51.7612</v>
      </c>
      <c r="D75" s="0" t="n">
        <v>29.1128</v>
      </c>
      <c r="E75" s="0" t="n">
        <v>29.1436</v>
      </c>
      <c r="F75" s="0" t="n">
        <v>28.929</v>
      </c>
      <c r="G75" s="0" t="n">
        <v>29.1967</v>
      </c>
      <c r="H75" s="0" t="n">
        <v>28.7155</v>
      </c>
      <c r="I75" s="0" t="n">
        <v>28.4754</v>
      </c>
      <c r="J75" s="0" t="n">
        <v>31.4738</v>
      </c>
    </row>
    <row r="76" customFormat="false" ht="12.75" hidden="false" customHeight="false" outlineLevel="0" collapsed="false">
      <c r="A76" s="0" t="n">
        <v>73.8963</v>
      </c>
      <c r="B76" s="0" t="n">
        <f aca="false">A76-'Shorting Summary'!$A$4</f>
        <v>7.8963</v>
      </c>
      <c r="C76" s="0" t="n">
        <v>55.4817</v>
      </c>
      <c r="D76" s="0" t="n">
        <v>29.1093</v>
      </c>
      <c r="E76" s="0" t="n">
        <v>29.1521</v>
      </c>
      <c r="F76" s="0" t="n">
        <v>28.9375</v>
      </c>
      <c r="G76" s="0" t="n">
        <v>29.2156</v>
      </c>
      <c r="H76" s="0" t="n">
        <v>28.7247</v>
      </c>
      <c r="I76" s="0" t="n">
        <v>28.491</v>
      </c>
      <c r="J76" s="0" t="n">
        <v>31.5086</v>
      </c>
    </row>
    <row r="77" customFormat="false" ht="12.75" hidden="false" customHeight="false" outlineLevel="0" collapsed="false">
      <c r="A77" s="0" t="n">
        <v>74.8877</v>
      </c>
      <c r="B77" s="0" t="n">
        <f aca="false">A77-'Shorting Summary'!$A$4</f>
        <v>8.8877</v>
      </c>
      <c r="C77" s="0" t="n">
        <v>59.4183</v>
      </c>
      <c r="D77" s="0" t="n">
        <v>29.1254</v>
      </c>
      <c r="E77" s="0" t="n">
        <v>29.1579</v>
      </c>
      <c r="F77" s="0" t="n">
        <v>28.9402</v>
      </c>
      <c r="G77" s="0" t="n">
        <v>29.2343</v>
      </c>
      <c r="H77" s="0" t="n">
        <v>28.7394</v>
      </c>
      <c r="I77" s="0" t="n">
        <v>28.4897</v>
      </c>
      <c r="J77" s="0" t="n">
        <v>31.5451</v>
      </c>
    </row>
    <row r="78" customFormat="false" ht="12.75" hidden="false" customHeight="false" outlineLevel="0" collapsed="false">
      <c r="A78" s="0" t="n">
        <v>75.8891</v>
      </c>
      <c r="B78" s="0" t="n">
        <f aca="false">A78-'Shorting Summary'!$A$4</f>
        <v>9.8891</v>
      </c>
      <c r="C78" s="0" t="n">
        <v>63.5808</v>
      </c>
      <c r="D78" s="0" t="n">
        <v>29.1365</v>
      </c>
      <c r="E78" s="0" t="n">
        <v>29.1676</v>
      </c>
      <c r="F78" s="0" t="n">
        <v>28.9447</v>
      </c>
      <c r="G78" s="0" t="n">
        <v>29.2421</v>
      </c>
      <c r="H78" s="0" t="n">
        <v>28.7536</v>
      </c>
      <c r="I78" s="0" t="n">
        <v>28.5126</v>
      </c>
      <c r="J78" s="0" t="n">
        <v>31.5825</v>
      </c>
    </row>
    <row r="79" customFormat="false" ht="12.75" hidden="false" customHeight="false" outlineLevel="0" collapsed="false">
      <c r="A79" s="0" t="n">
        <v>76.8906</v>
      </c>
      <c r="B79" s="0" t="n">
        <f aca="false">A79-'Shorting Summary'!$A$4</f>
        <v>10.8906</v>
      </c>
      <c r="C79" s="0" t="n">
        <v>67.9163</v>
      </c>
      <c r="D79" s="0" t="n">
        <v>29.1519</v>
      </c>
      <c r="E79" s="0" t="n">
        <v>29.1896</v>
      </c>
      <c r="F79" s="0" t="n">
        <v>28.9535</v>
      </c>
      <c r="G79" s="0" t="n">
        <v>29.2612</v>
      </c>
      <c r="H79" s="0" t="n">
        <v>28.7659</v>
      </c>
      <c r="I79" s="0" t="n">
        <v>28.5259</v>
      </c>
      <c r="J79" s="0" t="n">
        <v>31.65</v>
      </c>
    </row>
    <row r="80" customFormat="false" ht="12.75" hidden="false" customHeight="false" outlineLevel="0" collapsed="false">
      <c r="A80" s="0" t="n">
        <v>77.892</v>
      </c>
      <c r="B80" s="0" t="n">
        <f aca="false">A80-'Shorting Summary'!$A$4</f>
        <v>11.892</v>
      </c>
      <c r="C80" s="0" t="n">
        <v>72.3645</v>
      </c>
      <c r="D80" s="0" t="n">
        <v>29.1649</v>
      </c>
      <c r="E80" s="0" t="n">
        <v>29.201</v>
      </c>
      <c r="F80" s="0" t="n">
        <v>28.972</v>
      </c>
      <c r="G80" s="0" t="n">
        <v>29.271</v>
      </c>
      <c r="H80" s="0" t="n">
        <v>28.7822</v>
      </c>
      <c r="I80" s="0" t="n">
        <v>28.5526</v>
      </c>
      <c r="J80" s="0" t="n">
        <v>31.7059</v>
      </c>
    </row>
    <row r="81" customFormat="false" ht="12.75" hidden="false" customHeight="false" outlineLevel="0" collapsed="false">
      <c r="A81" s="0" t="n">
        <v>78.8934</v>
      </c>
      <c r="B81" s="0" t="n">
        <f aca="false">A81-'Shorting Summary'!$A$4</f>
        <v>12.8934</v>
      </c>
      <c r="C81" s="0" t="n">
        <v>76.9205</v>
      </c>
      <c r="D81" s="0" t="n">
        <v>29.1874</v>
      </c>
      <c r="E81" s="0" t="n">
        <v>29.2067</v>
      </c>
      <c r="F81" s="0" t="n">
        <v>28.9763</v>
      </c>
      <c r="G81" s="0" t="n">
        <v>29.3038</v>
      </c>
      <c r="H81" s="0" t="n">
        <v>28.8078</v>
      </c>
      <c r="I81" s="0" t="n">
        <v>28.5753</v>
      </c>
      <c r="J81" s="0" t="n">
        <v>31.7652</v>
      </c>
    </row>
    <row r="82" customFormat="false" ht="12.75" hidden="false" customHeight="false" outlineLevel="0" collapsed="false">
      <c r="A82" s="0" t="n">
        <v>79.8949</v>
      </c>
      <c r="B82" s="0" t="n">
        <f aca="false">A82-'Shorting Summary'!$A$4</f>
        <v>13.8949</v>
      </c>
      <c r="C82" s="0" t="n">
        <v>81.6028</v>
      </c>
      <c r="D82" s="0" t="n">
        <v>29.2113</v>
      </c>
      <c r="E82" s="0" t="n">
        <v>29.2534</v>
      </c>
      <c r="F82" s="0" t="n">
        <v>28.9978</v>
      </c>
      <c r="G82" s="0" t="n">
        <v>29.3333</v>
      </c>
      <c r="H82" s="0" t="n">
        <v>28.8382</v>
      </c>
      <c r="I82" s="0" t="n">
        <v>28.6027</v>
      </c>
      <c r="J82" s="0" t="n">
        <v>31.8406</v>
      </c>
    </row>
    <row r="83" customFormat="false" ht="12.75" hidden="false" customHeight="false" outlineLevel="0" collapsed="false">
      <c r="A83" s="0" t="n">
        <v>80.8963</v>
      </c>
      <c r="B83" s="0" t="n">
        <f aca="false">A83-'Shorting Summary'!$A$4</f>
        <v>14.8963</v>
      </c>
      <c r="C83" s="0" t="n">
        <v>86.413</v>
      </c>
      <c r="D83" s="0" t="n">
        <v>29.244</v>
      </c>
      <c r="E83" s="0" t="n">
        <v>29.2749</v>
      </c>
      <c r="F83" s="0" t="n">
        <v>29.0132</v>
      </c>
      <c r="G83" s="0" t="n">
        <v>29.375</v>
      </c>
      <c r="H83" s="0" t="n">
        <v>28.8724</v>
      </c>
      <c r="I83" s="0" t="n">
        <v>28.6414</v>
      </c>
      <c r="J83" s="0" t="n">
        <v>31.9317</v>
      </c>
    </row>
    <row r="84" customFormat="false" ht="12.75" hidden="false" customHeight="false" outlineLevel="0" collapsed="false">
      <c r="A84" s="0" t="n">
        <v>81.8978</v>
      </c>
      <c r="B84" s="0" t="n">
        <f aca="false">A84-'Shorting Summary'!$A$4</f>
        <v>15.8978</v>
      </c>
      <c r="C84" s="0" t="n">
        <v>91.3626</v>
      </c>
      <c r="D84" s="0" t="n">
        <v>29.2689</v>
      </c>
      <c r="E84" s="0" t="n">
        <v>29.3158</v>
      </c>
      <c r="F84" s="0" t="n">
        <v>29.0325</v>
      </c>
      <c r="G84" s="0" t="n">
        <v>29.4041</v>
      </c>
      <c r="H84" s="0" t="n">
        <v>28.9105</v>
      </c>
      <c r="I84" s="0" t="n">
        <v>28.6769</v>
      </c>
      <c r="J84" s="0" t="n">
        <v>32.0346</v>
      </c>
    </row>
    <row r="85" customFormat="false" ht="12.75" hidden="false" customHeight="false" outlineLevel="0" collapsed="false">
      <c r="A85" s="0" t="n">
        <v>82.8892</v>
      </c>
      <c r="B85" s="0" t="n">
        <f aca="false">A85-'Shorting Summary'!$A$4</f>
        <v>16.8892</v>
      </c>
      <c r="C85" s="0" t="n">
        <v>96.3838</v>
      </c>
      <c r="D85" s="0" t="n">
        <v>29.3095</v>
      </c>
      <c r="E85" s="0" t="n">
        <v>29.3417</v>
      </c>
      <c r="F85" s="0" t="n">
        <v>29.0561</v>
      </c>
      <c r="G85" s="0" t="n">
        <v>29.466</v>
      </c>
      <c r="H85" s="0" t="n">
        <v>28.9536</v>
      </c>
      <c r="I85" s="0" t="n">
        <v>28.7238</v>
      </c>
      <c r="J85" s="0" t="n">
        <v>32.1344</v>
      </c>
    </row>
    <row r="86" customFormat="false" ht="12.75" hidden="false" customHeight="false" outlineLevel="0" collapsed="false">
      <c r="A86" s="0" t="n">
        <v>83.8906</v>
      </c>
      <c r="B86" s="0" t="n">
        <f aca="false">A86-'Shorting Summary'!$A$4</f>
        <v>17.8906</v>
      </c>
      <c r="C86" s="0" t="n">
        <v>101.4929</v>
      </c>
      <c r="D86" s="0" t="n">
        <v>29.3517</v>
      </c>
      <c r="E86" s="0" t="n">
        <v>29.3925</v>
      </c>
      <c r="F86" s="0" t="n">
        <v>29.0883</v>
      </c>
      <c r="G86" s="0" t="n">
        <v>29.5199</v>
      </c>
      <c r="H86" s="0" t="n">
        <v>29.0112</v>
      </c>
      <c r="I86" s="0" t="n">
        <v>28.7701</v>
      </c>
      <c r="J86" s="0" t="n">
        <v>32.242</v>
      </c>
    </row>
    <row r="87" customFormat="false" ht="12.75" hidden="false" customHeight="false" outlineLevel="0" collapsed="false">
      <c r="A87" s="0" t="n">
        <v>84.8921</v>
      </c>
      <c r="B87" s="0" t="n">
        <f aca="false">A87-'Shorting Summary'!$A$4</f>
        <v>18.8921</v>
      </c>
      <c r="C87" s="0" t="n">
        <v>106.6428</v>
      </c>
      <c r="D87" s="0" t="n">
        <v>29.3993</v>
      </c>
      <c r="E87" s="0" t="n">
        <v>29.4473</v>
      </c>
      <c r="F87" s="0" t="n">
        <v>29.121</v>
      </c>
      <c r="G87" s="0" t="n">
        <v>29.5768</v>
      </c>
      <c r="H87" s="0" t="n">
        <v>29.067</v>
      </c>
      <c r="I87" s="0" t="n">
        <v>28.8311</v>
      </c>
      <c r="J87" s="0" t="n">
        <v>32.3544</v>
      </c>
    </row>
    <row r="88" customFormat="false" ht="12.75" hidden="false" customHeight="false" outlineLevel="0" collapsed="false">
      <c r="A88" s="0" t="n">
        <v>85.8935</v>
      </c>
      <c r="B88" s="0" t="n">
        <f aca="false">A88-'Shorting Summary'!$A$4</f>
        <v>19.8935</v>
      </c>
      <c r="C88" s="0" t="n">
        <v>111.902</v>
      </c>
      <c r="D88" s="0" t="n">
        <v>29.4613</v>
      </c>
      <c r="E88" s="0" t="n">
        <v>29.5007</v>
      </c>
      <c r="F88" s="0" t="n">
        <v>29.1534</v>
      </c>
      <c r="G88" s="0" t="n">
        <v>29.645</v>
      </c>
      <c r="H88" s="0" t="n">
        <v>29.1343</v>
      </c>
      <c r="I88" s="0" t="n">
        <v>28.8934</v>
      </c>
      <c r="J88" s="0" t="n">
        <v>32.4948</v>
      </c>
    </row>
    <row r="89" customFormat="false" ht="12.75" hidden="false" customHeight="false" outlineLevel="0" collapsed="false">
      <c r="A89" s="0" t="n">
        <v>86.8949</v>
      </c>
      <c r="B89" s="0" t="n">
        <f aca="false">A89-'Shorting Summary'!$A$4</f>
        <v>20.8949</v>
      </c>
      <c r="C89" s="0" t="n">
        <v>117.1843</v>
      </c>
      <c r="D89" s="0" t="n">
        <v>29.5191</v>
      </c>
      <c r="E89" s="0" t="n">
        <v>29.5729</v>
      </c>
      <c r="F89" s="0" t="n">
        <v>29.1986</v>
      </c>
      <c r="G89" s="0" t="n">
        <v>29.7136</v>
      </c>
      <c r="H89" s="0" t="n">
        <v>29.2062</v>
      </c>
      <c r="I89" s="0" t="n">
        <v>28.9602</v>
      </c>
      <c r="J89" s="0" t="n">
        <v>32.6432</v>
      </c>
    </row>
    <row r="90" customFormat="false" ht="12.75" hidden="false" customHeight="false" outlineLevel="0" collapsed="false">
      <c r="A90" s="0" t="n">
        <v>87.8964</v>
      </c>
      <c r="B90" s="0" t="n">
        <f aca="false">A90-'Shorting Summary'!$A$4</f>
        <v>21.8964</v>
      </c>
      <c r="C90" s="0" t="n">
        <v>122.5862</v>
      </c>
      <c r="D90" s="0" t="n">
        <v>29.5866</v>
      </c>
      <c r="E90" s="0" t="n">
        <v>29.6399</v>
      </c>
      <c r="F90" s="0" t="n">
        <v>29.2381</v>
      </c>
      <c r="G90" s="0" t="n">
        <v>29.7933</v>
      </c>
      <c r="H90" s="0" t="n">
        <v>29.2895</v>
      </c>
      <c r="I90" s="0" t="n">
        <v>29.0357</v>
      </c>
      <c r="J90" s="0" t="n">
        <v>32.8003</v>
      </c>
    </row>
    <row r="91" customFormat="false" ht="12.75" hidden="false" customHeight="false" outlineLevel="0" collapsed="false">
      <c r="A91" s="0" t="n">
        <v>88.8878</v>
      </c>
      <c r="B91" s="0" t="n">
        <f aca="false">A91-'Shorting Summary'!$A$4</f>
        <v>22.8878</v>
      </c>
      <c r="C91" s="0" t="n">
        <v>127.9964</v>
      </c>
      <c r="D91" s="0" t="n">
        <v>29.6657</v>
      </c>
      <c r="E91" s="0" t="n">
        <v>29.7228</v>
      </c>
      <c r="F91" s="0" t="n">
        <v>29.293</v>
      </c>
      <c r="G91" s="0" t="n">
        <v>29.8926</v>
      </c>
      <c r="H91" s="0" t="n">
        <v>29.3764</v>
      </c>
      <c r="I91" s="0" t="n">
        <v>29.1229</v>
      </c>
      <c r="J91" s="0" t="n">
        <v>32.9844</v>
      </c>
    </row>
    <row r="92" customFormat="false" ht="12.75" hidden="false" customHeight="false" outlineLevel="0" collapsed="false">
      <c r="A92" s="0" t="n">
        <v>89.8893</v>
      </c>
      <c r="B92" s="0" t="n">
        <f aca="false">A92-'Shorting Summary'!$A$4</f>
        <v>23.8893</v>
      </c>
      <c r="C92" s="0" t="n">
        <v>133.4466</v>
      </c>
      <c r="D92" s="0" t="n">
        <v>29.7532</v>
      </c>
      <c r="E92" s="0" t="n">
        <v>29.8082</v>
      </c>
      <c r="F92" s="0" t="n">
        <v>29.3493</v>
      </c>
      <c r="G92" s="0" t="n">
        <v>29.9791</v>
      </c>
      <c r="H92" s="0" t="n">
        <v>29.4698</v>
      </c>
      <c r="I92" s="0" t="n">
        <v>29.2166</v>
      </c>
      <c r="J92" s="0" t="n">
        <v>33.1728</v>
      </c>
    </row>
    <row r="93" customFormat="false" ht="12.75" hidden="false" customHeight="false" outlineLevel="0" collapsed="false">
      <c r="A93" s="0" t="n">
        <v>90.8907</v>
      </c>
      <c r="B93" s="0" t="n">
        <f aca="false">A93-'Shorting Summary'!$A$4</f>
        <v>24.8907</v>
      </c>
      <c r="C93" s="0" t="n">
        <v>138.9494</v>
      </c>
      <c r="D93" s="0" t="n">
        <v>29.8443</v>
      </c>
      <c r="E93" s="0" t="n">
        <v>29.9007</v>
      </c>
      <c r="F93" s="0" t="n">
        <v>29.4103</v>
      </c>
      <c r="G93" s="0" t="n">
        <v>30.0885</v>
      </c>
      <c r="H93" s="0" t="n">
        <v>29.5748</v>
      </c>
      <c r="I93" s="0" t="n">
        <v>29.3164</v>
      </c>
      <c r="J93" s="0" t="n">
        <v>33.3868</v>
      </c>
    </row>
    <row r="94" customFormat="false" ht="12.75" hidden="false" customHeight="false" outlineLevel="0" collapsed="false">
      <c r="A94" s="0" t="n">
        <v>91.8921</v>
      </c>
      <c r="B94" s="0" t="n">
        <f aca="false">A94-'Shorting Summary'!$A$4</f>
        <v>25.8921</v>
      </c>
      <c r="C94" s="0" t="n">
        <v>144.4375</v>
      </c>
      <c r="D94" s="0" t="n">
        <v>29.9449</v>
      </c>
      <c r="E94" s="0" t="n">
        <v>30.0171</v>
      </c>
      <c r="F94" s="0" t="n">
        <v>29.4725</v>
      </c>
      <c r="G94" s="0" t="n">
        <v>30.2017</v>
      </c>
      <c r="H94" s="0" t="n">
        <v>29.6994</v>
      </c>
      <c r="I94" s="0" t="n">
        <v>29.4281</v>
      </c>
      <c r="J94" s="0" t="n">
        <v>33.5964</v>
      </c>
    </row>
    <row r="95" customFormat="false" ht="12.75" hidden="false" customHeight="false" outlineLevel="0" collapsed="false">
      <c r="A95" s="0" t="n">
        <v>92.8936</v>
      </c>
      <c r="B95" s="0" t="n">
        <f aca="false">A95-'Shorting Summary'!$A$4</f>
        <v>26.8936</v>
      </c>
      <c r="C95" s="0" t="n">
        <v>149.9488</v>
      </c>
      <c r="D95" s="0" t="n">
        <v>30.0498</v>
      </c>
      <c r="E95" s="0" t="n">
        <v>30.1208</v>
      </c>
      <c r="F95" s="0" t="n">
        <v>29.5411</v>
      </c>
      <c r="G95" s="0" t="n">
        <v>30.3175</v>
      </c>
      <c r="H95" s="0" t="n">
        <v>29.8246</v>
      </c>
      <c r="I95" s="0" t="n">
        <v>29.5469</v>
      </c>
      <c r="J95" s="0" t="n">
        <v>33.8242</v>
      </c>
    </row>
    <row r="96" customFormat="false" ht="12.75" hidden="false" customHeight="false" outlineLevel="0" collapsed="false">
      <c r="A96" s="0" t="n">
        <v>93.895</v>
      </c>
      <c r="B96" s="0" t="n">
        <f aca="false">A96-'Shorting Summary'!$A$4</f>
        <v>27.895</v>
      </c>
      <c r="C96" s="0" t="n">
        <v>155.4834</v>
      </c>
      <c r="D96" s="0" t="n">
        <v>30.1753</v>
      </c>
      <c r="E96" s="0" t="n">
        <v>30.2318</v>
      </c>
      <c r="F96" s="0" t="n">
        <v>29.6305</v>
      </c>
      <c r="G96" s="0" t="n">
        <v>30.4615</v>
      </c>
      <c r="H96" s="0" t="n">
        <v>29.9584</v>
      </c>
      <c r="I96" s="0" t="n">
        <v>29.6732</v>
      </c>
      <c r="J96" s="0" t="n">
        <v>34.0654</v>
      </c>
    </row>
    <row r="97" customFormat="false" ht="12.75" hidden="false" customHeight="false" outlineLevel="0" collapsed="false">
      <c r="A97" s="0" t="n">
        <v>94.8864</v>
      </c>
      <c r="B97" s="0" t="n">
        <f aca="false">A97-'Shorting Summary'!$A$4</f>
        <v>28.8864</v>
      </c>
      <c r="C97" s="0" t="n">
        <v>161.0118</v>
      </c>
      <c r="D97" s="0" t="n">
        <v>30.3065</v>
      </c>
      <c r="E97" s="0" t="n">
        <v>30.3722</v>
      </c>
      <c r="F97" s="0" t="n">
        <v>29.7105</v>
      </c>
      <c r="G97" s="0" t="n">
        <v>30.6211</v>
      </c>
      <c r="H97" s="0" t="n">
        <v>30.1072</v>
      </c>
      <c r="I97" s="0" t="n">
        <v>29.8064</v>
      </c>
      <c r="J97" s="0" t="n">
        <v>34.3262</v>
      </c>
    </row>
    <row r="98" customFormat="false" ht="12.75" hidden="false" customHeight="false" outlineLevel="0" collapsed="false">
      <c r="A98" s="0" t="n">
        <v>95.8879</v>
      </c>
      <c r="B98" s="0" t="n">
        <f aca="false">A98-'Shorting Summary'!$A$4</f>
        <v>29.8879</v>
      </c>
      <c r="C98" s="0" t="n">
        <v>166.4829</v>
      </c>
      <c r="D98" s="0" t="n">
        <v>30.4436</v>
      </c>
      <c r="E98" s="0" t="n">
        <v>30.5197</v>
      </c>
      <c r="F98" s="0" t="n">
        <v>29.804</v>
      </c>
      <c r="G98" s="0" t="n">
        <v>30.7735</v>
      </c>
      <c r="H98" s="0" t="n">
        <v>30.2693</v>
      </c>
      <c r="I98" s="0" t="n">
        <v>29.9608</v>
      </c>
      <c r="J98" s="0" t="n">
        <v>34.6087</v>
      </c>
    </row>
    <row r="99" customFormat="false" ht="12.75" hidden="false" customHeight="false" outlineLevel="0" collapsed="false">
      <c r="A99" s="0" t="n">
        <v>96.8893</v>
      </c>
      <c r="B99" s="0" t="n">
        <f aca="false">A99-'Shorting Summary'!$A$4</f>
        <v>30.8893</v>
      </c>
      <c r="C99" s="0" t="n">
        <v>171.9485</v>
      </c>
      <c r="D99" s="0" t="n">
        <v>30.5952</v>
      </c>
      <c r="E99" s="0" t="n">
        <v>30.6617</v>
      </c>
      <c r="F99" s="0" t="n">
        <v>29.9006</v>
      </c>
      <c r="G99" s="0" t="n">
        <v>30.9294</v>
      </c>
      <c r="H99" s="0" t="n">
        <v>30.4416</v>
      </c>
      <c r="I99" s="0" t="n">
        <v>30.1239</v>
      </c>
      <c r="J99" s="0" t="n">
        <v>34.9124</v>
      </c>
    </row>
    <row r="100" customFormat="false" ht="12.75" hidden="false" customHeight="false" outlineLevel="0" collapsed="false">
      <c r="A100" s="0" t="n">
        <v>97.8908</v>
      </c>
      <c r="B100" s="0" t="n">
        <f aca="false">A100-'Shorting Summary'!$A$4</f>
        <v>31.8908</v>
      </c>
      <c r="C100" s="0" t="n">
        <v>177.4314</v>
      </c>
      <c r="D100" s="0" t="n">
        <v>30.7403</v>
      </c>
      <c r="E100" s="0" t="n">
        <v>30.8322</v>
      </c>
      <c r="F100" s="0" t="n">
        <v>30.017</v>
      </c>
      <c r="G100" s="0" t="n">
        <v>31.1102</v>
      </c>
      <c r="H100" s="0" t="n">
        <v>30.6159</v>
      </c>
      <c r="I100" s="0" t="n">
        <v>30.2844</v>
      </c>
      <c r="J100" s="0" t="n">
        <v>35.2513</v>
      </c>
    </row>
    <row r="101" customFormat="false" ht="12.75" hidden="false" customHeight="false" outlineLevel="0" collapsed="false">
      <c r="A101" s="0" t="n">
        <v>98.8922</v>
      </c>
      <c r="B101" s="0" t="n">
        <f aca="false">A101-'Shorting Summary'!$A$4</f>
        <v>32.8922</v>
      </c>
      <c r="C101" s="0" t="n">
        <v>182.9056</v>
      </c>
      <c r="D101" s="0" t="n">
        <v>30.9071</v>
      </c>
      <c r="E101" s="0" t="n">
        <v>31.0005</v>
      </c>
      <c r="F101" s="0" t="n">
        <v>30.1383</v>
      </c>
      <c r="G101" s="0" t="n">
        <v>31.3</v>
      </c>
      <c r="H101" s="0" t="n">
        <v>30.8041</v>
      </c>
      <c r="I101" s="0" t="n">
        <v>30.4664</v>
      </c>
      <c r="J101" s="0" t="n">
        <v>35.5614</v>
      </c>
    </row>
    <row r="102" customFormat="false" ht="12.75" hidden="false" customHeight="false" outlineLevel="0" collapsed="false">
      <c r="A102" s="0" t="n">
        <v>99.8936</v>
      </c>
      <c r="B102" s="0" t="n">
        <f aca="false">A102-'Shorting Summary'!$A$4</f>
        <v>33.8936</v>
      </c>
      <c r="C102" s="0" t="n">
        <v>188.4413</v>
      </c>
      <c r="D102" s="0" t="n">
        <v>31.091</v>
      </c>
      <c r="E102" s="0" t="n">
        <v>31.1797</v>
      </c>
      <c r="F102" s="0" t="n">
        <v>30.2629</v>
      </c>
      <c r="G102" s="0" t="n">
        <v>31.4913</v>
      </c>
      <c r="H102" s="0" t="n">
        <v>31.0014</v>
      </c>
      <c r="I102" s="0" t="n">
        <v>30.6602</v>
      </c>
      <c r="J102" s="0" t="n">
        <v>35.9048</v>
      </c>
    </row>
    <row r="103" customFormat="false" ht="12.75" hidden="false" customHeight="false" outlineLevel="0" collapsed="false">
      <c r="A103" s="0" t="n">
        <v>100.8951</v>
      </c>
      <c r="B103" s="0" t="n">
        <f aca="false">A103-'Shorting Summary'!$A$4</f>
        <v>34.8951</v>
      </c>
      <c r="C103" s="0" t="n">
        <v>194.028</v>
      </c>
      <c r="D103" s="0" t="n">
        <v>31.271</v>
      </c>
      <c r="E103" s="0" t="n">
        <v>31.3732</v>
      </c>
      <c r="F103" s="0" t="n">
        <v>30.3905</v>
      </c>
      <c r="G103" s="0" t="n">
        <v>31.707</v>
      </c>
      <c r="H103" s="0" t="n">
        <v>31.2092</v>
      </c>
      <c r="I103" s="0" t="n">
        <v>30.8624</v>
      </c>
      <c r="J103" s="0" t="n">
        <v>36.2713</v>
      </c>
    </row>
    <row r="104" customFormat="false" ht="12.75" hidden="false" customHeight="false" outlineLevel="0" collapsed="false">
      <c r="A104" s="0" t="n">
        <v>101.8965</v>
      </c>
      <c r="B104" s="0" t="n">
        <f aca="false">A104-'Shorting Summary'!$A$4</f>
        <v>35.8965</v>
      </c>
      <c r="C104" s="0" t="n">
        <v>199.5289</v>
      </c>
      <c r="D104" s="0" t="n">
        <v>31.4799</v>
      </c>
      <c r="E104" s="0" t="n">
        <v>31.5799</v>
      </c>
      <c r="F104" s="0" t="n">
        <v>30.53</v>
      </c>
      <c r="G104" s="0" t="n">
        <v>31.9207</v>
      </c>
      <c r="H104" s="0" t="n">
        <v>31.4308</v>
      </c>
      <c r="I104" s="0" t="n">
        <v>31.0813</v>
      </c>
      <c r="J104" s="0" t="n">
        <v>36.666</v>
      </c>
    </row>
    <row r="105" customFormat="false" ht="12.75" hidden="false" customHeight="false" outlineLevel="0" collapsed="false">
      <c r="A105" s="0" t="n">
        <v>102.898</v>
      </c>
      <c r="B105" s="0" t="n">
        <f aca="false">A105-'Shorting Summary'!$A$4</f>
        <v>36.898</v>
      </c>
      <c r="C105" s="0" t="n">
        <v>205.0198</v>
      </c>
      <c r="D105" s="0" t="n">
        <v>31.6857</v>
      </c>
      <c r="E105" s="0" t="n">
        <v>31.7931</v>
      </c>
      <c r="F105" s="0" t="n">
        <v>30.6766</v>
      </c>
      <c r="G105" s="0" t="n">
        <v>32.168</v>
      </c>
      <c r="H105" s="0" t="n">
        <v>31.676</v>
      </c>
      <c r="I105" s="0" t="n">
        <v>31.3081</v>
      </c>
      <c r="J105" s="0" t="n">
        <v>37.1001</v>
      </c>
    </row>
    <row r="106" customFormat="false" ht="12.75" hidden="false" customHeight="false" outlineLevel="0" collapsed="false">
      <c r="A106" s="0" t="n">
        <v>103.8894</v>
      </c>
      <c r="B106" s="0" t="n">
        <f aca="false">A106-'Shorting Summary'!$A$4</f>
        <v>37.8894</v>
      </c>
      <c r="C106" s="0" t="n">
        <v>210.5049</v>
      </c>
      <c r="D106" s="0" t="n">
        <v>31.9154</v>
      </c>
      <c r="E106" s="0" t="n">
        <v>32.0266</v>
      </c>
      <c r="F106" s="0" t="n">
        <v>30.8339</v>
      </c>
      <c r="G106" s="0" t="n">
        <v>32.4048</v>
      </c>
      <c r="H106" s="0" t="n">
        <v>31.929</v>
      </c>
      <c r="I106" s="0" t="n">
        <v>31.5412</v>
      </c>
      <c r="J106" s="0" t="n">
        <v>37.5352</v>
      </c>
    </row>
    <row r="107" customFormat="false" ht="12.75" hidden="false" customHeight="false" outlineLevel="0" collapsed="false">
      <c r="A107" s="0" t="n">
        <v>104.8908</v>
      </c>
      <c r="B107" s="0" t="n">
        <f aca="false">A107-'Shorting Summary'!$A$4</f>
        <v>38.8908</v>
      </c>
      <c r="C107" s="0" t="n">
        <v>215.9602</v>
      </c>
      <c r="D107" s="0" t="n">
        <v>32.1489</v>
      </c>
      <c r="E107" s="0" t="n">
        <v>32.2616</v>
      </c>
      <c r="F107" s="0" t="n">
        <v>31.007</v>
      </c>
      <c r="G107" s="0" t="n">
        <v>32.6723</v>
      </c>
      <c r="H107" s="0" t="n">
        <v>32.1924</v>
      </c>
      <c r="I107" s="0" t="n">
        <v>31.7896</v>
      </c>
      <c r="J107" s="0" t="n">
        <v>37.984</v>
      </c>
    </row>
    <row r="108" customFormat="false" ht="12.75" hidden="false" customHeight="false" outlineLevel="0" collapsed="false">
      <c r="A108" s="0" t="n">
        <v>105.8923</v>
      </c>
      <c r="B108" s="0" t="n">
        <f aca="false">A108-'Shorting Summary'!$A$4</f>
        <v>39.8923</v>
      </c>
      <c r="C108" s="0" t="n">
        <v>221.5362</v>
      </c>
      <c r="D108" s="0" t="n">
        <v>32.3921</v>
      </c>
      <c r="E108" s="0" t="n">
        <v>32.5222</v>
      </c>
      <c r="F108" s="0" t="n">
        <v>31.1791</v>
      </c>
      <c r="G108" s="0" t="n">
        <v>32.9404</v>
      </c>
      <c r="H108" s="0" t="n">
        <v>32.4642</v>
      </c>
      <c r="I108" s="0" t="n">
        <v>32.0517</v>
      </c>
      <c r="J108" s="0" t="n">
        <v>38.437</v>
      </c>
    </row>
    <row r="109" customFormat="false" ht="12.75" hidden="false" customHeight="false" outlineLevel="0" collapsed="false">
      <c r="A109" s="0" t="n">
        <v>106.8937</v>
      </c>
      <c r="B109" s="0" t="n">
        <f aca="false">A109-'Shorting Summary'!$A$4</f>
        <v>40.8937</v>
      </c>
      <c r="C109" s="0" t="n">
        <v>227.1192</v>
      </c>
      <c r="D109" s="0" t="n">
        <v>32.6508</v>
      </c>
      <c r="E109" s="0" t="n">
        <v>32.7811</v>
      </c>
      <c r="F109" s="0" t="n">
        <v>31.3641</v>
      </c>
      <c r="G109" s="0" t="n">
        <v>33.2269</v>
      </c>
      <c r="H109" s="0" t="n">
        <v>32.7557</v>
      </c>
      <c r="I109" s="0" t="n">
        <v>32.3212</v>
      </c>
      <c r="J109" s="0" t="n">
        <v>38.9525</v>
      </c>
    </row>
    <row r="110" customFormat="false" ht="12.75" hidden="false" customHeight="false" outlineLevel="0" collapsed="false">
      <c r="A110" s="0" t="n">
        <v>107.8951</v>
      </c>
      <c r="B110" s="0" t="n">
        <f aca="false">A110-'Shorting Summary'!$A$4</f>
        <v>41.8951</v>
      </c>
      <c r="C110" s="0" t="n">
        <v>232.6336</v>
      </c>
      <c r="D110" s="0" t="n">
        <v>32.9262</v>
      </c>
      <c r="E110" s="0" t="n">
        <v>33.0658</v>
      </c>
      <c r="F110" s="0" t="n">
        <v>31.5576</v>
      </c>
      <c r="G110" s="0" t="n">
        <v>33.5254</v>
      </c>
      <c r="H110" s="0" t="n">
        <v>33.0581</v>
      </c>
      <c r="I110" s="0" t="n">
        <v>32.6104</v>
      </c>
      <c r="J110" s="0" t="n">
        <v>39.4572</v>
      </c>
    </row>
    <row r="111" customFormat="false" ht="12.75" hidden="false" customHeight="false" outlineLevel="0" collapsed="false">
      <c r="A111" s="0" t="n">
        <v>108.8966</v>
      </c>
      <c r="B111" s="0" t="n">
        <f aca="false">A111-'Shorting Summary'!$A$4</f>
        <v>42.8966</v>
      </c>
      <c r="C111" s="0" t="n">
        <v>238.071</v>
      </c>
      <c r="D111" s="0" t="n">
        <v>33.2135</v>
      </c>
      <c r="E111" s="0" t="n">
        <v>33.3507</v>
      </c>
      <c r="F111" s="0" t="n">
        <v>31.7695</v>
      </c>
      <c r="G111" s="0" t="n">
        <v>33.8586</v>
      </c>
      <c r="H111" s="0" t="n">
        <v>33.3798</v>
      </c>
      <c r="I111" s="0" t="n">
        <v>32.9074</v>
      </c>
      <c r="J111" s="0" t="n">
        <v>39.978</v>
      </c>
    </row>
    <row r="112" customFormat="false" ht="12.75" hidden="false" customHeight="false" outlineLevel="0" collapsed="false">
      <c r="A112" s="0" t="n">
        <v>109.888</v>
      </c>
      <c r="B112" s="0" t="n">
        <f aca="false">A112-'Shorting Summary'!$A$4</f>
        <v>43.888</v>
      </c>
      <c r="C112" s="0" t="n">
        <v>243.4853</v>
      </c>
      <c r="D112" s="0" t="n">
        <v>33.5148</v>
      </c>
      <c r="E112" s="0" t="n">
        <v>33.6488</v>
      </c>
      <c r="F112" s="0" t="n">
        <v>31.9858</v>
      </c>
      <c r="G112" s="0" t="n">
        <v>34.1799</v>
      </c>
      <c r="H112" s="0" t="n">
        <v>33.7113</v>
      </c>
      <c r="I112" s="0" t="n">
        <v>33.2229</v>
      </c>
      <c r="J112" s="0" t="n">
        <v>40.5253</v>
      </c>
    </row>
    <row r="113" customFormat="false" ht="12.75" hidden="false" customHeight="false" outlineLevel="0" collapsed="false">
      <c r="A113" s="0" t="n">
        <v>110.8895</v>
      </c>
      <c r="B113" s="0" t="n">
        <f aca="false">A113-'Shorting Summary'!$A$4</f>
        <v>44.8895</v>
      </c>
      <c r="C113" s="0" t="n">
        <v>248.8752</v>
      </c>
      <c r="D113" s="0" t="n">
        <v>33.8205</v>
      </c>
      <c r="E113" s="0" t="n">
        <v>33.9714</v>
      </c>
      <c r="F113" s="0" t="n">
        <v>32.2038</v>
      </c>
      <c r="G113" s="0" t="n">
        <v>34.5306</v>
      </c>
      <c r="H113" s="0" t="n">
        <v>34.061</v>
      </c>
      <c r="I113" s="0" t="n">
        <v>33.5486</v>
      </c>
      <c r="J113" s="0" t="n">
        <v>41.0929</v>
      </c>
    </row>
    <row r="114" customFormat="false" ht="12.75" hidden="false" customHeight="false" outlineLevel="0" collapsed="false">
      <c r="A114" s="0" t="n">
        <v>111.8909</v>
      </c>
      <c r="B114" s="0" t="n">
        <f aca="false">A114-'Shorting Summary'!$A$4</f>
        <v>45.8909</v>
      </c>
      <c r="C114" s="0" t="n">
        <v>254.2329</v>
      </c>
      <c r="D114" s="0" t="n">
        <v>34.1514</v>
      </c>
      <c r="E114" s="0" t="n">
        <v>34.3</v>
      </c>
      <c r="F114" s="0" t="n">
        <v>32.445</v>
      </c>
      <c r="G114" s="0" t="n">
        <v>34.8875</v>
      </c>
      <c r="H114" s="0" t="n">
        <v>34.4162</v>
      </c>
      <c r="I114" s="0" t="n">
        <v>33.8944</v>
      </c>
      <c r="J114" s="0" t="n">
        <v>41.7021</v>
      </c>
    </row>
    <row r="115" customFormat="false" ht="12.75" hidden="false" customHeight="false" outlineLevel="0" collapsed="false">
      <c r="A115" s="0" t="n">
        <v>112.8923</v>
      </c>
      <c r="B115" s="0" t="n">
        <f aca="false">A115-'Shorting Summary'!$A$4</f>
        <v>46.8923</v>
      </c>
      <c r="C115" s="0" t="n">
        <v>259.5318</v>
      </c>
      <c r="D115" s="0" t="n">
        <v>34.4855</v>
      </c>
      <c r="E115" s="0" t="n">
        <v>34.6492</v>
      </c>
      <c r="F115" s="0" t="n">
        <v>32.6847</v>
      </c>
      <c r="G115" s="0" t="n">
        <v>35.2703</v>
      </c>
      <c r="H115" s="0" t="n">
        <v>34.7959</v>
      </c>
      <c r="I115" s="0" t="n">
        <v>34.254</v>
      </c>
      <c r="J115" s="0" t="n">
        <v>42.3229</v>
      </c>
    </row>
    <row r="116" customFormat="false" ht="12.75" hidden="false" customHeight="false" outlineLevel="0" collapsed="false">
      <c r="A116" s="0" t="n">
        <v>113.8938</v>
      </c>
      <c r="B116" s="0" t="n">
        <f aca="false">A116-'Shorting Summary'!$A$4</f>
        <v>47.8938</v>
      </c>
      <c r="C116" s="0" t="n">
        <v>264.9781</v>
      </c>
      <c r="D116" s="0" t="n">
        <v>34.8505</v>
      </c>
      <c r="E116" s="0" t="n">
        <v>35.0117</v>
      </c>
      <c r="F116" s="0" t="n">
        <v>32.9484</v>
      </c>
      <c r="G116" s="0" t="n">
        <v>35.6657</v>
      </c>
      <c r="H116" s="0" t="n">
        <v>35.1887</v>
      </c>
      <c r="I116" s="0" t="n">
        <v>34.6259</v>
      </c>
      <c r="J116" s="0" t="n">
        <v>42.9831</v>
      </c>
    </row>
    <row r="117" customFormat="false" ht="12.75" hidden="false" customHeight="false" outlineLevel="0" collapsed="false">
      <c r="A117" s="0" t="n">
        <v>114.8952</v>
      </c>
      <c r="B117" s="0" t="n">
        <f aca="false">A117-'Shorting Summary'!$A$4</f>
        <v>48.8952</v>
      </c>
      <c r="C117" s="0" t="n">
        <v>270.2911</v>
      </c>
      <c r="D117" s="0" t="n">
        <v>35.2213</v>
      </c>
      <c r="E117" s="0" t="n">
        <v>35.3903</v>
      </c>
      <c r="F117" s="0" t="n">
        <v>33.2129</v>
      </c>
      <c r="G117" s="0" t="n">
        <v>36.0715</v>
      </c>
      <c r="H117" s="0" t="n">
        <v>35.591</v>
      </c>
      <c r="I117" s="0" t="n">
        <v>35.0191</v>
      </c>
      <c r="J117" s="0" t="n">
        <v>43.6989</v>
      </c>
    </row>
    <row r="118" customFormat="false" ht="12.75" hidden="false" customHeight="false" outlineLevel="0" collapsed="false">
      <c r="A118" s="0" t="n">
        <v>115.8866</v>
      </c>
      <c r="B118" s="0" t="n">
        <f aca="false">A118-'Shorting Summary'!$A$4</f>
        <v>49.8866</v>
      </c>
      <c r="C118" s="0" t="n">
        <v>275.6935</v>
      </c>
      <c r="D118" s="0" t="n">
        <v>35.6071</v>
      </c>
      <c r="E118" s="0" t="n">
        <v>35.7724</v>
      </c>
      <c r="F118" s="0" t="n">
        <v>33.4995</v>
      </c>
      <c r="G118" s="0" t="n">
        <v>36.5012</v>
      </c>
      <c r="H118" s="0" t="n">
        <v>36.0085</v>
      </c>
      <c r="I118" s="0" t="n">
        <v>35.4239</v>
      </c>
      <c r="J118" s="0" t="n">
        <v>44.3993</v>
      </c>
    </row>
    <row r="119" customFormat="false" ht="12.75" hidden="false" customHeight="false" outlineLevel="0" collapsed="false">
      <c r="A119" s="0" t="n">
        <v>116.8881</v>
      </c>
      <c r="B119" s="0" t="n">
        <f aca="false">A119-'Shorting Summary'!$A$4</f>
        <v>50.8881</v>
      </c>
      <c r="C119" s="0" t="n">
        <v>281.0364</v>
      </c>
      <c r="D119" s="0" t="n">
        <v>36.0088</v>
      </c>
      <c r="E119" s="0" t="n">
        <v>36.1842</v>
      </c>
      <c r="F119" s="0" t="n">
        <v>33.8025</v>
      </c>
      <c r="G119" s="0" t="n">
        <v>36.9512</v>
      </c>
      <c r="H119" s="0" t="n">
        <v>36.448</v>
      </c>
      <c r="I119" s="0" t="n">
        <v>35.8419</v>
      </c>
      <c r="J119" s="0" t="n">
        <v>45.1597</v>
      </c>
    </row>
    <row r="120" customFormat="false" ht="12.75" hidden="false" customHeight="false" outlineLevel="0" collapsed="false">
      <c r="A120" s="0" t="n">
        <v>117.8895</v>
      </c>
      <c r="B120" s="0" t="n">
        <f aca="false">A120-'Shorting Summary'!$A$4</f>
        <v>51.8895</v>
      </c>
      <c r="C120" s="0" t="n">
        <v>286.2432</v>
      </c>
      <c r="D120" s="0" t="n">
        <v>36.4262</v>
      </c>
      <c r="E120" s="0" t="n">
        <v>36.6012</v>
      </c>
      <c r="F120" s="0" t="n">
        <v>34.107</v>
      </c>
      <c r="G120" s="0" t="n">
        <v>37.406</v>
      </c>
      <c r="H120" s="0" t="n">
        <v>36.8935</v>
      </c>
      <c r="I120" s="0" t="n">
        <v>36.2725</v>
      </c>
      <c r="J120" s="0" t="n">
        <v>45.9353</v>
      </c>
    </row>
    <row r="121" customFormat="false" ht="12.75" hidden="false" customHeight="false" outlineLevel="0" collapsed="false">
      <c r="A121" s="0" t="n">
        <v>118.891</v>
      </c>
      <c r="B121" s="0" t="n">
        <f aca="false">A121-'Shorting Summary'!$A$4</f>
        <v>52.891</v>
      </c>
      <c r="C121" s="0" t="n">
        <v>291.5523</v>
      </c>
      <c r="D121" s="0" t="n">
        <v>36.8563</v>
      </c>
      <c r="E121" s="0" t="n">
        <v>37.0278</v>
      </c>
      <c r="F121" s="0" t="n">
        <v>34.4241</v>
      </c>
      <c r="G121" s="0" t="n">
        <v>37.8899</v>
      </c>
      <c r="H121" s="0" t="n">
        <v>37.3727</v>
      </c>
      <c r="I121" s="0" t="n">
        <v>36.7263</v>
      </c>
      <c r="J121" s="0" t="n">
        <v>46.7062</v>
      </c>
    </row>
    <row r="122" customFormat="false" ht="12.75" hidden="false" customHeight="false" outlineLevel="0" collapsed="false">
      <c r="A122" s="0" t="n">
        <v>119.8924</v>
      </c>
      <c r="B122" s="0" t="n">
        <f aca="false">A122-'Shorting Summary'!$A$4</f>
        <v>53.8924</v>
      </c>
      <c r="C122" s="0" t="n">
        <v>296.9989</v>
      </c>
      <c r="D122" s="0" t="n">
        <v>37.3044</v>
      </c>
      <c r="E122" s="0" t="n">
        <v>37.4842</v>
      </c>
      <c r="F122" s="0" t="n">
        <v>34.7605</v>
      </c>
      <c r="G122" s="0" t="n">
        <v>38.3852</v>
      </c>
      <c r="H122" s="0" t="n">
        <v>37.8674</v>
      </c>
      <c r="I122" s="0" t="n">
        <v>37.1916</v>
      </c>
      <c r="J122" s="0" t="n">
        <v>47.4397</v>
      </c>
    </row>
    <row r="123" customFormat="false" ht="12.75" hidden="false" customHeight="false" outlineLevel="0" collapsed="false">
      <c r="A123" s="0" t="n">
        <v>120.8938</v>
      </c>
      <c r="B123" s="0" t="n">
        <f aca="false">A123-'Shorting Summary'!$A$4</f>
        <v>54.8938</v>
      </c>
      <c r="C123" s="0" t="n">
        <v>302.2751</v>
      </c>
      <c r="D123" s="0" t="n">
        <v>37.7633</v>
      </c>
      <c r="E123" s="0" t="n">
        <v>37.9355</v>
      </c>
      <c r="F123" s="0" t="n">
        <v>35.1085</v>
      </c>
      <c r="G123" s="0" t="n">
        <v>38.898</v>
      </c>
      <c r="H123" s="0" t="n">
        <v>38.3704</v>
      </c>
      <c r="I123" s="0" t="n">
        <v>37.6741</v>
      </c>
      <c r="J123" s="0" t="n">
        <v>48.3027</v>
      </c>
    </row>
    <row r="124" customFormat="false" ht="12.75" hidden="false" customHeight="false" outlineLevel="0" collapsed="false">
      <c r="A124" s="0" t="n">
        <v>121.8953</v>
      </c>
      <c r="B124" s="0" t="n">
        <f aca="false">A124-'Shorting Summary'!$A$4</f>
        <v>55.8953</v>
      </c>
      <c r="C124" s="0" t="n">
        <v>306.969</v>
      </c>
      <c r="D124" s="0" t="n">
        <v>38.241</v>
      </c>
      <c r="E124" s="0" t="n">
        <v>38.4158</v>
      </c>
      <c r="F124" s="0" t="n">
        <v>35.4677</v>
      </c>
      <c r="G124" s="0" t="n">
        <v>39.4359</v>
      </c>
      <c r="H124" s="0" t="n">
        <v>38.8924</v>
      </c>
      <c r="I124" s="0" t="n">
        <v>38.1699</v>
      </c>
      <c r="J124" s="0" t="n">
        <v>49.1638</v>
      </c>
    </row>
    <row r="125" customFormat="false" ht="12.75" hidden="false" customHeight="false" outlineLevel="0" collapsed="false">
      <c r="A125" s="0" t="n">
        <v>122.8967</v>
      </c>
      <c r="B125" s="0" t="n">
        <f aca="false">A125-'Shorting Summary'!$A$4</f>
        <v>56.8967</v>
      </c>
      <c r="C125" s="0" t="n">
        <v>311.1536</v>
      </c>
      <c r="D125" s="0" t="n">
        <v>38.7424</v>
      </c>
      <c r="E125" s="0" t="n">
        <v>38.8965</v>
      </c>
      <c r="F125" s="0" t="n">
        <v>35.8321</v>
      </c>
      <c r="G125" s="0" t="n">
        <v>39.9917</v>
      </c>
      <c r="H125" s="0" t="n">
        <v>39.4307</v>
      </c>
      <c r="I125" s="0" t="n">
        <v>38.6926</v>
      </c>
      <c r="J125" s="0" t="n">
        <v>50.0393</v>
      </c>
    </row>
    <row r="126" customFormat="false" ht="12.75" hidden="false" customHeight="false" outlineLevel="0" collapsed="false">
      <c r="A126" s="0" t="n">
        <v>123.8982</v>
      </c>
      <c r="B126" s="0" t="n">
        <f aca="false">A126-'Shorting Summary'!$A$4</f>
        <v>57.8982</v>
      </c>
      <c r="C126" s="0" t="n">
        <v>315.2593</v>
      </c>
      <c r="D126" s="0" t="n">
        <v>39.261</v>
      </c>
      <c r="E126" s="0" t="n">
        <v>39.4108</v>
      </c>
      <c r="F126" s="0" t="n">
        <v>36.2199</v>
      </c>
      <c r="G126" s="0" t="n">
        <v>40.5577</v>
      </c>
      <c r="H126" s="0" t="n">
        <v>39.9967</v>
      </c>
      <c r="I126" s="0" t="n">
        <v>39.2386</v>
      </c>
      <c r="J126" s="0" t="n">
        <v>50.9244</v>
      </c>
    </row>
    <row r="127" customFormat="false" ht="12.75" hidden="false" customHeight="false" outlineLevel="0" collapsed="false">
      <c r="A127" s="0" t="n">
        <v>124.8896</v>
      </c>
      <c r="B127" s="0" t="n">
        <f aca="false">A127-'Shorting Summary'!$A$4</f>
        <v>58.8896</v>
      </c>
      <c r="C127" s="0" t="n">
        <v>319.0806</v>
      </c>
      <c r="D127" s="0" t="n">
        <v>39.8041</v>
      </c>
      <c r="E127" s="0" t="n">
        <v>39.9286</v>
      </c>
      <c r="F127" s="0" t="n">
        <v>36.6162</v>
      </c>
      <c r="G127" s="0" t="n">
        <v>41.1384</v>
      </c>
      <c r="H127" s="0" t="n">
        <v>40.5651</v>
      </c>
      <c r="I127" s="0" t="n">
        <v>39.7943</v>
      </c>
      <c r="J127" s="0" t="n">
        <v>51.8503</v>
      </c>
    </row>
    <row r="128" customFormat="false" ht="12.75" hidden="false" customHeight="false" outlineLevel="0" collapsed="false">
      <c r="A128" s="0" t="n">
        <v>125.891</v>
      </c>
      <c r="B128" s="0" t="n">
        <f aca="false">A128-'Shorting Summary'!$A$4</f>
        <v>59.891</v>
      </c>
      <c r="C128" s="0" t="n">
        <v>322.7252</v>
      </c>
      <c r="D128" s="0" t="n">
        <v>40.3466</v>
      </c>
      <c r="E128" s="0" t="n">
        <v>40.4805</v>
      </c>
      <c r="F128" s="0" t="n">
        <v>37.031</v>
      </c>
      <c r="G128" s="0" t="n">
        <v>41.7394</v>
      </c>
      <c r="H128" s="0" t="n">
        <v>41.172</v>
      </c>
      <c r="I128" s="0" t="n">
        <v>40.3782</v>
      </c>
      <c r="J128" s="0" t="n">
        <v>52.7825</v>
      </c>
    </row>
    <row r="129" customFormat="false" ht="12.75" hidden="false" customHeight="false" outlineLevel="0" collapsed="false">
      <c r="A129" s="0" t="n">
        <v>126.8925</v>
      </c>
      <c r="B129" s="0" t="n">
        <f aca="false">A129-'Shorting Summary'!$A$4</f>
        <v>60.8925</v>
      </c>
      <c r="C129" s="0" t="n">
        <v>326.1933</v>
      </c>
      <c r="D129" s="0" t="n">
        <v>40.9172</v>
      </c>
      <c r="E129" s="0" t="n">
        <v>41.0263</v>
      </c>
      <c r="F129" s="0" t="n">
        <v>37.455</v>
      </c>
      <c r="G129" s="0" t="n">
        <v>42.3519</v>
      </c>
      <c r="H129" s="0" t="n">
        <v>41.7781</v>
      </c>
      <c r="I129" s="0" t="n">
        <v>40.9607</v>
      </c>
      <c r="J129" s="0" t="n">
        <v>53.8078</v>
      </c>
    </row>
    <row r="130" customFormat="false" ht="12.75" hidden="false" customHeight="false" outlineLevel="0" collapsed="false">
      <c r="A130" s="0" t="n">
        <v>127.8939</v>
      </c>
      <c r="B130" s="0" t="n">
        <f aca="false">A130-'Shorting Summary'!$A$4</f>
        <v>61.8939</v>
      </c>
      <c r="C130" s="0" t="n">
        <v>329.4315</v>
      </c>
      <c r="D130" s="0" t="n">
        <v>41.4983</v>
      </c>
      <c r="E130" s="0" t="n">
        <v>41.5884</v>
      </c>
      <c r="F130" s="0" t="n">
        <v>37.8918</v>
      </c>
      <c r="G130" s="0" t="n">
        <v>42.9976</v>
      </c>
      <c r="H130" s="0" t="n">
        <v>42.4167</v>
      </c>
      <c r="I130" s="0" t="n">
        <v>41.5516</v>
      </c>
      <c r="J130" s="0" t="n">
        <v>54.7105</v>
      </c>
    </row>
    <row r="131" customFormat="false" ht="12.75" hidden="false" customHeight="false" outlineLevel="0" collapsed="false">
      <c r="A131" s="0" t="n">
        <v>128.8953</v>
      </c>
      <c r="B131" s="0" t="n">
        <f aca="false">A131-'Shorting Summary'!$A$4</f>
        <v>62.8953</v>
      </c>
      <c r="C131" s="0" t="n">
        <v>332.486</v>
      </c>
      <c r="D131" s="0" t="n">
        <v>42.0947</v>
      </c>
      <c r="E131" s="0" t="n">
        <v>42.1592</v>
      </c>
      <c r="F131" s="0" t="n">
        <v>38.3317</v>
      </c>
      <c r="G131" s="0" t="n">
        <v>43.6349</v>
      </c>
      <c r="H131" s="0" t="n">
        <v>43.056</v>
      </c>
      <c r="I131" s="0" t="n">
        <v>42.1662</v>
      </c>
      <c r="J131" s="0" t="n">
        <v>55.875</v>
      </c>
    </row>
    <row r="132" customFormat="false" ht="12.75" hidden="false" customHeight="false" outlineLevel="0" collapsed="false">
      <c r="A132" s="0" t="n">
        <v>129.8968</v>
      </c>
      <c r="B132" s="0" t="n">
        <f aca="false">A132-'Shorting Summary'!$A$4</f>
        <v>63.8968</v>
      </c>
      <c r="C132" s="0" t="n">
        <v>335.4468</v>
      </c>
      <c r="D132" s="0" t="n">
        <v>42.7078</v>
      </c>
      <c r="E132" s="0" t="n">
        <v>42.7625</v>
      </c>
      <c r="F132" s="0" t="n">
        <v>38.7998</v>
      </c>
      <c r="G132" s="0" t="n">
        <v>44.2867</v>
      </c>
      <c r="H132" s="0" t="n">
        <v>43.7102</v>
      </c>
      <c r="I132" s="0" t="n">
        <v>42.7984</v>
      </c>
      <c r="J132" s="0" t="n">
        <v>56.8811</v>
      </c>
    </row>
    <row r="133" customFormat="false" ht="12.75" hidden="false" customHeight="false" outlineLevel="0" collapsed="false">
      <c r="A133" s="0" t="n">
        <v>130.8882</v>
      </c>
      <c r="B133" s="0" t="n">
        <f aca="false">A133-'Shorting Summary'!$A$4</f>
        <v>64.8882</v>
      </c>
      <c r="C133" s="0" t="n">
        <v>338.0825</v>
      </c>
      <c r="D133" s="0" t="n">
        <v>43.3433</v>
      </c>
      <c r="E133" s="0" t="n">
        <v>43.3477</v>
      </c>
      <c r="F133" s="0" t="n">
        <v>39.2716</v>
      </c>
      <c r="G133" s="0" t="n">
        <v>44.9699</v>
      </c>
      <c r="H133" s="0" t="n">
        <v>44.3928</v>
      </c>
      <c r="I133" s="0" t="n">
        <v>43.4444</v>
      </c>
      <c r="J133" s="0" t="n">
        <v>57.8563</v>
      </c>
    </row>
    <row r="134" customFormat="false" ht="12.75" hidden="false" customHeight="false" outlineLevel="0" collapsed="false">
      <c r="A134" s="0" t="n">
        <v>131.8896</v>
      </c>
      <c r="B134" s="0" t="n">
        <f aca="false">A134-'Shorting Summary'!$A$4</f>
        <v>65.8896</v>
      </c>
      <c r="C134" s="0" t="n">
        <v>340.3605</v>
      </c>
      <c r="D134" s="0" t="n">
        <v>43.9872</v>
      </c>
      <c r="E134" s="0" t="n">
        <v>43.9639</v>
      </c>
      <c r="F134" s="0" t="n">
        <v>39.7617</v>
      </c>
      <c r="G134" s="0" t="n">
        <v>45.6575</v>
      </c>
      <c r="H134" s="0" t="n">
        <v>45.0731</v>
      </c>
      <c r="I134" s="0" t="n">
        <v>44.1062</v>
      </c>
      <c r="J134" s="0" t="n">
        <v>58.9227</v>
      </c>
    </row>
    <row r="135" customFormat="false" ht="12.75" hidden="false" customHeight="false" outlineLevel="0" collapsed="false">
      <c r="A135" s="0" t="n">
        <v>132.8911</v>
      </c>
      <c r="B135" s="0" t="n">
        <f aca="false">A135-'Shorting Summary'!$A$4</f>
        <v>66.8911</v>
      </c>
      <c r="C135" s="0" t="n">
        <v>342.267</v>
      </c>
      <c r="D135" s="0" t="n">
        <v>44.6515</v>
      </c>
      <c r="E135" s="0" t="n">
        <v>44.5871</v>
      </c>
      <c r="F135" s="0" t="n">
        <v>40.2455</v>
      </c>
      <c r="G135" s="0" t="n">
        <v>46.3566</v>
      </c>
      <c r="H135" s="0" t="n">
        <v>45.7763</v>
      </c>
      <c r="I135" s="0" t="n">
        <v>44.7707</v>
      </c>
      <c r="J135" s="0" t="n">
        <v>60.0026</v>
      </c>
    </row>
    <row r="136" customFormat="false" ht="12.75" hidden="false" customHeight="false" outlineLevel="0" collapsed="false">
      <c r="A136" s="0" t="n">
        <v>133.8925</v>
      </c>
      <c r="B136" s="0" t="n">
        <f aca="false">A136-'Shorting Summary'!$A$4</f>
        <v>67.8925</v>
      </c>
      <c r="C136" s="0" t="n">
        <v>343.9542</v>
      </c>
      <c r="D136" s="0" t="n">
        <v>45.3317</v>
      </c>
      <c r="E136" s="0" t="n">
        <v>45.2207</v>
      </c>
      <c r="F136" s="0" t="n">
        <v>40.7493</v>
      </c>
      <c r="G136" s="0" t="n">
        <v>47.0633</v>
      </c>
      <c r="H136" s="0" t="n">
        <v>46.4936</v>
      </c>
      <c r="I136" s="0" t="n">
        <v>45.4514</v>
      </c>
      <c r="J136" s="0" t="n">
        <v>61.053</v>
      </c>
    </row>
    <row r="137" customFormat="false" ht="12.75" hidden="false" customHeight="false" outlineLevel="0" collapsed="false">
      <c r="A137" s="0" t="n">
        <v>134.894</v>
      </c>
      <c r="B137" s="0" t="n">
        <f aca="false">A137-'Shorting Summary'!$A$4</f>
        <v>68.894</v>
      </c>
      <c r="C137" s="0" t="n">
        <v>345.3926</v>
      </c>
      <c r="D137" s="0" t="n">
        <v>46.0179</v>
      </c>
      <c r="E137" s="0" t="n">
        <v>45.8587</v>
      </c>
      <c r="F137" s="0" t="n">
        <v>41.2552</v>
      </c>
      <c r="G137" s="0" t="n">
        <v>47.7889</v>
      </c>
      <c r="H137" s="0" t="n">
        <v>47.2138</v>
      </c>
      <c r="I137" s="0" t="n">
        <v>46.134</v>
      </c>
      <c r="J137" s="0" t="n">
        <v>62.0894</v>
      </c>
    </row>
    <row r="138" customFormat="false" ht="12.75" hidden="false" customHeight="false" outlineLevel="0" collapsed="false">
      <c r="A138" s="0" t="n">
        <v>135.8954</v>
      </c>
      <c r="B138" s="0" t="n">
        <f aca="false">A138-'Shorting Summary'!$A$4</f>
        <v>69.8954</v>
      </c>
      <c r="C138" s="0" t="n">
        <v>346.7239</v>
      </c>
      <c r="D138" s="0" t="n">
        <v>46.7259</v>
      </c>
      <c r="E138" s="0" t="n">
        <v>46.4977</v>
      </c>
      <c r="F138" s="0" t="n">
        <v>41.7802</v>
      </c>
      <c r="G138" s="0" t="n">
        <v>48.5228</v>
      </c>
      <c r="H138" s="0" t="n">
        <v>47.9587</v>
      </c>
      <c r="I138" s="0" t="n">
        <v>46.8306</v>
      </c>
      <c r="J138" s="0" t="n">
        <v>63.1194</v>
      </c>
    </row>
    <row r="139" customFormat="false" ht="12.75" hidden="false" customHeight="false" outlineLevel="0" collapsed="false">
      <c r="A139" s="0" t="n">
        <v>136.8868</v>
      </c>
      <c r="B139" s="0" t="n">
        <f aca="false">A139-'Shorting Summary'!$A$4</f>
        <v>70.8868</v>
      </c>
      <c r="C139" s="0" t="n">
        <v>347.8658</v>
      </c>
      <c r="D139" s="0" t="n">
        <v>47.4389</v>
      </c>
      <c r="E139" s="0" t="n">
        <v>47.1701</v>
      </c>
      <c r="F139" s="0" t="n">
        <v>42.3046</v>
      </c>
      <c r="G139" s="0" t="n">
        <v>49.2634</v>
      </c>
      <c r="H139" s="0" t="n">
        <v>48.7003</v>
      </c>
      <c r="I139" s="0" t="n">
        <v>47.534</v>
      </c>
      <c r="J139" s="0" t="n">
        <v>64.1774</v>
      </c>
    </row>
    <row r="140" customFormat="false" ht="12.75" hidden="false" customHeight="false" outlineLevel="0" collapsed="false">
      <c r="A140" s="0" t="n">
        <v>137.8883</v>
      </c>
      <c r="B140" s="0" t="n">
        <f aca="false">A140-'Shorting Summary'!$A$4</f>
        <v>71.8883</v>
      </c>
      <c r="C140" s="0" t="n">
        <v>348.9468</v>
      </c>
      <c r="D140" s="0" t="n">
        <v>48.1636</v>
      </c>
      <c r="E140" s="0" t="n">
        <v>47.8324</v>
      </c>
      <c r="F140" s="0" t="n">
        <v>42.8437</v>
      </c>
      <c r="G140" s="0" t="n">
        <v>50.0322</v>
      </c>
      <c r="H140" s="0" t="n">
        <v>49.4586</v>
      </c>
      <c r="I140" s="0" t="n">
        <v>48.2461</v>
      </c>
      <c r="J140" s="0" t="n">
        <v>65.2373</v>
      </c>
    </row>
    <row r="141" customFormat="false" ht="12.75" hidden="false" customHeight="false" outlineLevel="0" collapsed="false">
      <c r="A141" s="0" t="n">
        <v>138.8897</v>
      </c>
      <c r="B141" s="0" t="n">
        <f aca="false">A141-'Shorting Summary'!$A$4</f>
        <v>72.8897</v>
      </c>
      <c r="C141" s="0" t="n">
        <v>349.8554</v>
      </c>
      <c r="D141" s="0" t="n">
        <v>48.9068</v>
      </c>
      <c r="E141" s="0" t="n">
        <v>48.5093</v>
      </c>
      <c r="F141" s="0" t="n">
        <v>43.3852</v>
      </c>
      <c r="G141" s="0" t="n">
        <v>50.7721</v>
      </c>
      <c r="H141" s="0" t="n">
        <v>50.2106</v>
      </c>
      <c r="I141" s="0" t="n">
        <v>48.9521</v>
      </c>
      <c r="J141" s="0" t="n">
        <v>66.3528</v>
      </c>
    </row>
    <row r="142" customFormat="false" ht="12.75" hidden="false" customHeight="false" outlineLevel="0" collapsed="false">
      <c r="A142" s="0" t="n">
        <v>139.8912</v>
      </c>
      <c r="B142" s="0" t="n">
        <f aca="false">A142-'Shorting Summary'!$A$4</f>
        <v>73.8912</v>
      </c>
      <c r="C142" s="0" t="n">
        <v>350.4054</v>
      </c>
      <c r="D142" s="0" t="n">
        <v>49.6601</v>
      </c>
      <c r="E142" s="0" t="n">
        <v>49.1867</v>
      </c>
      <c r="F142" s="0" t="n">
        <v>43.9183</v>
      </c>
      <c r="G142" s="0" t="n">
        <v>51.5389</v>
      </c>
      <c r="H142" s="0" t="n">
        <v>50.9784</v>
      </c>
      <c r="I142" s="0" t="n">
        <v>49.6722</v>
      </c>
      <c r="J142" s="0" t="n">
        <v>67.4227</v>
      </c>
    </row>
    <row r="143" customFormat="false" ht="12.75" hidden="false" customHeight="false" outlineLevel="0" collapsed="false">
      <c r="A143" s="0" t="n">
        <v>140.8926</v>
      </c>
      <c r="B143" s="0" t="n">
        <f aca="false">A143-'Shorting Summary'!$A$4</f>
        <v>74.8926</v>
      </c>
      <c r="C143" s="0" t="n">
        <v>350.9295</v>
      </c>
      <c r="D143" s="0" t="n">
        <v>50.4019</v>
      </c>
      <c r="E143" s="0" t="n">
        <v>49.8859</v>
      </c>
      <c r="F143" s="0" t="n">
        <v>44.4784</v>
      </c>
      <c r="G143" s="0" t="n">
        <v>52.3144</v>
      </c>
      <c r="H143" s="0" t="n">
        <v>51.7408</v>
      </c>
      <c r="I143" s="0" t="n">
        <v>50.3898</v>
      </c>
      <c r="J143" s="0" t="n">
        <v>68.4748</v>
      </c>
    </row>
    <row r="144" customFormat="false" ht="12.75" hidden="false" customHeight="false" outlineLevel="0" collapsed="false">
      <c r="A144" s="0" t="n">
        <v>141.894</v>
      </c>
      <c r="B144" s="0" t="n">
        <f aca="false">A144-'Shorting Summary'!$A$4</f>
        <v>75.894</v>
      </c>
      <c r="C144" s="0" t="n">
        <v>351.4058</v>
      </c>
      <c r="D144" s="0" t="n">
        <v>51.1645</v>
      </c>
      <c r="E144" s="0" t="n">
        <v>50.5749</v>
      </c>
      <c r="F144" s="0" t="n">
        <v>45.0422</v>
      </c>
      <c r="G144" s="0" t="n">
        <v>53.0955</v>
      </c>
      <c r="H144" s="0" t="n">
        <v>52.4992</v>
      </c>
      <c r="I144" s="0" t="n">
        <v>51.117</v>
      </c>
      <c r="J144" s="0" t="n">
        <v>69.5092</v>
      </c>
    </row>
    <row r="145" customFormat="false" ht="12.75" hidden="false" customHeight="false" outlineLevel="0" collapsed="false">
      <c r="A145" s="0" t="n">
        <v>142.8955</v>
      </c>
      <c r="B145" s="0" t="n">
        <f aca="false">A145-'Shorting Summary'!$A$4</f>
        <v>76.8955</v>
      </c>
      <c r="C145" s="0" t="n">
        <v>351.78</v>
      </c>
      <c r="D145" s="0" t="n">
        <v>51.926</v>
      </c>
      <c r="E145" s="0" t="n">
        <v>51.2632</v>
      </c>
      <c r="F145" s="0" t="n">
        <v>45.5904</v>
      </c>
      <c r="G145" s="0" t="n">
        <v>53.8619</v>
      </c>
      <c r="H145" s="0" t="n">
        <v>53.27</v>
      </c>
      <c r="I145" s="0" t="n">
        <v>51.8301</v>
      </c>
      <c r="J145" s="0" t="n">
        <v>70.5441</v>
      </c>
    </row>
    <row r="146" customFormat="false" ht="12.75" hidden="false" customHeight="false" outlineLevel="0" collapsed="false">
      <c r="A146" s="0" t="n">
        <v>143.8869</v>
      </c>
      <c r="B146" s="0" t="n">
        <f aca="false">A146-'Shorting Summary'!$A$4</f>
        <v>77.8869</v>
      </c>
      <c r="C146" s="0" t="n">
        <v>352.1151</v>
      </c>
      <c r="D146" s="0" t="n">
        <v>52.6905</v>
      </c>
      <c r="E146" s="0" t="n">
        <v>51.9569</v>
      </c>
      <c r="F146" s="0" t="n">
        <v>46.152</v>
      </c>
      <c r="G146" s="0" t="n">
        <v>54.6534</v>
      </c>
      <c r="H146" s="0" t="n">
        <v>54.0386</v>
      </c>
      <c r="I146" s="0" t="n">
        <v>52.5497</v>
      </c>
      <c r="J146" s="0" t="n">
        <v>71.5752</v>
      </c>
    </row>
    <row r="147" customFormat="false" ht="12.75" hidden="false" customHeight="false" outlineLevel="0" collapsed="false">
      <c r="A147" s="0" t="n">
        <v>144.8984</v>
      </c>
      <c r="B147" s="0" t="n">
        <f aca="false">A147-'Shorting Summary'!$A$4</f>
        <v>78.8984</v>
      </c>
      <c r="C147" s="0" t="n">
        <v>352.2778</v>
      </c>
      <c r="D147" s="0" t="n">
        <v>53.4534</v>
      </c>
      <c r="E147" s="0" t="n">
        <v>52.6678</v>
      </c>
      <c r="F147" s="0" t="n">
        <v>46.7193</v>
      </c>
      <c r="G147" s="0" t="n">
        <v>55.4277</v>
      </c>
      <c r="H147" s="0" t="n">
        <v>54.7989</v>
      </c>
      <c r="I147" s="0" t="n">
        <v>53.2715</v>
      </c>
      <c r="J147" s="0" t="n">
        <v>72.6273</v>
      </c>
    </row>
    <row r="148" customFormat="false" ht="12.75" hidden="false" customHeight="false" outlineLevel="0" collapsed="false">
      <c r="A148" s="0" t="n">
        <v>145.8898</v>
      </c>
      <c r="B148" s="0" t="n">
        <f aca="false">A148-'Shorting Summary'!$A$4</f>
        <v>79.8898</v>
      </c>
      <c r="C148" s="0" t="n">
        <v>352.3108</v>
      </c>
      <c r="D148" s="0" t="n">
        <v>54.2307</v>
      </c>
      <c r="E148" s="0" t="n">
        <v>53.3511</v>
      </c>
      <c r="F148" s="0" t="n">
        <v>47.2802</v>
      </c>
      <c r="G148" s="0" t="n">
        <v>56.1893</v>
      </c>
      <c r="H148" s="0" t="n">
        <v>55.5554</v>
      </c>
      <c r="I148" s="0" t="n">
        <v>53.9925</v>
      </c>
      <c r="J148" s="0" t="n">
        <v>73.6585</v>
      </c>
    </row>
    <row r="149" customFormat="false" ht="12.75" hidden="false" customHeight="false" outlineLevel="0" collapsed="false">
      <c r="A149" s="0" t="n">
        <v>146.8912</v>
      </c>
      <c r="B149" s="0" t="n">
        <f aca="false">A149-'Shorting Summary'!$A$4</f>
        <v>80.8912</v>
      </c>
      <c r="C149" s="0" t="n">
        <v>352.2413</v>
      </c>
      <c r="D149" s="0" t="n">
        <v>55.0051</v>
      </c>
      <c r="E149" s="0" t="n">
        <v>54.0609</v>
      </c>
      <c r="F149" s="0" t="n">
        <v>47.8477</v>
      </c>
      <c r="G149" s="0" t="n">
        <v>56.9594</v>
      </c>
      <c r="H149" s="0" t="n">
        <v>56.3102</v>
      </c>
      <c r="I149" s="0" t="n">
        <v>54.7132</v>
      </c>
      <c r="J149" s="0" t="n">
        <v>74.6923</v>
      </c>
    </row>
    <row r="150" customFormat="false" ht="12.75" hidden="false" customHeight="false" outlineLevel="0" collapsed="false">
      <c r="A150" s="0" t="n">
        <v>147.8927</v>
      </c>
      <c r="B150" s="0" t="n">
        <f aca="false">A150-'Shorting Summary'!$A$4</f>
        <v>81.8927</v>
      </c>
      <c r="C150" s="0" t="n">
        <v>352.1726</v>
      </c>
      <c r="D150" s="0" t="n">
        <v>55.7684</v>
      </c>
      <c r="E150" s="0" t="n">
        <v>54.7593</v>
      </c>
      <c r="F150" s="0" t="n">
        <v>48.416</v>
      </c>
      <c r="G150" s="0" t="n">
        <v>57.7067</v>
      </c>
      <c r="H150" s="0" t="n">
        <v>57.0532</v>
      </c>
      <c r="I150" s="0" t="n">
        <v>55.4255</v>
      </c>
      <c r="J150" s="0" t="n">
        <v>75.7315</v>
      </c>
    </row>
    <row r="151" customFormat="false" ht="12.75" hidden="false" customHeight="false" outlineLevel="0" collapsed="false">
      <c r="A151" s="0" t="n">
        <v>148.8941</v>
      </c>
      <c r="B151" s="0" t="n">
        <f aca="false">A151-'Shorting Summary'!$A$4</f>
        <v>82.8941</v>
      </c>
      <c r="C151" s="0" t="n">
        <v>352.073</v>
      </c>
      <c r="D151" s="0" t="n">
        <v>56.5484</v>
      </c>
      <c r="E151" s="0" t="n">
        <v>55.4589</v>
      </c>
      <c r="F151" s="0" t="n">
        <v>48.9706</v>
      </c>
      <c r="G151" s="0" t="n">
        <v>58.4634</v>
      </c>
      <c r="H151" s="0" t="n">
        <v>57.7935</v>
      </c>
      <c r="I151" s="0" t="n">
        <v>56.1302</v>
      </c>
      <c r="J151" s="0" t="n">
        <v>76.7674</v>
      </c>
    </row>
    <row r="152" customFormat="false" ht="12.75" hidden="false" customHeight="false" outlineLevel="0" collapsed="false">
      <c r="A152" s="0" t="n">
        <v>149.8955</v>
      </c>
      <c r="B152" s="0" t="n">
        <f aca="false">A152-'Shorting Summary'!$A$4</f>
        <v>83.8955</v>
      </c>
      <c r="C152" s="0" t="n">
        <v>352.0288</v>
      </c>
      <c r="D152" s="0" t="n">
        <v>57.3179</v>
      </c>
      <c r="E152" s="0" t="n">
        <v>56.1445</v>
      </c>
      <c r="F152" s="0" t="n">
        <v>49.5535</v>
      </c>
      <c r="G152" s="0" t="n">
        <v>59.2332</v>
      </c>
      <c r="H152" s="0" t="n">
        <v>58.5235</v>
      </c>
      <c r="I152" s="0" t="n">
        <v>56.8376</v>
      </c>
      <c r="J152" s="0" t="n">
        <v>77.7896</v>
      </c>
    </row>
    <row r="153" customFormat="false" ht="12.75" hidden="false" customHeight="false" outlineLevel="0" collapsed="false">
      <c r="A153" s="0" t="n">
        <v>150.897</v>
      </c>
      <c r="B153" s="0" t="n">
        <f aca="false">A153-'Shorting Summary'!$A$4</f>
        <v>84.897</v>
      </c>
      <c r="C153" s="0" t="n">
        <v>352.0044</v>
      </c>
      <c r="D153" s="0" t="n">
        <v>58.0946</v>
      </c>
      <c r="E153" s="0" t="n">
        <v>56.8429</v>
      </c>
      <c r="F153" s="0" t="n">
        <v>50.1166</v>
      </c>
      <c r="G153" s="0" t="n">
        <v>59.9701</v>
      </c>
      <c r="H153" s="0" t="n">
        <v>59.2619</v>
      </c>
      <c r="I153" s="0" t="n">
        <v>57.5336</v>
      </c>
      <c r="J153" s="0" t="n">
        <v>78.8091</v>
      </c>
    </row>
    <row r="154" customFormat="false" ht="12.75" hidden="false" customHeight="false" outlineLevel="0" collapsed="false">
      <c r="A154" s="0" t="n">
        <v>151.8884</v>
      </c>
      <c r="B154" s="0" t="n">
        <f aca="false">A154-'Shorting Summary'!$A$4</f>
        <v>85.8884</v>
      </c>
      <c r="C154" s="0" t="n">
        <v>351.7779</v>
      </c>
      <c r="D154" s="0" t="n">
        <v>58.8693</v>
      </c>
      <c r="E154" s="0" t="n">
        <v>57.5396</v>
      </c>
      <c r="F154" s="0" t="n">
        <v>50.6783</v>
      </c>
      <c r="G154" s="0" t="n">
        <v>60.7095</v>
      </c>
      <c r="H154" s="0" t="n">
        <v>59.9836</v>
      </c>
      <c r="I154" s="0" t="n">
        <v>58.228</v>
      </c>
      <c r="J154" s="0" t="n">
        <v>79.8274</v>
      </c>
    </row>
    <row r="155" customFormat="false" ht="12.75" hidden="false" customHeight="false" outlineLevel="0" collapsed="false">
      <c r="A155" s="0" t="n">
        <v>152.8898</v>
      </c>
      <c r="B155" s="0" t="n">
        <f aca="false">A155-'Shorting Summary'!$A$4</f>
        <v>86.8898</v>
      </c>
      <c r="C155" s="0" t="n">
        <v>351.3666</v>
      </c>
      <c r="D155" s="0" t="n">
        <v>59.6406</v>
      </c>
      <c r="E155" s="0" t="n">
        <v>58.2122</v>
      </c>
      <c r="F155" s="0" t="n">
        <v>51.2449</v>
      </c>
      <c r="G155" s="0" t="n">
        <v>61.4371</v>
      </c>
      <c r="H155" s="0" t="n">
        <v>60.693</v>
      </c>
      <c r="I155" s="0" t="n">
        <v>58.9134</v>
      </c>
      <c r="J155" s="0" t="n">
        <v>80.837</v>
      </c>
    </row>
    <row r="156" customFormat="false" ht="12.75" hidden="false" customHeight="false" outlineLevel="0" collapsed="false">
      <c r="A156" s="0" t="n">
        <v>153.8913</v>
      </c>
      <c r="B156" s="0" t="n">
        <f aca="false">A156-'Shorting Summary'!$A$4</f>
        <v>87.8913</v>
      </c>
      <c r="C156" s="0" t="n">
        <v>351.0482</v>
      </c>
      <c r="D156" s="0" t="n">
        <v>60.42</v>
      </c>
      <c r="E156" s="0" t="n">
        <v>58.9054</v>
      </c>
      <c r="F156" s="0" t="n">
        <v>51.7979</v>
      </c>
      <c r="G156" s="0" t="n">
        <v>62.163</v>
      </c>
      <c r="H156" s="0" t="n">
        <v>61.3962</v>
      </c>
      <c r="I156" s="0" t="n">
        <v>59.6063</v>
      </c>
      <c r="J156" s="0" t="n">
        <v>81.8591</v>
      </c>
    </row>
    <row r="157" customFormat="false" ht="12.75" hidden="false" customHeight="false" outlineLevel="0" collapsed="false">
      <c r="A157" s="0" t="n">
        <v>154.8927</v>
      </c>
      <c r="B157" s="0" t="n">
        <f aca="false">A157-'Shorting Summary'!$A$4</f>
        <v>88.8927</v>
      </c>
      <c r="C157" s="0" t="n">
        <v>350.6215</v>
      </c>
      <c r="D157" s="0" t="n">
        <v>61.1973</v>
      </c>
      <c r="E157" s="0" t="n">
        <v>59.6027</v>
      </c>
      <c r="F157" s="0" t="n">
        <v>52.3636</v>
      </c>
      <c r="G157" s="0" t="n">
        <v>62.886</v>
      </c>
      <c r="H157" s="0" t="n">
        <v>62.0969</v>
      </c>
      <c r="I157" s="0" t="n">
        <v>60.2822</v>
      </c>
      <c r="J157" s="0" t="n">
        <v>82.8838</v>
      </c>
    </row>
    <row r="158" customFormat="false" ht="12.75" hidden="false" customHeight="false" outlineLevel="0" collapsed="false">
      <c r="A158" s="0" t="n">
        <v>155.8942</v>
      </c>
      <c r="B158" s="0" t="n">
        <f aca="false">A158-'Shorting Summary'!$A$4</f>
        <v>89.8942</v>
      </c>
      <c r="C158" s="0" t="n">
        <v>350.3384</v>
      </c>
      <c r="D158" s="0" t="n">
        <v>61.9773</v>
      </c>
      <c r="E158" s="0" t="n">
        <v>60.2646</v>
      </c>
      <c r="F158" s="0" t="n">
        <v>52.9274</v>
      </c>
      <c r="G158" s="0" t="n">
        <v>63.5965</v>
      </c>
      <c r="H158" s="0" t="n">
        <v>62.784</v>
      </c>
      <c r="I158" s="0" t="n">
        <v>60.9508</v>
      </c>
      <c r="J158" s="0" t="n">
        <v>83.8624</v>
      </c>
    </row>
    <row r="159" customFormat="false" ht="12.75" hidden="false" customHeight="false" outlineLevel="0" collapsed="false">
      <c r="A159" s="0" t="n">
        <v>156.8956</v>
      </c>
      <c r="B159" s="0" t="n">
        <f aca="false">A159-'Shorting Summary'!$A$4</f>
        <v>90.8956</v>
      </c>
      <c r="C159" s="0" t="n">
        <v>350.0758</v>
      </c>
      <c r="D159" s="0" t="n">
        <v>62.7481</v>
      </c>
      <c r="E159" s="0" t="n">
        <v>60.9522</v>
      </c>
      <c r="F159" s="0" t="n">
        <v>53.4801</v>
      </c>
      <c r="G159" s="0" t="n">
        <v>64.3047</v>
      </c>
      <c r="H159" s="0" t="n">
        <v>63.4743</v>
      </c>
      <c r="I159" s="0" t="n">
        <v>61.6156</v>
      </c>
      <c r="J159" s="0" t="n">
        <v>84.8437</v>
      </c>
    </row>
    <row r="160" customFormat="false" ht="12.75" hidden="false" customHeight="false" outlineLevel="0" collapsed="false">
      <c r="A160" s="0" t="n">
        <v>157.887</v>
      </c>
      <c r="B160" s="0" t="n">
        <f aca="false">A160-'Shorting Summary'!$A$4</f>
        <v>91.887</v>
      </c>
      <c r="C160" s="0" t="n">
        <v>349.7885</v>
      </c>
      <c r="D160" s="0" t="n">
        <v>63.5221</v>
      </c>
      <c r="E160" s="0" t="n">
        <v>61.611</v>
      </c>
      <c r="F160" s="0" t="n">
        <v>54.0466</v>
      </c>
      <c r="G160" s="0" t="n">
        <v>64.9962</v>
      </c>
      <c r="H160" s="0" t="n">
        <v>64.1495</v>
      </c>
      <c r="I160" s="0" t="n">
        <v>62.2802</v>
      </c>
      <c r="J160" s="0" t="n">
        <v>85.8489</v>
      </c>
    </row>
    <row r="161" customFormat="false" ht="12.75" hidden="false" customHeight="false" outlineLevel="0" collapsed="false">
      <c r="A161" s="0" t="n">
        <v>158.8885</v>
      </c>
      <c r="B161" s="0" t="n">
        <f aca="false">A161-'Shorting Summary'!$A$4</f>
        <v>92.8885</v>
      </c>
      <c r="C161" s="0" t="n">
        <v>349.4808</v>
      </c>
      <c r="D161" s="0" t="n">
        <v>64.2922</v>
      </c>
      <c r="E161" s="0" t="n">
        <v>62.2834</v>
      </c>
      <c r="F161" s="0" t="n">
        <v>54.6039</v>
      </c>
      <c r="G161" s="0" t="n">
        <v>65.6948</v>
      </c>
      <c r="H161" s="0" t="n">
        <v>64.8146</v>
      </c>
      <c r="I161" s="0" t="n">
        <v>62.9255</v>
      </c>
      <c r="J161" s="0" t="n">
        <v>86.8418</v>
      </c>
    </row>
    <row r="162" customFormat="false" ht="12.75" hidden="false" customHeight="false" outlineLevel="0" collapsed="false">
      <c r="A162" s="0" t="n">
        <v>159.8999</v>
      </c>
      <c r="B162" s="0" t="n">
        <f aca="false">A162-'Shorting Summary'!$A$4</f>
        <v>93.8999</v>
      </c>
      <c r="C162" s="0" t="n">
        <v>349.0587</v>
      </c>
      <c r="D162" s="0" t="n">
        <v>65.0545</v>
      </c>
      <c r="E162" s="0" t="n">
        <v>62.9596</v>
      </c>
      <c r="F162" s="0" t="n">
        <v>55.1582</v>
      </c>
      <c r="G162" s="0" t="n">
        <v>66.3837</v>
      </c>
      <c r="H162" s="0" t="n">
        <v>65.4768</v>
      </c>
      <c r="I162" s="0" t="n">
        <v>63.5794</v>
      </c>
      <c r="J162" s="0" t="n">
        <v>87.8148</v>
      </c>
    </row>
    <row r="163" customFormat="false" ht="12.75" hidden="false" customHeight="false" outlineLevel="0" collapsed="false">
      <c r="A163" s="0" t="n">
        <v>160.8914</v>
      </c>
      <c r="B163" s="0" t="n">
        <f aca="false">A163-'Shorting Summary'!$A$4</f>
        <v>94.8914</v>
      </c>
      <c r="C163" s="0" t="n">
        <v>348.5989</v>
      </c>
      <c r="D163" s="0" t="n">
        <v>65.7981</v>
      </c>
      <c r="E163" s="0" t="n">
        <v>63.5971</v>
      </c>
      <c r="F163" s="0" t="n">
        <v>55.6967</v>
      </c>
      <c r="G163" s="0" t="n">
        <v>67.0583</v>
      </c>
      <c r="H163" s="0" t="n">
        <v>66.1236</v>
      </c>
      <c r="I163" s="0" t="n">
        <v>64.1997</v>
      </c>
      <c r="J163" s="0" t="n">
        <v>88.7836</v>
      </c>
    </row>
    <row r="164" customFormat="false" ht="12.75" hidden="false" customHeight="false" outlineLevel="0" collapsed="false">
      <c r="A164" s="0" t="n">
        <v>161.8928</v>
      </c>
      <c r="B164" s="0" t="n">
        <f aca="false">A164-'Shorting Summary'!$A$4</f>
        <v>95.8928</v>
      </c>
      <c r="C164" s="0" t="n">
        <v>348.1293</v>
      </c>
      <c r="D164" s="0" t="n">
        <v>66.5505</v>
      </c>
      <c r="E164" s="0" t="n">
        <v>64.2552</v>
      </c>
      <c r="F164" s="0" t="n">
        <v>56.2517</v>
      </c>
      <c r="G164" s="0" t="n">
        <v>67.7151</v>
      </c>
      <c r="H164" s="0" t="n">
        <v>66.759</v>
      </c>
      <c r="I164" s="0" t="n">
        <v>64.8258</v>
      </c>
      <c r="J164" s="0" t="n">
        <v>89.7638</v>
      </c>
    </row>
    <row r="165" customFormat="false" ht="12.75" hidden="false" customHeight="false" outlineLevel="0" collapsed="false">
      <c r="A165" s="0" t="n">
        <v>162.8942</v>
      </c>
      <c r="B165" s="0" t="n">
        <f aca="false">A165-'Shorting Summary'!$A$4</f>
        <v>96.8942</v>
      </c>
      <c r="C165" s="0" t="n">
        <v>347.4887</v>
      </c>
      <c r="D165" s="0" t="n">
        <v>67.296</v>
      </c>
      <c r="E165" s="0" t="n">
        <v>64.9084</v>
      </c>
      <c r="F165" s="0" t="n">
        <v>56.8015</v>
      </c>
      <c r="G165" s="0" t="n">
        <v>68.3969</v>
      </c>
      <c r="H165" s="0" t="n">
        <v>67.3988</v>
      </c>
      <c r="I165" s="0" t="n">
        <v>65.4533</v>
      </c>
      <c r="J165" s="0" t="n">
        <v>90.7426</v>
      </c>
    </row>
    <row r="166" customFormat="false" ht="12.75" hidden="false" customHeight="false" outlineLevel="0" collapsed="false">
      <c r="A166" s="0" t="n">
        <v>163.8957</v>
      </c>
      <c r="B166" s="0" t="n">
        <f aca="false">A166-'Shorting Summary'!$A$4</f>
        <v>97.8957</v>
      </c>
      <c r="C166" s="0" t="n">
        <v>346.9503</v>
      </c>
      <c r="D166" s="0" t="n">
        <v>68.0289</v>
      </c>
      <c r="E166" s="0" t="n">
        <v>65.5473</v>
      </c>
      <c r="F166" s="0" t="n">
        <v>57.3428</v>
      </c>
      <c r="G166" s="0" t="n">
        <v>69.0717</v>
      </c>
      <c r="H166" s="0" t="n">
        <v>68.0256</v>
      </c>
      <c r="I166" s="0" t="n">
        <v>66.0654</v>
      </c>
      <c r="J166" s="0" t="n">
        <v>91.7115</v>
      </c>
    </row>
    <row r="167" customFormat="false" ht="12.75" hidden="false" customHeight="false" outlineLevel="0" collapsed="false">
      <c r="A167" s="0" t="n">
        <v>164.8871</v>
      </c>
      <c r="B167" s="0" t="n">
        <f aca="false">A167-'Shorting Summary'!$A$4</f>
        <v>98.8871</v>
      </c>
      <c r="C167" s="0" t="n">
        <v>346.4325</v>
      </c>
      <c r="D167" s="0" t="n">
        <v>68.7666</v>
      </c>
      <c r="E167" s="0" t="n">
        <v>66.1864</v>
      </c>
      <c r="F167" s="0" t="n">
        <v>57.8774</v>
      </c>
      <c r="G167" s="0" t="n">
        <v>69.7364</v>
      </c>
      <c r="H167" s="0" t="n">
        <v>68.6577</v>
      </c>
      <c r="I167" s="0" t="n">
        <v>66.6717</v>
      </c>
      <c r="J167" s="0" t="n">
        <v>92.6382</v>
      </c>
    </row>
    <row r="168" customFormat="false" ht="12.75" hidden="false" customHeight="false" outlineLevel="0" collapsed="false">
      <c r="A168" s="0" t="n">
        <v>165.8885</v>
      </c>
      <c r="B168" s="0" t="n">
        <f aca="false">A168-'Shorting Summary'!$A$4</f>
        <v>99.8885</v>
      </c>
      <c r="C168" s="0" t="n">
        <v>345.8553</v>
      </c>
      <c r="D168" s="0" t="n">
        <v>69.4935</v>
      </c>
      <c r="E168" s="0" t="n">
        <v>66.8347</v>
      </c>
      <c r="F168" s="0" t="n">
        <v>58.4213</v>
      </c>
      <c r="G168" s="0" t="n">
        <v>70.4057</v>
      </c>
      <c r="H168" s="0" t="n">
        <v>69.2776</v>
      </c>
      <c r="I168" s="0" t="n">
        <v>67.2806</v>
      </c>
      <c r="J168" s="0" t="n">
        <v>93.5971</v>
      </c>
    </row>
    <row r="169" customFormat="false" ht="12.75" hidden="false" customHeight="false" outlineLevel="0" collapsed="false">
      <c r="A169" s="0" t="n">
        <v>166.89</v>
      </c>
      <c r="B169" s="0" t="n">
        <f aca="false">A169-'Shorting Summary'!$A$4</f>
        <v>100.89</v>
      </c>
      <c r="C169" s="0" t="n">
        <v>345.4089</v>
      </c>
      <c r="D169" s="0" t="n">
        <v>70.2049</v>
      </c>
      <c r="E169" s="0" t="n">
        <v>67.4586</v>
      </c>
      <c r="F169" s="0" t="n">
        <v>58.9715</v>
      </c>
      <c r="G169" s="0" t="n">
        <v>71.0421</v>
      </c>
      <c r="H169" s="0" t="n">
        <v>69.8857</v>
      </c>
      <c r="I169" s="0" t="n">
        <v>67.8814</v>
      </c>
      <c r="J169" s="0" t="n">
        <v>94.5297</v>
      </c>
    </row>
    <row r="170" customFormat="false" ht="12.75" hidden="false" customHeight="false" outlineLevel="0" collapsed="false">
      <c r="A170" s="0" t="n">
        <v>167.8914</v>
      </c>
      <c r="B170" s="0" t="n">
        <f aca="false">A170-'Shorting Summary'!$A$4</f>
        <v>101.8914</v>
      </c>
      <c r="C170" s="0" t="n">
        <v>345.0494</v>
      </c>
      <c r="D170" s="0" t="n">
        <v>70.9165</v>
      </c>
      <c r="E170" s="0" t="n">
        <v>68.0961</v>
      </c>
      <c r="F170" s="0" t="n">
        <v>59.5071</v>
      </c>
      <c r="G170" s="0" t="n">
        <v>71.6958</v>
      </c>
      <c r="H170" s="0" t="n">
        <v>70.4899</v>
      </c>
      <c r="I170" s="0" t="n">
        <v>68.4729</v>
      </c>
      <c r="J170" s="0" t="n">
        <v>95.4622</v>
      </c>
    </row>
    <row r="171" customFormat="false" ht="12.75" hidden="false" customHeight="false" outlineLevel="0" collapsed="false">
      <c r="A171" s="0" t="n">
        <v>168.8929</v>
      </c>
      <c r="B171" s="0" t="n">
        <f aca="false">A171-'Shorting Summary'!$A$4</f>
        <v>102.8929</v>
      </c>
      <c r="C171" s="0" t="n">
        <v>344.7461</v>
      </c>
      <c r="D171" s="0" t="n">
        <v>71.6185</v>
      </c>
      <c r="E171" s="0" t="n">
        <v>68.7283</v>
      </c>
      <c r="F171" s="0" t="n">
        <v>60.0339</v>
      </c>
      <c r="G171" s="0" t="n">
        <v>72.341</v>
      </c>
      <c r="H171" s="0" t="n">
        <v>71.0739</v>
      </c>
      <c r="I171" s="0" t="n">
        <v>69.0597</v>
      </c>
      <c r="J171" s="0" t="n">
        <v>96.3974</v>
      </c>
    </row>
    <row r="172" customFormat="false" ht="12.75" hidden="false" customHeight="false" outlineLevel="0" collapsed="false">
      <c r="A172" s="0" t="n">
        <v>169.8943</v>
      </c>
      <c r="B172" s="0" t="n">
        <f aca="false">A172-'Shorting Summary'!$A$4</f>
        <v>103.8943</v>
      </c>
      <c r="C172" s="0" t="n">
        <v>344.3122</v>
      </c>
      <c r="D172" s="0" t="n">
        <v>72.3094</v>
      </c>
      <c r="E172" s="0" t="n">
        <v>69.3565</v>
      </c>
      <c r="F172" s="0" t="n">
        <v>60.5661</v>
      </c>
      <c r="G172" s="0" t="n">
        <v>72.9638</v>
      </c>
      <c r="H172" s="0" t="n">
        <v>71.6595</v>
      </c>
      <c r="I172" s="0" t="n">
        <v>69.6347</v>
      </c>
      <c r="J172" s="0" t="n">
        <v>97.3092</v>
      </c>
    </row>
    <row r="173" customFormat="false" ht="12.75" hidden="false" customHeight="false" outlineLevel="0" collapsed="false">
      <c r="A173" s="0" t="n">
        <v>170.8957</v>
      </c>
      <c r="B173" s="0" t="n">
        <f aca="false">A173-'Shorting Summary'!$A$4</f>
        <v>104.8957</v>
      </c>
      <c r="C173" s="0" t="n">
        <v>343.8541</v>
      </c>
      <c r="D173" s="0" t="n">
        <v>73.0029</v>
      </c>
      <c r="E173" s="0" t="n">
        <v>69.9766</v>
      </c>
      <c r="F173" s="0" t="n">
        <v>61.0971</v>
      </c>
      <c r="G173" s="0" t="n">
        <v>73.5913</v>
      </c>
      <c r="H173" s="0" t="n">
        <v>72.2412</v>
      </c>
      <c r="I173" s="0" t="n">
        <v>70.1966</v>
      </c>
      <c r="J173" s="0" t="n">
        <v>98.2367</v>
      </c>
    </row>
    <row r="174" customFormat="false" ht="12.75" hidden="false" customHeight="false" outlineLevel="0" collapsed="false">
      <c r="A174" s="0" t="n">
        <v>171.8972</v>
      </c>
      <c r="B174" s="0" t="n">
        <f aca="false">A174-'Shorting Summary'!$A$4</f>
        <v>105.8972</v>
      </c>
      <c r="C174" s="0" t="n">
        <v>343.4317</v>
      </c>
      <c r="D174" s="0" t="n">
        <v>73.6805</v>
      </c>
      <c r="E174" s="0" t="n">
        <v>70.5964</v>
      </c>
      <c r="F174" s="0" t="n">
        <v>61.6247</v>
      </c>
      <c r="G174" s="0" t="n">
        <v>74.2253</v>
      </c>
      <c r="H174" s="0" t="n">
        <v>72.8233</v>
      </c>
      <c r="I174" s="0" t="n">
        <v>70.7532</v>
      </c>
      <c r="J174" s="0" t="n">
        <v>99.1623</v>
      </c>
    </row>
    <row r="175" customFormat="false" ht="12.75" hidden="false" customHeight="false" outlineLevel="0" collapsed="false">
      <c r="A175" s="0" t="n">
        <v>172.8886</v>
      </c>
      <c r="B175" s="0" t="n">
        <f aca="false">A175-'Shorting Summary'!$A$4</f>
        <v>106.8886</v>
      </c>
      <c r="C175" s="0" t="n">
        <v>342.9917</v>
      </c>
      <c r="D175" s="0" t="n">
        <v>74.3562</v>
      </c>
      <c r="E175" s="0" t="n">
        <v>71.2012</v>
      </c>
      <c r="F175" s="0" t="n">
        <v>62.1603</v>
      </c>
      <c r="G175" s="0" t="n">
        <v>74.8378</v>
      </c>
      <c r="H175" s="0" t="n">
        <v>73.3914</v>
      </c>
      <c r="I175" s="0" t="n">
        <v>71.3109</v>
      </c>
      <c r="J175" s="0" t="n">
        <v>100.048</v>
      </c>
    </row>
    <row r="176" customFormat="false" ht="12.75" hidden="false" customHeight="false" outlineLevel="0" collapsed="false">
      <c r="A176" s="0" t="n">
        <v>173.89</v>
      </c>
      <c r="B176" s="0" t="n">
        <f aca="false">A176-'Shorting Summary'!$A$4</f>
        <v>107.89</v>
      </c>
      <c r="C176" s="0" t="n">
        <v>342.5678</v>
      </c>
      <c r="D176" s="0" t="n">
        <v>75.027</v>
      </c>
      <c r="E176" s="0" t="n">
        <v>71.806</v>
      </c>
      <c r="F176" s="0" t="n">
        <v>62.6786</v>
      </c>
      <c r="G176" s="0" t="n">
        <v>75.4459</v>
      </c>
      <c r="H176" s="0" t="n">
        <v>73.9493</v>
      </c>
      <c r="I176" s="0" t="n">
        <v>71.8436</v>
      </c>
      <c r="J176" s="0" t="n">
        <v>100.9435</v>
      </c>
    </row>
    <row r="177" customFormat="false" ht="12.75" hidden="false" customHeight="false" outlineLevel="0" collapsed="false">
      <c r="A177" s="0" t="n">
        <v>174.8915</v>
      </c>
      <c r="B177" s="0" t="n">
        <f aca="false">A177-'Shorting Summary'!$A$4</f>
        <v>108.8915</v>
      </c>
      <c r="C177" s="0" t="n">
        <v>342.1118</v>
      </c>
      <c r="D177" s="0" t="n">
        <v>75.6759</v>
      </c>
      <c r="E177" s="0" t="n">
        <v>72.411</v>
      </c>
      <c r="F177" s="0" t="n">
        <v>63.2006</v>
      </c>
      <c r="G177" s="0" t="n">
        <v>76.0297</v>
      </c>
      <c r="H177" s="0" t="n">
        <v>74.5066</v>
      </c>
      <c r="I177" s="0" t="n">
        <v>72.3868</v>
      </c>
      <c r="J177" s="0" t="n">
        <v>101.8303</v>
      </c>
    </row>
    <row r="178" customFormat="false" ht="12.75" hidden="false" customHeight="false" outlineLevel="0" collapsed="false">
      <c r="A178" s="0" t="n">
        <v>175.8929</v>
      </c>
      <c r="B178" s="0" t="n">
        <f aca="false">A178-'Shorting Summary'!$A$4</f>
        <v>109.8929</v>
      </c>
      <c r="C178" s="0" t="n">
        <v>341.6534</v>
      </c>
      <c r="D178" s="0" t="n">
        <v>76.3279</v>
      </c>
      <c r="E178" s="0" t="n">
        <v>73.0087</v>
      </c>
      <c r="F178" s="0" t="n">
        <v>63.7202</v>
      </c>
      <c r="G178" s="0" t="n">
        <v>76.6233</v>
      </c>
      <c r="H178" s="0" t="n">
        <v>75.0501</v>
      </c>
      <c r="I178" s="0" t="n">
        <v>72.9111</v>
      </c>
      <c r="J178" s="0" t="n">
        <v>102.7051</v>
      </c>
    </row>
    <row r="179" customFormat="false" ht="12.75" hidden="false" customHeight="false" outlineLevel="0" collapsed="false">
      <c r="A179" s="0" t="n">
        <v>176.8944</v>
      </c>
      <c r="B179" s="0" t="n">
        <f aca="false">A179-'Shorting Summary'!$A$4</f>
        <v>110.8944</v>
      </c>
      <c r="C179" s="0" t="n">
        <v>341.148</v>
      </c>
      <c r="D179" s="0" t="n">
        <v>76.9702</v>
      </c>
      <c r="E179" s="0" t="n">
        <v>73.604</v>
      </c>
      <c r="F179" s="0" t="n">
        <v>64.2371</v>
      </c>
      <c r="G179" s="0" t="n">
        <v>77.2111</v>
      </c>
      <c r="H179" s="0" t="n">
        <v>75.5902</v>
      </c>
      <c r="I179" s="0" t="n">
        <v>73.4444</v>
      </c>
      <c r="J179" s="0" t="n">
        <v>103.5775</v>
      </c>
    </row>
    <row r="180" customFormat="false" ht="12.75" hidden="false" customHeight="false" outlineLevel="0" collapsed="false">
      <c r="A180" s="0" t="n">
        <v>177.8958</v>
      </c>
      <c r="B180" s="0" t="n">
        <f aca="false">A180-'Shorting Summary'!$A$4</f>
        <v>111.8958</v>
      </c>
      <c r="C180" s="0" t="n">
        <v>340.6761</v>
      </c>
      <c r="D180" s="0" t="n">
        <v>77.6002</v>
      </c>
      <c r="E180" s="0" t="n">
        <v>74.1961</v>
      </c>
      <c r="F180" s="0" t="n">
        <v>64.7453</v>
      </c>
      <c r="G180" s="0" t="n">
        <v>77.7751</v>
      </c>
      <c r="H180" s="0" t="n">
        <v>76.123</v>
      </c>
      <c r="I180" s="0" t="n">
        <v>73.9555</v>
      </c>
      <c r="J180" s="0" t="n">
        <v>104.4208</v>
      </c>
    </row>
    <row r="181" customFormat="false" ht="12.75" hidden="false" customHeight="false" outlineLevel="0" collapsed="false">
      <c r="A181" s="0" t="n">
        <v>178.8972</v>
      </c>
      <c r="B181" s="0" t="n">
        <f aca="false">A181-'Shorting Summary'!$A$4</f>
        <v>112.8972</v>
      </c>
      <c r="C181" s="0" t="n">
        <v>340.1941</v>
      </c>
      <c r="D181" s="0" t="n">
        <v>78.2266</v>
      </c>
      <c r="E181" s="0" t="n">
        <v>74.7686</v>
      </c>
      <c r="F181" s="0" t="n">
        <v>65.2532</v>
      </c>
      <c r="G181" s="0" t="n">
        <v>78.342</v>
      </c>
      <c r="H181" s="0" t="n">
        <v>76.6576</v>
      </c>
      <c r="I181" s="0" t="n">
        <v>74.4648</v>
      </c>
      <c r="J181" s="0" t="n">
        <v>105.2797</v>
      </c>
    </row>
    <row r="182" customFormat="false" ht="12.75" hidden="false" customHeight="false" outlineLevel="0" collapsed="false">
      <c r="A182" s="0" t="n">
        <v>179.8887</v>
      </c>
      <c r="B182" s="0" t="n">
        <f aca="false">A182-'Shorting Summary'!$A$4</f>
        <v>113.8887</v>
      </c>
      <c r="C182" s="0" t="n">
        <v>339.5798</v>
      </c>
      <c r="D182" s="0" t="n">
        <v>78.8352</v>
      </c>
      <c r="E182" s="0" t="n">
        <v>75.3528</v>
      </c>
      <c r="F182" s="0" t="n">
        <v>65.7571</v>
      </c>
      <c r="G182" s="0" t="n">
        <v>78.9025</v>
      </c>
      <c r="H182" s="0" t="n">
        <v>77.178</v>
      </c>
      <c r="I182" s="0" t="n">
        <v>74.9696</v>
      </c>
      <c r="J182" s="0" t="n">
        <v>106.1531</v>
      </c>
    </row>
    <row r="183" customFormat="false" ht="12.75" hidden="false" customHeight="false" outlineLevel="0" collapsed="false">
      <c r="A183" s="0" t="n">
        <v>180.8901</v>
      </c>
      <c r="B183" s="0" t="n">
        <f aca="false">A183-'Shorting Summary'!$A$4</f>
        <v>114.8901</v>
      </c>
      <c r="C183" s="0" t="n">
        <v>338.9864</v>
      </c>
      <c r="D183" s="0" t="n">
        <v>79.4393</v>
      </c>
      <c r="E183" s="0" t="n">
        <v>75.9173</v>
      </c>
      <c r="F183" s="0" t="n">
        <v>66.2553</v>
      </c>
      <c r="G183" s="0" t="n">
        <v>79.4378</v>
      </c>
      <c r="H183" s="0" t="n">
        <v>77.6966</v>
      </c>
      <c r="I183" s="0" t="n">
        <v>75.4745</v>
      </c>
      <c r="J183" s="0" t="n">
        <v>107.0027</v>
      </c>
    </row>
    <row r="184" customFormat="false" ht="12.75" hidden="false" customHeight="false" outlineLevel="0" collapsed="false">
      <c r="A184" s="0" t="n">
        <v>181.8915</v>
      </c>
      <c r="B184" s="0" t="n">
        <f aca="false">A184-'Shorting Summary'!$A$4</f>
        <v>115.8915</v>
      </c>
      <c r="C184" s="0" t="n">
        <v>338.4379</v>
      </c>
      <c r="D184" s="0" t="n">
        <v>80.0381</v>
      </c>
      <c r="E184" s="0" t="n">
        <v>76.4835</v>
      </c>
      <c r="F184" s="0" t="n">
        <v>66.7461</v>
      </c>
      <c r="G184" s="0" t="n">
        <v>79.9893</v>
      </c>
      <c r="H184" s="0" t="n">
        <v>78.2109</v>
      </c>
      <c r="I184" s="0" t="n">
        <v>75.9649</v>
      </c>
      <c r="J184" s="0" t="n">
        <v>107.8446</v>
      </c>
    </row>
    <row r="185" customFormat="false" ht="12.75" hidden="false" customHeight="false" outlineLevel="0" collapsed="false">
      <c r="A185" s="0" t="n">
        <v>182.893</v>
      </c>
      <c r="B185" s="0" t="n">
        <f aca="false">A185-'Shorting Summary'!$A$4</f>
        <v>116.893</v>
      </c>
      <c r="C185" s="0" t="n">
        <v>337.8463</v>
      </c>
      <c r="D185" s="0" t="n">
        <v>80.6235</v>
      </c>
      <c r="E185" s="0" t="n">
        <v>77.0311</v>
      </c>
      <c r="F185" s="0" t="n">
        <v>67.2433</v>
      </c>
      <c r="G185" s="0" t="n">
        <v>80.5126</v>
      </c>
      <c r="H185" s="0" t="n">
        <v>78.7149</v>
      </c>
      <c r="I185" s="0" t="n">
        <v>76.4469</v>
      </c>
      <c r="J185" s="0" t="n">
        <v>108.6866</v>
      </c>
    </row>
    <row r="186" customFormat="false" ht="12.75" hidden="false" customHeight="false" outlineLevel="0" collapsed="false">
      <c r="A186" s="0" t="n">
        <v>183.8944</v>
      </c>
      <c r="B186" s="0" t="n">
        <f aca="false">A186-'Shorting Summary'!$A$4</f>
        <v>117.8944</v>
      </c>
      <c r="C186" s="0" t="n">
        <v>337.2318</v>
      </c>
      <c r="D186" s="0" t="n">
        <v>81.2096</v>
      </c>
      <c r="E186" s="0" t="n">
        <v>77.6044</v>
      </c>
      <c r="F186" s="0" t="n">
        <v>67.7328</v>
      </c>
      <c r="G186" s="0" t="n">
        <v>81.0371</v>
      </c>
      <c r="H186" s="0" t="n">
        <v>79.2088</v>
      </c>
      <c r="I186" s="0" t="n">
        <v>76.9261</v>
      </c>
      <c r="J186" s="0" t="n">
        <v>109.4931</v>
      </c>
    </row>
    <row r="187" customFormat="false" ht="12.75" hidden="false" customHeight="false" outlineLevel="0" collapsed="false">
      <c r="A187" s="0" t="n">
        <v>184.8959</v>
      </c>
      <c r="B187" s="0" t="n">
        <f aca="false">A187-'Shorting Summary'!$A$4</f>
        <v>118.8959</v>
      </c>
      <c r="C187" s="0" t="n">
        <v>336.5902</v>
      </c>
      <c r="D187" s="0" t="n">
        <v>81.7777</v>
      </c>
      <c r="E187" s="0" t="n">
        <v>78.1621</v>
      </c>
      <c r="F187" s="0" t="n">
        <v>68.2303</v>
      </c>
      <c r="G187" s="0" t="n">
        <v>81.5697</v>
      </c>
      <c r="H187" s="0" t="n">
        <v>79.7</v>
      </c>
      <c r="I187" s="0" t="n">
        <v>77.4</v>
      </c>
      <c r="J187" s="0" t="n">
        <v>110.2998</v>
      </c>
    </row>
    <row r="188" customFormat="false" ht="12.75" hidden="false" customHeight="false" outlineLevel="0" collapsed="false">
      <c r="A188" s="0" t="n">
        <v>185.8873</v>
      </c>
      <c r="B188" s="0" t="n">
        <f aca="false">A188-'Shorting Summary'!$A$4</f>
        <v>119.8873</v>
      </c>
      <c r="C188" s="0" t="n">
        <v>336.0693</v>
      </c>
      <c r="D188" s="0" t="n">
        <v>82.3469</v>
      </c>
      <c r="E188" s="0" t="n">
        <v>78.7214</v>
      </c>
      <c r="F188" s="0" t="n">
        <v>68.7238</v>
      </c>
      <c r="G188" s="0" t="n">
        <v>82.0744</v>
      </c>
      <c r="H188" s="0" t="n">
        <v>80.1914</v>
      </c>
      <c r="I188" s="0" t="n">
        <v>77.8709</v>
      </c>
      <c r="J188" s="0" t="n">
        <v>111.1282</v>
      </c>
    </row>
    <row r="189" customFormat="false" ht="12.75" hidden="false" customHeight="false" outlineLevel="0" collapsed="false">
      <c r="A189" s="0" t="n">
        <v>186.8887</v>
      </c>
      <c r="B189" s="0" t="n">
        <f aca="false">A189-'Shorting Summary'!$A$4</f>
        <v>120.8887</v>
      </c>
      <c r="C189" s="0" t="n">
        <v>335.5464</v>
      </c>
      <c r="D189" s="0" t="n">
        <v>82.9038</v>
      </c>
      <c r="E189" s="0" t="n">
        <v>79.2452</v>
      </c>
      <c r="F189" s="0" t="n">
        <v>69.2012</v>
      </c>
      <c r="G189" s="0" t="n">
        <v>82.5981</v>
      </c>
      <c r="H189" s="0" t="n">
        <v>80.6666</v>
      </c>
      <c r="I189" s="0" t="n">
        <v>78.3359</v>
      </c>
      <c r="J189" s="0" t="n">
        <v>111.9212</v>
      </c>
    </row>
    <row r="190" customFormat="false" ht="12.75" hidden="false" customHeight="false" outlineLevel="0" collapsed="false">
      <c r="A190" s="0" t="n">
        <v>187.8902</v>
      </c>
      <c r="B190" s="0" t="n">
        <f aca="false">A190-'Shorting Summary'!$A$4</f>
        <v>121.8902</v>
      </c>
      <c r="C190" s="0" t="n">
        <v>334.9185</v>
      </c>
      <c r="D190" s="0" t="n">
        <v>83.4576</v>
      </c>
      <c r="E190" s="0" t="n">
        <v>79.7986</v>
      </c>
      <c r="F190" s="0" t="n">
        <v>69.6722</v>
      </c>
      <c r="G190" s="0" t="n">
        <v>83.0934</v>
      </c>
      <c r="H190" s="0" t="n">
        <v>81.1498</v>
      </c>
      <c r="I190" s="0" t="n">
        <v>78.7957</v>
      </c>
      <c r="J190" s="0" t="n">
        <v>112.721</v>
      </c>
    </row>
    <row r="191" customFormat="false" ht="12.75" hidden="false" customHeight="false" outlineLevel="0" collapsed="false">
      <c r="A191" s="0" t="n">
        <v>188.8916</v>
      </c>
      <c r="B191" s="0" t="n">
        <f aca="false">A191-'Shorting Summary'!$A$4</f>
        <v>122.8916</v>
      </c>
      <c r="C191" s="0" t="n">
        <v>334.2538</v>
      </c>
      <c r="D191" s="0" t="n">
        <v>84.0074</v>
      </c>
      <c r="E191" s="0" t="n">
        <v>80.326</v>
      </c>
      <c r="F191" s="0" t="n">
        <v>70.1538</v>
      </c>
      <c r="G191" s="0" t="n">
        <v>83.6005</v>
      </c>
      <c r="H191" s="0" t="n">
        <v>81.6201</v>
      </c>
      <c r="I191" s="0" t="n">
        <v>79.2374</v>
      </c>
      <c r="J191" s="0" t="n">
        <v>113.5024</v>
      </c>
    </row>
    <row r="192" customFormat="false" ht="12.75" hidden="false" customHeight="false" outlineLevel="0" collapsed="false">
      <c r="A192" s="0" t="n">
        <v>189.8931</v>
      </c>
      <c r="B192" s="0" t="n">
        <f aca="false">A192-'Shorting Summary'!$A$4</f>
        <v>123.8931</v>
      </c>
      <c r="C192" s="0" t="n">
        <v>333.5853</v>
      </c>
      <c r="D192" s="0" t="n">
        <v>84.5416</v>
      </c>
      <c r="E192" s="0" t="n">
        <v>80.8615</v>
      </c>
      <c r="F192" s="0" t="n">
        <v>70.6246</v>
      </c>
      <c r="G192" s="0" t="n">
        <v>84.1022</v>
      </c>
      <c r="H192" s="0" t="n">
        <v>82.0875</v>
      </c>
      <c r="I192" s="0" t="n">
        <v>79.6895</v>
      </c>
      <c r="J192" s="0" t="n">
        <v>114.2947</v>
      </c>
    </row>
    <row r="193" customFormat="false" ht="12.75" hidden="false" customHeight="false" outlineLevel="0" collapsed="false">
      <c r="A193" s="0" t="n">
        <v>190.8945</v>
      </c>
      <c r="B193" s="0" t="n">
        <f aca="false">A193-'Shorting Summary'!$A$4</f>
        <v>124.8945</v>
      </c>
      <c r="C193" s="0" t="n">
        <v>333.0065</v>
      </c>
      <c r="D193" s="0" t="n">
        <v>85.085</v>
      </c>
      <c r="E193" s="0" t="n">
        <v>81.3964</v>
      </c>
      <c r="F193" s="0" t="n">
        <v>71.1028</v>
      </c>
      <c r="G193" s="0" t="n">
        <v>84.592</v>
      </c>
      <c r="H193" s="0" t="n">
        <v>82.5482</v>
      </c>
      <c r="I193" s="0" t="n">
        <v>80.124</v>
      </c>
      <c r="J193" s="0" t="n">
        <v>115.0688</v>
      </c>
    </row>
    <row r="194" customFormat="false" ht="12.75" hidden="false" customHeight="false" outlineLevel="0" collapsed="false">
      <c r="A194" s="0" t="n">
        <v>191.8959</v>
      </c>
      <c r="B194" s="0" t="n">
        <f aca="false">A194-'Shorting Summary'!$A$4</f>
        <v>125.8959</v>
      </c>
      <c r="C194" s="0" t="n">
        <v>332.5252</v>
      </c>
      <c r="D194" s="0" t="n">
        <v>85.6142</v>
      </c>
      <c r="E194" s="0" t="n">
        <v>81.9169</v>
      </c>
      <c r="F194" s="0" t="n">
        <v>71.5718</v>
      </c>
      <c r="G194" s="0" t="n">
        <v>85.0808</v>
      </c>
      <c r="H194" s="0" t="n">
        <v>83.0036</v>
      </c>
      <c r="I194" s="0" t="n">
        <v>80.5533</v>
      </c>
      <c r="J194" s="0" t="n">
        <v>115.8579</v>
      </c>
    </row>
    <row r="195" customFormat="false" ht="12.75" hidden="false" customHeight="false" outlineLevel="0" collapsed="false">
      <c r="A195" s="0" t="n">
        <v>192.8974</v>
      </c>
      <c r="B195" s="0" t="n">
        <f aca="false">A195-'Shorting Summary'!$A$4</f>
        <v>126.8974</v>
      </c>
      <c r="C195" s="0" t="n">
        <v>331.9972</v>
      </c>
      <c r="D195" s="0" t="n">
        <v>86.1403</v>
      </c>
      <c r="E195" s="0" t="n">
        <v>82.4378</v>
      </c>
      <c r="F195" s="0" t="n">
        <v>72.0434</v>
      </c>
      <c r="G195" s="0" t="n">
        <v>85.5824</v>
      </c>
      <c r="H195" s="0" t="n">
        <v>83.4619</v>
      </c>
      <c r="I195" s="0" t="n">
        <v>80.9906</v>
      </c>
      <c r="J195" s="0" t="n">
        <v>116.6117</v>
      </c>
    </row>
    <row r="196" customFormat="false" ht="12.75" hidden="false" customHeight="false" outlineLevel="0" collapsed="false">
      <c r="A196" s="0" t="n">
        <v>193.8888</v>
      </c>
      <c r="B196" s="0" t="n">
        <f aca="false">A196-'Shorting Summary'!$A$4</f>
        <v>127.8888</v>
      </c>
      <c r="C196" s="0" t="n">
        <v>331.5009</v>
      </c>
      <c r="D196" s="0" t="n">
        <v>86.6573</v>
      </c>
      <c r="E196" s="0" t="n">
        <v>82.949</v>
      </c>
      <c r="F196" s="0" t="n">
        <v>72.5172</v>
      </c>
      <c r="G196" s="0" t="n">
        <v>86.06</v>
      </c>
      <c r="H196" s="0" t="n">
        <v>83.9102</v>
      </c>
      <c r="I196" s="0" t="n">
        <v>81.405</v>
      </c>
      <c r="J196" s="0" t="n">
        <v>117.3938</v>
      </c>
    </row>
    <row r="197" customFormat="false" ht="12.75" hidden="false" customHeight="false" outlineLevel="0" collapsed="false">
      <c r="A197" s="0" t="n">
        <v>194.8902</v>
      </c>
      <c r="B197" s="0" t="n">
        <f aca="false">A197-'Shorting Summary'!$A$4</f>
        <v>128.8902</v>
      </c>
      <c r="C197" s="0" t="n">
        <v>331.051</v>
      </c>
      <c r="D197" s="0" t="n">
        <v>87.1746</v>
      </c>
      <c r="E197" s="0" t="n">
        <v>83.4704</v>
      </c>
      <c r="F197" s="0" t="n">
        <v>72.9878</v>
      </c>
      <c r="G197" s="0" t="n">
        <v>86.5587</v>
      </c>
      <c r="H197" s="0" t="n">
        <v>84.3438</v>
      </c>
      <c r="I197" s="0" t="n">
        <v>81.8288</v>
      </c>
      <c r="J197" s="0" t="n">
        <v>118.1324</v>
      </c>
    </row>
    <row r="198" customFormat="false" ht="12.75" hidden="false" customHeight="false" outlineLevel="0" collapsed="false">
      <c r="A198" s="0" t="n">
        <v>195.8917</v>
      </c>
      <c r="B198" s="0" t="n">
        <f aca="false">A198-'Shorting Summary'!$A$4</f>
        <v>129.8917</v>
      </c>
      <c r="C198" s="0" t="n">
        <v>330.5955</v>
      </c>
      <c r="D198" s="0" t="n">
        <v>87.6798</v>
      </c>
      <c r="E198" s="0" t="n">
        <v>83.9714</v>
      </c>
      <c r="F198" s="0" t="n">
        <v>73.4517</v>
      </c>
      <c r="G198" s="0" t="n">
        <v>87.0255</v>
      </c>
      <c r="H198" s="0" t="n">
        <v>84.7793</v>
      </c>
      <c r="I198" s="0" t="n">
        <v>82.2435</v>
      </c>
      <c r="J198" s="0" t="n">
        <v>118.8568</v>
      </c>
    </row>
    <row r="199" customFormat="false" ht="12.75" hidden="false" customHeight="false" outlineLevel="0" collapsed="false">
      <c r="A199" s="0" t="n">
        <v>196.8931</v>
      </c>
      <c r="B199" s="0" t="n">
        <f aca="false">A199-'Shorting Summary'!$A$4</f>
        <v>130.8931</v>
      </c>
      <c r="C199" s="0" t="n">
        <v>330.0035</v>
      </c>
      <c r="D199" s="0" t="n">
        <v>88.1822</v>
      </c>
      <c r="E199" s="0" t="n">
        <v>84.4763</v>
      </c>
      <c r="F199" s="0" t="n">
        <v>73.911</v>
      </c>
      <c r="G199" s="0" t="n">
        <v>87.5076</v>
      </c>
      <c r="H199" s="0" t="n">
        <v>85.2108</v>
      </c>
      <c r="I199" s="0" t="n">
        <v>82.6532</v>
      </c>
      <c r="J199" s="0" t="n">
        <v>119.6117</v>
      </c>
    </row>
    <row r="200" customFormat="false" ht="12.75" hidden="false" customHeight="false" outlineLevel="0" collapsed="false">
      <c r="A200" s="0" t="n">
        <v>197.8946</v>
      </c>
      <c r="B200" s="0" t="n">
        <f aca="false">A200-'Shorting Summary'!$A$4</f>
        <v>131.8946</v>
      </c>
      <c r="C200" s="0" t="n">
        <v>329.3937</v>
      </c>
      <c r="D200" s="0" t="n">
        <v>88.6764</v>
      </c>
      <c r="E200" s="0" t="n">
        <v>84.9736</v>
      </c>
      <c r="F200" s="0" t="n">
        <v>74.3748</v>
      </c>
      <c r="G200" s="0" t="n">
        <v>87.9873</v>
      </c>
      <c r="H200" s="0" t="n">
        <v>85.647</v>
      </c>
      <c r="I200" s="0" t="n">
        <v>83.0488</v>
      </c>
      <c r="J200" s="0" t="n">
        <v>120.2832</v>
      </c>
    </row>
    <row r="201" customFormat="false" ht="12.75" hidden="false" customHeight="false" outlineLevel="0" collapsed="false">
      <c r="A201" s="0" t="n">
        <v>198.896</v>
      </c>
      <c r="B201" s="0" t="n">
        <f aca="false">A201-'Shorting Summary'!$A$4</f>
        <v>132.896</v>
      </c>
      <c r="C201" s="0" t="n">
        <v>328.7637</v>
      </c>
      <c r="D201" s="0" t="n">
        <v>89.1678</v>
      </c>
      <c r="E201" s="0" t="n">
        <v>85.4706</v>
      </c>
      <c r="F201" s="0" t="n">
        <v>74.8332</v>
      </c>
      <c r="G201" s="0" t="n">
        <v>88.4637</v>
      </c>
      <c r="H201" s="0" t="n">
        <v>86.0747</v>
      </c>
      <c r="I201" s="0" t="n">
        <v>83.4495</v>
      </c>
      <c r="J201" s="0" t="n">
        <v>121.0055</v>
      </c>
    </row>
    <row r="202" customFormat="false" ht="12.75" hidden="false" customHeight="false" outlineLevel="0" collapsed="false">
      <c r="A202" s="0" t="n">
        <v>199.8874</v>
      </c>
      <c r="B202" s="0" t="n">
        <f aca="false">A202-'Shorting Summary'!$A$4</f>
        <v>133.8874</v>
      </c>
      <c r="C202" s="0" t="n">
        <v>328.1525</v>
      </c>
      <c r="D202" s="0" t="n">
        <v>89.6491</v>
      </c>
      <c r="E202" s="0" t="n">
        <v>85.9472</v>
      </c>
      <c r="F202" s="0" t="n">
        <v>75.2837</v>
      </c>
      <c r="G202" s="0" t="n">
        <v>88.9258</v>
      </c>
      <c r="H202" s="0" t="n">
        <v>86.4971</v>
      </c>
      <c r="I202" s="0" t="n">
        <v>83.8434</v>
      </c>
      <c r="J202" s="0" t="n">
        <v>121.72</v>
      </c>
    </row>
    <row r="203" customFormat="false" ht="12.75" hidden="false" customHeight="false" outlineLevel="0" collapsed="false">
      <c r="A203" s="0" t="n">
        <v>200.8889</v>
      </c>
      <c r="B203" s="0" t="n">
        <f aca="false">A203-'Shorting Summary'!$A$4</f>
        <v>134.8889</v>
      </c>
      <c r="C203" s="0" t="n">
        <v>327.6569</v>
      </c>
      <c r="D203" s="0" t="n">
        <v>90.1277</v>
      </c>
      <c r="E203" s="0" t="n">
        <v>86.4409</v>
      </c>
      <c r="F203" s="0" t="n">
        <v>75.7361</v>
      </c>
      <c r="G203" s="0" t="n">
        <v>89.3883</v>
      </c>
      <c r="H203" s="0" t="n">
        <v>86.9099</v>
      </c>
      <c r="I203" s="0" t="n">
        <v>84.2314</v>
      </c>
      <c r="J203" s="0" t="n">
        <v>122.4146</v>
      </c>
    </row>
    <row r="204" customFormat="false" ht="12.75" hidden="false" customHeight="false" outlineLevel="0" collapsed="false">
      <c r="A204" s="0" t="n">
        <v>201.8903</v>
      </c>
      <c r="B204" s="0" t="n">
        <f aca="false">A204-'Shorting Summary'!$A$4</f>
        <v>135.8903</v>
      </c>
      <c r="C204" s="0" t="n">
        <v>327.1383</v>
      </c>
      <c r="D204" s="0" t="n">
        <v>90.598</v>
      </c>
      <c r="E204" s="0" t="n">
        <v>86.9275</v>
      </c>
      <c r="F204" s="0" t="n">
        <v>76.1912</v>
      </c>
      <c r="G204" s="0" t="n">
        <v>89.8439</v>
      </c>
      <c r="H204" s="0" t="n">
        <v>87.3309</v>
      </c>
      <c r="I204" s="0" t="n">
        <v>84.6211</v>
      </c>
      <c r="J204" s="0" t="n">
        <v>123.1294</v>
      </c>
    </row>
    <row r="205" customFormat="false" ht="12.75" hidden="false" customHeight="false" outlineLevel="0" collapsed="false">
      <c r="A205" s="0" t="n">
        <v>202.8917</v>
      </c>
      <c r="B205" s="0" t="n">
        <f aca="false">A205-'Shorting Summary'!$A$4</f>
        <v>136.8917</v>
      </c>
      <c r="C205" s="0" t="n">
        <v>326.497</v>
      </c>
      <c r="D205" s="0" t="n">
        <v>91.0678</v>
      </c>
      <c r="E205" s="0" t="n">
        <v>87.4057</v>
      </c>
      <c r="F205" s="0" t="n">
        <v>76.6303</v>
      </c>
      <c r="G205" s="0" t="n">
        <v>90.2937</v>
      </c>
      <c r="H205" s="0" t="n">
        <v>87.735</v>
      </c>
      <c r="I205" s="0" t="n">
        <v>85.0069</v>
      </c>
      <c r="J205" s="0" t="n">
        <v>123.8075</v>
      </c>
    </row>
    <row r="206" customFormat="false" ht="12.75" hidden="false" customHeight="false" outlineLevel="0" collapsed="false">
      <c r="A206" s="0" t="n">
        <v>203.8932</v>
      </c>
      <c r="B206" s="0" t="n">
        <f aca="false">A206-'Shorting Summary'!$A$4</f>
        <v>137.8932</v>
      </c>
      <c r="C206" s="0" t="n">
        <v>325.9402</v>
      </c>
      <c r="D206" s="0" t="n">
        <v>91.5308</v>
      </c>
      <c r="E206" s="0" t="n">
        <v>87.8871</v>
      </c>
      <c r="F206" s="0" t="n">
        <v>77.082</v>
      </c>
      <c r="G206" s="0" t="n">
        <v>90.7474</v>
      </c>
      <c r="H206" s="0" t="n">
        <v>88.1317</v>
      </c>
      <c r="I206" s="0" t="n">
        <v>85.3788</v>
      </c>
      <c r="J206" s="0" t="n">
        <v>124.4935</v>
      </c>
    </row>
    <row r="207" customFormat="false" ht="12.75" hidden="false" customHeight="false" outlineLevel="0" collapsed="false">
      <c r="A207" s="0" t="n">
        <v>204.8946</v>
      </c>
      <c r="B207" s="0" t="n">
        <f aca="false">A207-'Shorting Summary'!$A$4</f>
        <v>138.8946</v>
      </c>
      <c r="C207" s="0" t="n">
        <v>325.3597</v>
      </c>
      <c r="D207" s="0" t="n">
        <v>91.9833</v>
      </c>
      <c r="E207" s="0" t="n">
        <v>88.352</v>
      </c>
      <c r="F207" s="0" t="n">
        <v>77.5259</v>
      </c>
      <c r="G207" s="0" t="n">
        <v>91.1891</v>
      </c>
      <c r="H207" s="0" t="n">
        <v>88.5242</v>
      </c>
      <c r="I207" s="0" t="n">
        <v>85.7534</v>
      </c>
      <c r="J207" s="0" t="n">
        <v>125.2009</v>
      </c>
    </row>
    <row r="208" customFormat="false" ht="12.75" hidden="false" customHeight="false" outlineLevel="0" collapsed="false">
      <c r="A208" s="0" t="n">
        <v>205.8961</v>
      </c>
      <c r="B208" s="0" t="n">
        <f aca="false">A208-'Shorting Summary'!$A$4</f>
        <v>139.8961</v>
      </c>
      <c r="C208" s="0" t="n">
        <v>324.7112</v>
      </c>
      <c r="D208" s="0" t="n">
        <v>92.4383</v>
      </c>
      <c r="E208" s="0" t="n">
        <v>88.8248</v>
      </c>
      <c r="F208" s="0" t="n">
        <v>77.9574</v>
      </c>
      <c r="G208" s="0" t="n">
        <v>91.624</v>
      </c>
      <c r="H208" s="0" t="n">
        <v>88.9124</v>
      </c>
      <c r="I208" s="0" t="n">
        <v>86.1199</v>
      </c>
      <c r="J208" s="0" t="n">
        <v>125.8748</v>
      </c>
    </row>
    <row r="209" customFormat="false" ht="12.75" hidden="false" customHeight="false" outlineLevel="0" collapsed="false">
      <c r="A209" s="0" t="n">
        <v>206.8875</v>
      </c>
      <c r="B209" s="0" t="n">
        <f aca="false">A209-'Shorting Summary'!$A$4</f>
        <v>140.8875</v>
      </c>
      <c r="C209" s="0" t="n">
        <v>324.133</v>
      </c>
      <c r="D209" s="0" t="n">
        <v>92.8841</v>
      </c>
      <c r="E209" s="0" t="n">
        <v>89.2792</v>
      </c>
      <c r="F209" s="0" t="n">
        <v>78.3976</v>
      </c>
      <c r="G209" s="0" t="n">
        <v>92.0746</v>
      </c>
      <c r="H209" s="0" t="n">
        <v>89.2983</v>
      </c>
      <c r="I209" s="0" t="n">
        <v>86.48</v>
      </c>
      <c r="J209" s="0" t="n">
        <v>126.5354</v>
      </c>
    </row>
    <row r="210" customFormat="false" ht="12.75" hidden="false" customHeight="false" outlineLevel="0" collapsed="false">
      <c r="A210" s="0" t="n">
        <v>207.8889</v>
      </c>
      <c r="B210" s="0" t="n">
        <f aca="false">A210-'Shorting Summary'!$A$4</f>
        <v>141.8889</v>
      </c>
      <c r="C210" s="0" t="n">
        <v>323.6109</v>
      </c>
      <c r="D210" s="0" t="n">
        <v>93.3205</v>
      </c>
      <c r="E210" s="0" t="n">
        <v>89.7349</v>
      </c>
      <c r="F210" s="0" t="n">
        <v>78.8215</v>
      </c>
      <c r="G210" s="0" t="n">
        <v>92.5005</v>
      </c>
      <c r="H210" s="0" t="n">
        <v>89.6783</v>
      </c>
      <c r="I210" s="0" t="n">
        <v>86.8336</v>
      </c>
      <c r="J210" s="0" t="n">
        <v>127.2122</v>
      </c>
    </row>
    <row r="211" customFormat="false" ht="12.75" hidden="false" customHeight="false" outlineLevel="0" collapsed="false">
      <c r="A211" s="0" t="n">
        <v>208.8904</v>
      </c>
      <c r="B211" s="0" t="n">
        <f aca="false">A211-'Shorting Summary'!$A$4</f>
        <v>142.8904</v>
      </c>
      <c r="C211" s="0" t="n">
        <v>323.1792</v>
      </c>
      <c r="D211" s="0" t="n">
        <v>93.7533</v>
      </c>
      <c r="E211" s="0" t="n">
        <v>90.1935</v>
      </c>
      <c r="F211" s="0" t="n">
        <v>79.2556</v>
      </c>
      <c r="G211" s="0" t="n">
        <v>92.9242</v>
      </c>
      <c r="H211" s="0" t="n">
        <v>90.054</v>
      </c>
      <c r="I211" s="0" t="n">
        <v>87.1911</v>
      </c>
      <c r="J211" s="0" t="n">
        <v>127.864</v>
      </c>
    </row>
    <row r="212" customFormat="false" ht="12.75" hidden="false" customHeight="false" outlineLevel="0" collapsed="false">
      <c r="A212" s="0" t="n">
        <v>209.8918</v>
      </c>
      <c r="B212" s="0" t="n">
        <f aca="false">A212-'Shorting Summary'!$A$4</f>
        <v>143.8918</v>
      </c>
      <c r="C212" s="0" t="n">
        <v>322.8202</v>
      </c>
      <c r="D212" s="0" t="n">
        <v>94.1768</v>
      </c>
      <c r="E212" s="0" t="n">
        <v>90.6316</v>
      </c>
      <c r="F212" s="0" t="n">
        <v>79.6828</v>
      </c>
      <c r="G212" s="0" t="n">
        <v>93.3635</v>
      </c>
      <c r="H212" s="0" t="n">
        <v>90.4316</v>
      </c>
      <c r="I212" s="0" t="n">
        <v>87.5528</v>
      </c>
      <c r="J212" s="0" t="n">
        <v>128.5089</v>
      </c>
    </row>
    <row r="213" customFormat="false" ht="12.75" hidden="false" customHeight="false" outlineLevel="0" collapsed="false">
      <c r="A213" s="0" t="n">
        <v>210.8932</v>
      </c>
      <c r="B213" s="0" t="n">
        <f aca="false">A213-'Shorting Summary'!$A$4</f>
        <v>144.8932</v>
      </c>
      <c r="C213" s="0" t="n">
        <v>322.4137</v>
      </c>
      <c r="D213" s="0" t="n">
        <v>94.595</v>
      </c>
      <c r="E213" s="0" t="n">
        <v>91.0788</v>
      </c>
      <c r="F213" s="0" t="n">
        <v>80.1009</v>
      </c>
      <c r="G213" s="0" t="n">
        <v>93.7696</v>
      </c>
      <c r="H213" s="0" t="n">
        <v>90.7955</v>
      </c>
      <c r="I213" s="0" t="n">
        <v>87.9012</v>
      </c>
      <c r="J213" s="0" t="n">
        <v>129.1741</v>
      </c>
    </row>
    <row r="214" customFormat="false" ht="12.75" hidden="false" customHeight="false" outlineLevel="0" collapsed="false">
      <c r="A214" s="0" t="n">
        <v>211.8947</v>
      </c>
      <c r="B214" s="0" t="n">
        <f aca="false">A214-'Shorting Summary'!$A$4</f>
        <v>145.8947</v>
      </c>
      <c r="C214" s="0" t="n">
        <v>322.1474</v>
      </c>
      <c r="D214" s="0" t="n">
        <v>95.0137</v>
      </c>
      <c r="E214" s="0" t="n">
        <v>91.5161</v>
      </c>
      <c r="F214" s="0" t="n">
        <v>80.5174</v>
      </c>
      <c r="G214" s="0" t="n">
        <v>94.1836</v>
      </c>
      <c r="H214" s="0" t="n">
        <v>91.1539</v>
      </c>
      <c r="I214" s="0" t="n">
        <v>88.2372</v>
      </c>
      <c r="J214" s="0" t="n">
        <v>129.8078</v>
      </c>
    </row>
    <row r="215" customFormat="false" ht="12.75" hidden="false" customHeight="false" outlineLevel="0" collapsed="false">
      <c r="A215" s="0" t="n">
        <v>212.8961</v>
      </c>
      <c r="B215" s="0" t="n">
        <f aca="false">A215-'Shorting Summary'!$A$4</f>
        <v>146.8961</v>
      </c>
      <c r="C215" s="0" t="n">
        <v>321.9363</v>
      </c>
      <c r="D215" s="0" t="n">
        <v>95.4276</v>
      </c>
      <c r="E215" s="0" t="n">
        <v>91.9512</v>
      </c>
      <c r="F215" s="0" t="n">
        <v>80.9415</v>
      </c>
      <c r="G215" s="0" t="n">
        <v>94.6024</v>
      </c>
      <c r="H215" s="0" t="n">
        <v>91.5249</v>
      </c>
      <c r="I215" s="0" t="n">
        <v>88.581</v>
      </c>
      <c r="J215" s="0" t="n">
        <v>130.438</v>
      </c>
    </row>
    <row r="216" customFormat="false" ht="12.75" hidden="false" customHeight="false" outlineLevel="0" collapsed="false">
      <c r="A216" s="0" t="n">
        <v>213.8976</v>
      </c>
      <c r="B216" s="0" t="n">
        <f aca="false">A216-'Shorting Summary'!$A$4</f>
        <v>147.8976</v>
      </c>
      <c r="C216" s="0" t="n">
        <v>321.6638</v>
      </c>
      <c r="D216" s="0" t="n">
        <v>95.839</v>
      </c>
      <c r="E216" s="0" t="n">
        <v>92.4011</v>
      </c>
      <c r="F216" s="0" t="n">
        <v>81.3577</v>
      </c>
      <c r="G216" s="0" t="n">
        <v>95.0049</v>
      </c>
      <c r="H216" s="0" t="n">
        <v>91.8776</v>
      </c>
      <c r="I216" s="0" t="n">
        <v>88.9228</v>
      </c>
      <c r="J216" s="0" t="n">
        <v>131.0865</v>
      </c>
    </row>
    <row r="217" customFormat="false" ht="12.75" hidden="false" customHeight="false" outlineLevel="0" collapsed="false">
      <c r="A217" s="0" t="n">
        <v>214.889</v>
      </c>
      <c r="B217" s="0" t="n">
        <f aca="false">A217-'Shorting Summary'!$A$4</f>
        <v>148.889</v>
      </c>
      <c r="C217" s="0" t="n">
        <v>321.487</v>
      </c>
      <c r="D217" s="0" t="n">
        <v>96.2427</v>
      </c>
      <c r="E217" s="0" t="n">
        <v>92.8315</v>
      </c>
      <c r="F217" s="0" t="n">
        <v>81.7699</v>
      </c>
      <c r="G217" s="0" t="n">
        <v>95.4106</v>
      </c>
      <c r="H217" s="0" t="n">
        <v>92.234</v>
      </c>
      <c r="I217" s="0" t="n">
        <v>89.241</v>
      </c>
      <c r="J217" s="0" t="n">
        <v>131.7157</v>
      </c>
    </row>
    <row r="218" customFormat="false" ht="12.75" hidden="false" customHeight="false" outlineLevel="0" collapsed="false">
      <c r="A218" s="0" t="n">
        <v>215.8904</v>
      </c>
      <c r="B218" s="0" t="n">
        <f aca="false">A218-'Shorting Summary'!$A$4</f>
        <v>149.8904</v>
      </c>
      <c r="C218" s="0" t="n">
        <v>321.4088</v>
      </c>
      <c r="D218" s="0" t="n">
        <v>96.6515</v>
      </c>
      <c r="E218" s="0" t="n">
        <v>93.2573</v>
      </c>
      <c r="F218" s="0" t="n">
        <v>82.1839</v>
      </c>
      <c r="G218" s="0" t="n">
        <v>95.816</v>
      </c>
      <c r="H218" s="0" t="n">
        <v>92.5801</v>
      </c>
      <c r="I218" s="0" t="n">
        <v>89.5667</v>
      </c>
      <c r="J218" s="0" t="n">
        <v>132.3393</v>
      </c>
    </row>
    <row r="219" customFormat="false" ht="12.75" hidden="false" customHeight="false" outlineLevel="0" collapsed="false">
      <c r="A219" s="0" t="n">
        <v>216.8919</v>
      </c>
      <c r="B219" s="0" t="n">
        <f aca="false">A219-'Shorting Summary'!$A$4</f>
        <v>150.8919</v>
      </c>
      <c r="C219" s="0" t="n">
        <v>321.4321</v>
      </c>
      <c r="D219" s="0" t="n">
        <v>97.0429</v>
      </c>
      <c r="E219" s="0" t="n">
        <v>93.6775</v>
      </c>
      <c r="F219" s="0" t="n">
        <v>82.597</v>
      </c>
      <c r="G219" s="0" t="n">
        <v>96.2022</v>
      </c>
      <c r="H219" s="0" t="n">
        <v>92.926</v>
      </c>
      <c r="I219" s="0" t="n">
        <v>89.8903</v>
      </c>
      <c r="J219" s="0" t="n">
        <v>132.9595</v>
      </c>
    </row>
    <row r="220" customFormat="false" ht="12.75" hidden="false" customHeight="false" outlineLevel="0" collapsed="false">
      <c r="A220" s="0" t="n">
        <v>217.8933</v>
      </c>
      <c r="B220" s="0" t="n">
        <f aca="false">A220-'Shorting Summary'!$A$4</f>
        <v>151.8933</v>
      </c>
      <c r="C220" s="0" t="n">
        <v>321.4944</v>
      </c>
      <c r="D220" s="0" t="n">
        <v>97.4434</v>
      </c>
      <c r="E220" s="0" t="n">
        <v>94.097</v>
      </c>
      <c r="F220" s="0" t="n">
        <v>83.0005</v>
      </c>
      <c r="G220" s="0" t="n">
        <v>96.6118</v>
      </c>
      <c r="H220" s="0" t="n">
        <v>93.2728</v>
      </c>
      <c r="I220" s="0" t="n">
        <v>90.2073</v>
      </c>
      <c r="J220" s="0" t="n">
        <v>133.5973</v>
      </c>
    </row>
    <row r="221" customFormat="false" ht="12.75" hidden="false" customHeight="false" outlineLevel="0" collapsed="false">
      <c r="A221" s="0" t="n">
        <v>218.8948</v>
      </c>
      <c r="B221" s="0" t="n">
        <f aca="false">A221-'Shorting Summary'!$A$4</f>
        <v>152.8948</v>
      </c>
      <c r="C221" s="0" t="n">
        <v>321.5831</v>
      </c>
      <c r="D221" s="0" t="n">
        <v>97.8331</v>
      </c>
      <c r="E221" s="0" t="n">
        <v>94.5258</v>
      </c>
      <c r="F221" s="0" t="n">
        <v>83.4105</v>
      </c>
      <c r="G221" s="0" t="n">
        <v>97.0005</v>
      </c>
      <c r="H221" s="0" t="n">
        <v>93.6103</v>
      </c>
      <c r="I221" s="0" t="n">
        <v>90.5201</v>
      </c>
      <c r="J221" s="0" t="n">
        <v>134.2002</v>
      </c>
    </row>
    <row r="222" customFormat="false" ht="12.75" hidden="false" customHeight="false" outlineLevel="0" collapsed="false">
      <c r="A222" s="0" t="n">
        <v>219.8962</v>
      </c>
      <c r="B222" s="0" t="n">
        <f aca="false">A222-'Shorting Summary'!$A$4</f>
        <v>153.8962</v>
      </c>
      <c r="C222" s="0" t="n">
        <v>321.6738</v>
      </c>
      <c r="D222" s="0" t="n">
        <v>98.2235</v>
      </c>
      <c r="E222" s="0" t="n">
        <v>94.9331</v>
      </c>
      <c r="F222" s="0" t="n">
        <v>83.8069</v>
      </c>
      <c r="G222" s="0" t="n">
        <v>97.3857</v>
      </c>
      <c r="H222" s="0" t="n">
        <v>93.961</v>
      </c>
      <c r="I222" s="0" t="n">
        <v>90.8368</v>
      </c>
      <c r="J222" s="0" t="n">
        <v>134.8333</v>
      </c>
    </row>
    <row r="223" customFormat="false" ht="12.75" hidden="false" customHeight="false" outlineLevel="0" collapsed="false">
      <c r="A223" s="0" t="n">
        <v>220.8876</v>
      </c>
      <c r="B223" s="0" t="n">
        <f aca="false">A223-'Shorting Summary'!$A$4</f>
        <v>154.8876</v>
      </c>
      <c r="C223" s="0" t="n">
        <v>321.9675</v>
      </c>
      <c r="D223" s="0" t="n">
        <v>98.6077</v>
      </c>
      <c r="E223" s="0" t="n">
        <v>95.3419</v>
      </c>
      <c r="F223" s="0" t="n">
        <v>84.2125</v>
      </c>
      <c r="G223" s="0" t="n">
        <v>97.7762</v>
      </c>
      <c r="H223" s="0" t="n">
        <v>94.2897</v>
      </c>
      <c r="I223" s="0" t="n">
        <v>91.1477</v>
      </c>
      <c r="J223" s="0" t="n">
        <v>135.4296</v>
      </c>
    </row>
    <row r="224" customFormat="false" ht="12.75" hidden="false" customHeight="false" outlineLevel="0" collapsed="false">
      <c r="A224" s="0" t="n">
        <v>221.8891</v>
      </c>
      <c r="B224" s="0" t="n">
        <f aca="false">A224-'Shorting Summary'!$A$4</f>
        <v>155.8891</v>
      </c>
      <c r="C224" s="0" t="n">
        <v>322.264</v>
      </c>
      <c r="D224" s="0" t="n">
        <v>98.987</v>
      </c>
      <c r="E224" s="0" t="n">
        <v>95.7563</v>
      </c>
      <c r="F224" s="0" t="n">
        <v>84.602</v>
      </c>
      <c r="G224" s="0" t="n">
        <v>98.1602</v>
      </c>
      <c r="H224" s="0" t="n">
        <v>94.6276</v>
      </c>
      <c r="I224" s="0" t="n">
        <v>91.4616</v>
      </c>
      <c r="J224" s="0" t="n">
        <v>136.0566</v>
      </c>
    </row>
    <row r="225" customFormat="false" ht="12.75" hidden="false" customHeight="false" outlineLevel="0" collapsed="false">
      <c r="A225" s="0" t="n">
        <v>222.8905</v>
      </c>
      <c r="B225" s="0" t="n">
        <f aca="false">A225-'Shorting Summary'!$A$4</f>
        <v>156.8905</v>
      </c>
      <c r="C225" s="0" t="n">
        <v>322.5868</v>
      </c>
      <c r="D225" s="0" t="n">
        <v>99.3684</v>
      </c>
      <c r="E225" s="0" t="n">
        <v>96.164</v>
      </c>
      <c r="F225" s="0" t="n">
        <v>84.9976</v>
      </c>
      <c r="G225" s="0" t="n">
        <v>98.5401</v>
      </c>
      <c r="H225" s="0" t="n">
        <v>94.9625</v>
      </c>
      <c r="I225" s="0" t="n">
        <v>91.7807</v>
      </c>
      <c r="J225" s="0" t="n">
        <v>136.6651</v>
      </c>
    </row>
    <row r="226" customFormat="false" ht="12.75" hidden="false" customHeight="false" outlineLevel="0" collapsed="false">
      <c r="A226" s="0" t="n">
        <v>223.8919</v>
      </c>
      <c r="B226" s="0" t="n">
        <f aca="false">A226-'Shorting Summary'!$A$4</f>
        <v>157.8919</v>
      </c>
      <c r="C226" s="0" t="n">
        <v>323.0582</v>
      </c>
      <c r="D226" s="0" t="n">
        <v>99.749</v>
      </c>
      <c r="E226" s="0" t="n">
        <v>96.5697</v>
      </c>
      <c r="F226" s="0" t="n">
        <v>85.3916</v>
      </c>
      <c r="G226" s="0" t="n">
        <v>98.9102</v>
      </c>
      <c r="H226" s="0" t="n">
        <v>95.2976</v>
      </c>
      <c r="I226" s="0" t="n">
        <v>92.0976</v>
      </c>
      <c r="J226" s="0" t="n">
        <v>137.2593</v>
      </c>
    </row>
    <row r="227" customFormat="false" ht="12.75" hidden="false" customHeight="false" outlineLevel="0" collapsed="false">
      <c r="A227" s="0" t="n">
        <v>224.8934</v>
      </c>
      <c r="B227" s="0" t="n">
        <f aca="false">A227-'Shorting Summary'!$A$4</f>
        <v>158.8934</v>
      </c>
      <c r="C227" s="0" t="n">
        <v>323.5707</v>
      </c>
      <c r="D227" s="0" t="n">
        <v>100.1253</v>
      </c>
      <c r="E227" s="0" t="n">
        <v>96.9912</v>
      </c>
      <c r="F227" s="0" t="n">
        <v>85.7812</v>
      </c>
      <c r="G227" s="0" t="n">
        <v>99.2944</v>
      </c>
      <c r="H227" s="0" t="n">
        <v>95.6311</v>
      </c>
      <c r="I227" s="0" t="n">
        <v>92.4036</v>
      </c>
      <c r="J227" s="0" t="n">
        <v>137.8889</v>
      </c>
    </row>
    <row r="228" customFormat="false" ht="12.75" hidden="false" customHeight="false" outlineLevel="0" collapsed="false">
      <c r="A228" s="0" t="n">
        <v>225.8948</v>
      </c>
      <c r="B228" s="0" t="n">
        <f aca="false">A228-'Shorting Summary'!$A$4</f>
        <v>159.8948</v>
      </c>
      <c r="C228" s="0" t="n">
        <v>324.0141</v>
      </c>
      <c r="D228" s="0" t="n">
        <v>100.5036</v>
      </c>
      <c r="E228" s="0" t="n">
        <v>97.3893</v>
      </c>
      <c r="F228" s="0" t="n">
        <v>86.1773</v>
      </c>
      <c r="G228" s="0" t="n">
        <v>99.6705</v>
      </c>
      <c r="H228" s="0" t="n">
        <v>95.971</v>
      </c>
      <c r="I228" s="0" t="n">
        <v>92.7139</v>
      </c>
      <c r="J228" s="0" t="n">
        <v>138.4922</v>
      </c>
    </row>
    <row r="229" customFormat="false" ht="12.75" hidden="false" customHeight="false" outlineLevel="0" collapsed="false">
      <c r="A229" s="0" t="n">
        <v>226.8963</v>
      </c>
      <c r="B229" s="0" t="n">
        <f aca="false">A229-'Shorting Summary'!$A$4</f>
        <v>160.8963</v>
      </c>
      <c r="C229" s="0" t="n">
        <v>324.3208</v>
      </c>
      <c r="D229" s="0" t="n">
        <v>100.8841</v>
      </c>
      <c r="E229" s="0" t="n">
        <v>97.7994</v>
      </c>
      <c r="F229" s="0" t="n">
        <v>86.566</v>
      </c>
      <c r="G229" s="0" t="n">
        <v>100.0435</v>
      </c>
      <c r="H229" s="0" t="n">
        <v>96.296</v>
      </c>
      <c r="I229" s="0" t="n">
        <v>93.024</v>
      </c>
      <c r="J229" s="0" t="n">
        <v>139.1094</v>
      </c>
    </row>
    <row r="230" customFormat="false" ht="12.75" hidden="false" customHeight="false" outlineLevel="0" collapsed="false">
      <c r="A230" s="0" t="n">
        <v>227.8877</v>
      </c>
      <c r="B230" s="0" t="n">
        <f aca="false">A230-'Shorting Summary'!$A$4</f>
        <v>161.8877</v>
      </c>
      <c r="C230" s="0" t="n">
        <v>324.7132</v>
      </c>
      <c r="D230" s="0" t="n">
        <v>101.2649</v>
      </c>
      <c r="E230" s="0" t="n">
        <v>98.2077</v>
      </c>
      <c r="F230" s="0" t="n">
        <v>86.9584</v>
      </c>
      <c r="G230" s="0" t="n">
        <v>100.418</v>
      </c>
      <c r="H230" s="0" t="n">
        <v>96.6312</v>
      </c>
      <c r="I230" s="0" t="n">
        <v>93.3332</v>
      </c>
      <c r="J230" s="0" t="n">
        <v>139.6981</v>
      </c>
    </row>
    <row r="231" customFormat="false" ht="12.75" hidden="false" customHeight="false" outlineLevel="0" collapsed="false">
      <c r="A231" s="0" t="n">
        <v>228.8891</v>
      </c>
      <c r="B231" s="0" t="n">
        <f aca="false">A231-'Shorting Summary'!$A$4</f>
        <v>162.8891</v>
      </c>
      <c r="C231" s="0" t="n">
        <v>325.1503</v>
      </c>
      <c r="D231" s="0" t="n">
        <v>101.6447</v>
      </c>
      <c r="E231" s="0" t="n">
        <v>98.6131</v>
      </c>
      <c r="F231" s="0" t="n">
        <v>87.3484</v>
      </c>
      <c r="G231" s="0" t="n">
        <v>100.7886</v>
      </c>
      <c r="H231" s="0" t="n">
        <v>96.968</v>
      </c>
      <c r="I231" s="0" t="n">
        <v>93.6416</v>
      </c>
      <c r="J231" s="0" t="n">
        <v>140.3206</v>
      </c>
    </row>
    <row r="232" customFormat="false" ht="12.75" hidden="false" customHeight="false" outlineLevel="0" collapsed="false">
      <c r="A232" s="0" t="n">
        <v>229.8906</v>
      </c>
      <c r="B232" s="0" t="n">
        <f aca="false">A232-'Shorting Summary'!$A$4</f>
        <v>163.8906</v>
      </c>
      <c r="C232" s="0" t="n">
        <v>325.5461</v>
      </c>
      <c r="D232" s="0" t="n">
        <v>102.0182</v>
      </c>
      <c r="E232" s="0" t="n">
        <v>99.0265</v>
      </c>
      <c r="F232" s="0" t="n">
        <v>87.729</v>
      </c>
      <c r="G232" s="0" t="n">
        <v>101.1766</v>
      </c>
      <c r="H232" s="0" t="n">
        <v>97.3022</v>
      </c>
      <c r="I232" s="0" t="n">
        <v>93.9585</v>
      </c>
      <c r="J232" s="0" t="n">
        <v>140.9037</v>
      </c>
    </row>
    <row r="233" customFormat="false" ht="12.75" hidden="false" customHeight="false" outlineLevel="0" collapsed="false">
      <c r="A233" s="0" t="n">
        <v>230.892</v>
      </c>
      <c r="B233" s="0" t="n">
        <f aca="false">A233-'Shorting Summary'!$A$4</f>
        <v>164.892</v>
      </c>
      <c r="C233" s="0" t="n">
        <v>325.8925</v>
      </c>
      <c r="D233" s="0" t="n">
        <v>102.3892</v>
      </c>
      <c r="E233" s="0" t="n">
        <v>99.4151</v>
      </c>
      <c r="F233" s="0" t="n">
        <v>88.115</v>
      </c>
      <c r="G233" s="0" t="n">
        <v>101.5418</v>
      </c>
      <c r="H233" s="0" t="n">
        <v>97.6393</v>
      </c>
      <c r="I233" s="0" t="n">
        <v>94.268</v>
      </c>
      <c r="J233" s="0" t="n">
        <v>141.5121</v>
      </c>
    </row>
    <row r="234" customFormat="false" ht="12.75" hidden="false" customHeight="false" outlineLevel="0" collapsed="false">
      <c r="A234" s="0" t="n">
        <v>231.8934</v>
      </c>
      <c r="B234" s="0" t="n">
        <f aca="false">A234-'Shorting Summary'!$A$4</f>
        <v>165.8934</v>
      </c>
      <c r="C234" s="0" t="n">
        <v>326.2819</v>
      </c>
      <c r="D234" s="0" t="n">
        <v>102.7583</v>
      </c>
      <c r="E234" s="0" t="n">
        <v>99.8306</v>
      </c>
      <c r="F234" s="0" t="n">
        <v>88.5032</v>
      </c>
      <c r="G234" s="0" t="n">
        <v>101.9162</v>
      </c>
      <c r="H234" s="0" t="n">
        <v>97.9737</v>
      </c>
      <c r="I234" s="0" t="n">
        <v>94.5768</v>
      </c>
      <c r="J234" s="0" t="n">
        <v>142.1199</v>
      </c>
    </row>
    <row r="235" customFormat="false" ht="12.75" hidden="false" customHeight="false" outlineLevel="0" collapsed="false">
      <c r="A235" s="0" t="n">
        <v>232.8949</v>
      </c>
      <c r="B235" s="0" t="n">
        <f aca="false">A235-'Shorting Summary'!$A$4</f>
        <v>166.8949</v>
      </c>
      <c r="C235" s="0" t="n">
        <v>326.6609</v>
      </c>
      <c r="D235" s="0" t="n">
        <v>103.1349</v>
      </c>
      <c r="E235" s="0" t="n">
        <v>100.2322</v>
      </c>
      <c r="F235" s="0" t="n">
        <v>88.8814</v>
      </c>
      <c r="G235" s="0" t="n">
        <v>102.2964</v>
      </c>
      <c r="H235" s="0" t="n">
        <v>98.3092</v>
      </c>
      <c r="I235" s="0" t="n">
        <v>94.892</v>
      </c>
      <c r="J235" s="0" t="n">
        <v>142.726</v>
      </c>
    </row>
    <row r="236" customFormat="false" ht="12.75" hidden="false" customHeight="false" outlineLevel="0" collapsed="false">
      <c r="A236" s="0" t="n">
        <v>233.8963</v>
      </c>
      <c r="B236" s="0" t="n">
        <f aca="false">A236-'Shorting Summary'!$A$4</f>
        <v>167.8963</v>
      </c>
      <c r="C236" s="0" t="n">
        <v>327.1843</v>
      </c>
      <c r="D236" s="0" t="n">
        <v>103.5102</v>
      </c>
      <c r="E236" s="0" t="n">
        <v>100.6408</v>
      </c>
      <c r="F236" s="0" t="n">
        <v>89.2668</v>
      </c>
      <c r="G236" s="0" t="n">
        <v>102.6732</v>
      </c>
      <c r="H236" s="0" t="n">
        <v>98.6394</v>
      </c>
      <c r="I236" s="0" t="n">
        <v>95.2176</v>
      </c>
      <c r="J236" s="0" t="n">
        <v>143.3258</v>
      </c>
    </row>
    <row r="237" customFormat="false" ht="12.75" hidden="false" customHeight="false" outlineLevel="0" collapsed="false">
      <c r="A237" s="0" t="n">
        <v>234.8978</v>
      </c>
      <c r="B237" s="0" t="n">
        <f aca="false">A237-'Shorting Summary'!$A$4</f>
        <v>168.8978</v>
      </c>
      <c r="C237" s="0" t="n">
        <v>327.8292</v>
      </c>
      <c r="D237" s="0" t="n">
        <v>103.8871</v>
      </c>
      <c r="E237" s="0" t="n">
        <v>101.0359</v>
      </c>
      <c r="F237" s="0" t="n">
        <v>89.6507</v>
      </c>
      <c r="G237" s="0" t="n">
        <v>103.0437</v>
      </c>
      <c r="H237" s="0" t="n">
        <v>98.9718</v>
      </c>
      <c r="I237" s="0" t="n">
        <v>95.5406</v>
      </c>
      <c r="J237" s="0" t="n">
        <v>143.9261</v>
      </c>
    </row>
    <row r="238" customFormat="false" ht="12.75" hidden="false" customHeight="false" outlineLevel="0" collapsed="false">
      <c r="A238" s="0" t="n">
        <v>235.8892</v>
      </c>
      <c r="B238" s="0" t="n">
        <f aca="false">A238-'Shorting Summary'!$A$4</f>
        <v>169.8892</v>
      </c>
      <c r="C238" s="0" t="n">
        <v>328.3513</v>
      </c>
      <c r="D238" s="0" t="n">
        <v>104.2631</v>
      </c>
      <c r="E238" s="0" t="n">
        <v>101.4494</v>
      </c>
      <c r="F238" s="0" t="n">
        <v>90.0315</v>
      </c>
      <c r="G238" s="0" t="n">
        <v>103.4244</v>
      </c>
      <c r="H238" s="0" t="n">
        <v>99.3147</v>
      </c>
      <c r="I238" s="0" t="n">
        <v>95.8482</v>
      </c>
      <c r="J238" s="0" t="n">
        <v>144.5344</v>
      </c>
    </row>
    <row r="239" customFormat="false" ht="12.75" hidden="false" customHeight="false" outlineLevel="0" collapsed="false">
      <c r="A239" s="0" t="n">
        <v>236.8906</v>
      </c>
      <c r="B239" s="0" t="n">
        <f aca="false">A239-'Shorting Summary'!$A$4</f>
        <v>170.8906</v>
      </c>
      <c r="C239" s="0" t="n">
        <v>328.7579</v>
      </c>
      <c r="D239" s="0" t="n">
        <v>104.6367</v>
      </c>
      <c r="E239" s="0" t="n">
        <v>101.8574</v>
      </c>
      <c r="F239" s="0" t="n">
        <v>90.4182</v>
      </c>
      <c r="G239" s="0" t="n">
        <v>103.7939</v>
      </c>
      <c r="H239" s="0" t="n">
        <v>99.6479</v>
      </c>
      <c r="I239" s="0" t="n">
        <v>96.1706</v>
      </c>
      <c r="J239" s="0" t="n">
        <v>145.1162</v>
      </c>
    </row>
    <row r="240" customFormat="false" ht="12.75" hidden="false" customHeight="false" outlineLevel="0" collapsed="false">
      <c r="A240" s="0" t="n">
        <v>237.8921</v>
      </c>
      <c r="B240" s="0" t="n">
        <f aca="false">A240-'Shorting Summary'!$A$4</f>
        <v>171.8921</v>
      </c>
      <c r="C240" s="0" t="n">
        <v>329.2972</v>
      </c>
      <c r="D240" s="0" t="n">
        <v>105.0093</v>
      </c>
      <c r="E240" s="0" t="n">
        <v>102.2657</v>
      </c>
      <c r="F240" s="0" t="n">
        <v>90.7977</v>
      </c>
      <c r="G240" s="0" t="n">
        <v>104.1729</v>
      </c>
      <c r="H240" s="0" t="n">
        <v>99.9835</v>
      </c>
      <c r="I240" s="0" t="n">
        <v>96.4939</v>
      </c>
      <c r="J240" s="0" t="n">
        <v>145.7366</v>
      </c>
    </row>
    <row r="241" customFormat="false" ht="12.75" hidden="false" customHeight="false" outlineLevel="0" collapsed="false">
      <c r="A241" s="0" t="n">
        <v>238.8935</v>
      </c>
      <c r="B241" s="0" t="n">
        <f aca="false">A241-'Shorting Summary'!$A$4</f>
        <v>172.8935</v>
      </c>
      <c r="C241" s="0" t="n">
        <v>329.7606</v>
      </c>
      <c r="D241" s="0" t="n">
        <v>105.3872</v>
      </c>
      <c r="E241" s="0" t="n">
        <v>102.6625</v>
      </c>
      <c r="F241" s="0" t="n">
        <v>91.182</v>
      </c>
      <c r="G241" s="0" t="n">
        <v>104.5578</v>
      </c>
      <c r="H241" s="0" t="n">
        <v>100.3256</v>
      </c>
      <c r="I241" s="0" t="n">
        <v>96.8207</v>
      </c>
      <c r="J241" s="0" t="n">
        <v>146.3045</v>
      </c>
    </row>
    <row r="242" customFormat="false" ht="12.75" hidden="false" customHeight="false" outlineLevel="0" collapsed="false">
      <c r="A242" s="0" t="n">
        <v>239.895</v>
      </c>
      <c r="B242" s="0" t="n">
        <f aca="false">A242-'Shorting Summary'!$A$4</f>
        <v>173.895</v>
      </c>
      <c r="C242" s="0" t="n">
        <v>330.0967</v>
      </c>
      <c r="D242" s="0" t="n">
        <v>105.7742</v>
      </c>
      <c r="E242" s="0" t="n">
        <v>103.0741</v>
      </c>
      <c r="F242" s="0" t="n">
        <v>91.5674</v>
      </c>
      <c r="G242" s="0" t="n">
        <v>104.9241</v>
      </c>
      <c r="H242" s="0" t="n">
        <v>100.6586</v>
      </c>
      <c r="I242" s="0" t="n">
        <v>97.1414</v>
      </c>
      <c r="J242" s="0" t="n">
        <v>146.9272</v>
      </c>
    </row>
    <row r="243" customFormat="false" ht="12.75" hidden="false" customHeight="false" outlineLevel="0" collapsed="false">
      <c r="A243" s="0" t="n">
        <v>240.8964</v>
      </c>
      <c r="B243" s="0" t="n">
        <f aca="false">A243-'Shorting Summary'!$A$4</f>
        <v>174.8964</v>
      </c>
      <c r="C243" s="0" t="n">
        <v>330.4043</v>
      </c>
      <c r="D243" s="0" t="n">
        <v>106.1542</v>
      </c>
      <c r="E243" s="0" t="n">
        <v>103.4756</v>
      </c>
      <c r="F243" s="0" t="n">
        <v>91.9564</v>
      </c>
      <c r="G243" s="0" t="n">
        <v>105.3101</v>
      </c>
      <c r="H243" s="0" t="n">
        <v>101.0026</v>
      </c>
      <c r="I243" s="0" t="n">
        <v>97.4692</v>
      </c>
      <c r="J243" s="0" t="n">
        <v>147.488</v>
      </c>
    </row>
    <row r="244" customFormat="false" ht="12.75" hidden="false" customHeight="false" outlineLevel="0" collapsed="false">
      <c r="A244" s="0" t="n">
        <v>241.8878</v>
      </c>
      <c r="B244" s="0" t="n">
        <f aca="false">A244-'Shorting Summary'!$A$4</f>
        <v>175.8878</v>
      </c>
      <c r="C244" s="0" t="n">
        <v>330.6911</v>
      </c>
      <c r="D244" s="0" t="n">
        <v>106.5296</v>
      </c>
      <c r="E244" s="0" t="n">
        <v>103.8938</v>
      </c>
      <c r="F244" s="0" t="n">
        <v>92.3342</v>
      </c>
      <c r="G244" s="0" t="n">
        <v>105.6851</v>
      </c>
      <c r="H244" s="0" t="n">
        <v>101.3523</v>
      </c>
      <c r="I244" s="0" t="n">
        <v>97.7981</v>
      </c>
      <c r="J244" s="0" t="n">
        <v>148.1027</v>
      </c>
    </row>
    <row r="245" customFormat="false" ht="12.75" hidden="false" customHeight="false" outlineLevel="0" collapsed="false">
      <c r="A245" s="0" t="n">
        <v>242.8893</v>
      </c>
      <c r="B245" s="0" t="n">
        <f aca="false">A245-'Shorting Summary'!$A$4</f>
        <v>176.8893</v>
      </c>
      <c r="C245" s="0" t="n">
        <v>330.8838</v>
      </c>
      <c r="D245" s="0" t="n">
        <v>106.9074</v>
      </c>
      <c r="E245" s="0" t="n">
        <v>104.302</v>
      </c>
      <c r="F245" s="0" t="n">
        <v>92.7213</v>
      </c>
      <c r="G245" s="0" t="n">
        <v>106.0605</v>
      </c>
      <c r="H245" s="0" t="n">
        <v>101.6886</v>
      </c>
      <c r="I245" s="0" t="n">
        <v>98.1269</v>
      </c>
      <c r="J245" s="0" t="n">
        <v>148.6797</v>
      </c>
    </row>
    <row r="246" customFormat="false" ht="12.75" hidden="false" customHeight="false" outlineLevel="0" collapsed="false">
      <c r="A246" s="0" t="n">
        <v>243.8907</v>
      </c>
      <c r="B246" s="0" t="n">
        <f aca="false">A246-'Shorting Summary'!$A$4</f>
        <v>177.8907</v>
      </c>
      <c r="C246" s="0" t="n">
        <v>331.1677</v>
      </c>
      <c r="D246" s="0" t="n">
        <v>107.2857</v>
      </c>
      <c r="E246" s="0" t="n">
        <v>104.7016</v>
      </c>
      <c r="F246" s="0" t="n">
        <v>93.0944</v>
      </c>
      <c r="G246" s="0" t="n">
        <v>106.4594</v>
      </c>
      <c r="H246" s="0" t="n">
        <v>102.0301</v>
      </c>
      <c r="I246" s="0" t="n">
        <v>98.451</v>
      </c>
      <c r="J246" s="0" t="n">
        <v>149.2694</v>
      </c>
    </row>
    <row r="247" customFormat="false" ht="12.75" hidden="false" customHeight="false" outlineLevel="0" collapsed="false">
      <c r="A247" s="0" t="n">
        <v>244.8921</v>
      </c>
      <c r="B247" s="0" t="n">
        <f aca="false">A247-'Shorting Summary'!$A$4</f>
        <v>178.8921</v>
      </c>
      <c r="C247" s="0" t="n">
        <v>331.4467</v>
      </c>
      <c r="D247" s="0" t="n">
        <v>107.6629</v>
      </c>
      <c r="E247" s="0" t="n">
        <v>105.1159</v>
      </c>
      <c r="F247" s="0" t="n">
        <v>93.4839</v>
      </c>
      <c r="G247" s="0" t="n">
        <v>106.8355</v>
      </c>
      <c r="H247" s="0" t="n">
        <v>102.3677</v>
      </c>
      <c r="I247" s="0" t="n">
        <v>98.7823</v>
      </c>
      <c r="J247" s="0" t="n">
        <v>149.8917</v>
      </c>
    </row>
    <row r="248" customFormat="false" ht="12.75" hidden="false" customHeight="false" outlineLevel="0" collapsed="false">
      <c r="A248" s="0" t="n">
        <v>245.8936</v>
      </c>
      <c r="B248" s="0" t="n">
        <f aca="false">A248-'Shorting Summary'!$A$4</f>
        <v>179.8936</v>
      </c>
      <c r="C248" s="0" t="n">
        <v>331.7129</v>
      </c>
      <c r="D248" s="0" t="n">
        <v>108.0418</v>
      </c>
      <c r="E248" s="0" t="n">
        <v>105.5187</v>
      </c>
      <c r="F248" s="0" t="n">
        <v>93.8647</v>
      </c>
      <c r="G248" s="0" t="n">
        <v>107.2186</v>
      </c>
      <c r="H248" s="0" t="n">
        <v>102.7074</v>
      </c>
      <c r="I248" s="0" t="n">
        <v>99.1044</v>
      </c>
      <c r="J248" s="0" t="n">
        <v>150.4772</v>
      </c>
    </row>
    <row r="249" customFormat="false" ht="12.75" hidden="false" customHeight="false" outlineLevel="0" collapsed="false">
      <c r="A249" s="0" t="n">
        <v>246.895</v>
      </c>
      <c r="B249" s="0" t="n">
        <f aca="false">A249-'Shorting Summary'!$A$4</f>
        <v>180.895</v>
      </c>
      <c r="C249" s="0" t="n">
        <v>331.9148</v>
      </c>
      <c r="D249" s="0" t="n">
        <v>108.4249</v>
      </c>
      <c r="E249" s="0" t="n">
        <v>105.9203</v>
      </c>
      <c r="F249" s="0" t="n">
        <v>94.247</v>
      </c>
      <c r="G249" s="0" t="n">
        <v>107.6067</v>
      </c>
      <c r="H249" s="0" t="n">
        <v>103.0502</v>
      </c>
      <c r="I249" s="0" t="n">
        <v>99.4431</v>
      </c>
      <c r="J249" s="0" t="n">
        <v>151.0525</v>
      </c>
    </row>
    <row r="250" customFormat="false" ht="12.75" hidden="false" customHeight="false" outlineLevel="0" collapsed="false">
      <c r="A250" s="0" t="n">
        <v>247.8965</v>
      </c>
      <c r="B250" s="0" t="n">
        <f aca="false">A250-'Shorting Summary'!$A$4</f>
        <v>181.8965</v>
      </c>
      <c r="C250" s="0" t="n">
        <v>332.1604</v>
      </c>
      <c r="D250" s="0" t="n">
        <v>108.7979</v>
      </c>
      <c r="E250" s="0" t="n">
        <v>106.3407</v>
      </c>
      <c r="F250" s="0" t="n">
        <v>94.6257</v>
      </c>
      <c r="G250" s="0" t="n">
        <v>107.994</v>
      </c>
      <c r="H250" s="0" t="n">
        <v>103.3932</v>
      </c>
      <c r="I250" s="0" t="n">
        <v>99.7714</v>
      </c>
      <c r="J250" s="0" t="n">
        <v>151.6321</v>
      </c>
    </row>
    <row r="251" customFormat="false" ht="12.75" hidden="false" customHeight="false" outlineLevel="0" collapsed="false">
      <c r="A251" s="0" t="n">
        <v>248.8879</v>
      </c>
      <c r="B251" s="0" t="n">
        <f aca="false">A251-'Shorting Summary'!$A$4</f>
        <v>182.8879</v>
      </c>
      <c r="C251" s="0" t="n">
        <v>332.3264</v>
      </c>
      <c r="D251" s="0" t="n">
        <v>109.1692</v>
      </c>
      <c r="E251" s="0" t="n">
        <v>106.7471</v>
      </c>
      <c r="F251" s="0" t="n">
        <v>95.0024</v>
      </c>
      <c r="G251" s="0" t="n">
        <v>108.3568</v>
      </c>
      <c r="H251" s="0" t="n">
        <v>103.7244</v>
      </c>
      <c r="I251" s="0" t="n">
        <v>100.0972</v>
      </c>
      <c r="J251" s="0" t="n">
        <v>152.2134</v>
      </c>
    </row>
    <row r="252" customFormat="false" ht="12.75" hidden="false" customHeight="false" outlineLevel="0" collapsed="false">
      <c r="A252" s="0" t="n">
        <v>249.8893</v>
      </c>
      <c r="B252" s="0" t="n">
        <f aca="false">A252-'Shorting Summary'!$A$4</f>
        <v>183.8893</v>
      </c>
      <c r="C252" s="0" t="n">
        <v>332.4657</v>
      </c>
      <c r="D252" s="0" t="n">
        <v>109.543</v>
      </c>
      <c r="E252" s="0" t="n">
        <v>107.1441</v>
      </c>
      <c r="F252" s="0" t="n">
        <v>95.3884</v>
      </c>
      <c r="G252" s="0" t="n">
        <v>108.7515</v>
      </c>
      <c r="H252" s="0" t="n">
        <v>104.077</v>
      </c>
      <c r="I252" s="0" t="n">
        <v>100.4324</v>
      </c>
      <c r="J252" s="0" t="n">
        <v>152.7916</v>
      </c>
    </row>
    <row r="253" customFormat="false" ht="12.75" hidden="false" customHeight="false" outlineLevel="0" collapsed="false">
      <c r="A253" s="0" t="n">
        <v>250.8908</v>
      </c>
      <c r="B253" s="0" t="n">
        <f aca="false">A253-'Shorting Summary'!$A$4</f>
        <v>184.8908</v>
      </c>
      <c r="C253" s="0" t="n">
        <v>332.6119</v>
      </c>
      <c r="D253" s="0" t="n">
        <v>109.924</v>
      </c>
      <c r="E253" s="0" t="n">
        <v>107.5499</v>
      </c>
      <c r="F253" s="0" t="n">
        <v>95.7687</v>
      </c>
      <c r="G253" s="0" t="n">
        <v>109.1434</v>
      </c>
      <c r="H253" s="0" t="n">
        <v>104.4116</v>
      </c>
      <c r="I253" s="0" t="n">
        <v>100.7652</v>
      </c>
      <c r="J253" s="0" t="n">
        <v>153.3835</v>
      </c>
    </row>
    <row r="254" customFormat="false" ht="12.75" hidden="false" customHeight="false" outlineLevel="0" collapsed="false">
      <c r="A254" s="0" t="n">
        <v>251.8922</v>
      </c>
      <c r="B254" s="0" t="n">
        <f aca="false">A254-'Shorting Summary'!$A$4</f>
        <v>185.8922</v>
      </c>
      <c r="C254" s="0" t="n">
        <v>332.7301</v>
      </c>
      <c r="D254" s="0" t="n">
        <v>110.2987</v>
      </c>
      <c r="E254" s="0" t="n">
        <v>107.9602</v>
      </c>
      <c r="F254" s="0" t="n">
        <v>96.1554</v>
      </c>
      <c r="G254" s="0" t="n">
        <v>109.5535</v>
      </c>
      <c r="H254" s="0" t="n">
        <v>104.7565</v>
      </c>
      <c r="I254" s="0" t="n">
        <v>101.098</v>
      </c>
      <c r="J254" s="0" t="n">
        <v>153.9689</v>
      </c>
    </row>
    <row r="255" customFormat="false" ht="12.75" hidden="false" customHeight="false" outlineLevel="0" collapsed="false">
      <c r="A255" s="0" t="n">
        <v>252.8936</v>
      </c>
      <c r="B255" s="0" t="n">
        <f aca="false">A255-'Shorting Summary'!$A$4</f>
        <v>186.8936</v>
      </c>
      <c r="C255" s="0" t="n">
        <v>332.8934</v>
      </c>
      <c r="D255" s="0" t="n">
        <v>110.6828</v>
      </c>
      <c r="E255" s="0" t="n">
        <v>108.3679</v>
      </c>
      <c r="F255" s="0" t="n">
        <v>96.5348</v>
      </c>
      <c r="G255" s="0" t="n">
        <v>109.9374</v>
      </c>
      <c r="H255" s="0" t="n">
        <v>105.1027</v>
      </c>
      <c r="I255" s="0" t="n">
        <v>101.4366</v>
      </c>
      <c r="J255" s="0" t="n">
        <v>154.5406</v>
      </c>
    </row>
    <row r="256" customFormat="false" ht="12.75" hidden="false" customHeight="false" outlineLevel="0" collapsed="false">
      <c r="A256" s="0" t="n">
        <v>253.8951</v>
      </c>
      <c r="B256" s="0" t="n">
        <f aca="false">A256-'Shorting Summary'!$A$4</f>
        <v>187.8951</v>
      </c>
      <c r="C256" s="0" t="n">
        <v>333.0004</v>
      </c>
      <c r="D256" s="0" t="n">
        <v>111.0506</v>
      </c>
      <c r="E256" s="0" t="n">
        <v>108.7701</v>
      </c>
      <c r="F256" s="0" t="n">
        <v>96.9136</v>
      </c>
      <c r="G256" s="0" t="n">
        <v>110.3127</v>
      </c>
      <c r="H256" s="0" t="n">
        <v>105.437</v>
      </c>
      <c r="I256" s="0" t="n">
        <v>101.7782</v>
      </c>
      <c r="J256" s="0" t="n">
        <v>155.1332</v>
      </c>
    </row>
    <row r="257" customFormat="false" ht="12.75" hidden="false" customHeight="false" outlineLevel="0" collapsed="false">
      <c r="A257" s="0" t="n">
        <v>254.8965</v>
      </c>
      <c r="B257" s="0" t="n">
        <f aca="false">A257-'Shorting Summary'!$A$4</f>
        <v>188.8965</v>
      </c>
      <c r="C257" s="0" t="n">
        <v>333.0996</v>
      </c>
      <c r="D257" s="0" t="n">
        <v>111.4243</v>
      </c>
      <c r="E257" s="0" t="n">
        <v>109.1647</v>
      </c>
      <c r="F257" s="0" t="n">
        <v>97.2959</v>
      </c>
      <c r="G257" s="0" t="n">
        <v>110.6979</v>
      </c>
      <c r="H257" s="0" t="n">
        <v>105.7864</v>
      </c>
      <c r="I257" s="0" t="n">
        <v>102.1052</v>
      </c>
      <c r="J257" s="0" t="n">
        <v>155.6867</v>
      </c>
    </row>
    <row r="258" customFormat="false" ht="12.75" hidden="false" customHeight="false" outlineLevel="0" collapsed="false">
      <c r="A258" s="0" t="n">
        <v>255.898</v>
      </c>
      <c r="B258" s="0" t="n">
        <f aca="false">A258-'Shorting Summary'!$A$4</f>
        <v>189.898</v>
      </c>
      <c r="C258" s="0" t="n">
        <v>333.1708</v>
      </c>
      <c r="D258" s="0" t="n">
        <v>111.798</v>
      </c>
      <c r="E258" s="0" t="n">
        <v>109.5771</v>
      </c>
      <c r="F258" s="0" t="n">
        <v>97.6797</v>
      </c>
      <c r="G258" s="0" t="n">
        <v>111.083</v>
      </c>
      <c r="H258" s="0" t="n">
        <v>106.1399</v>
      </c>
      <c r="I258" s="0" t="n">
        <v>102.4433</v>
      </c>
      <c r="J258" s="0" t="n">
        <v>156.2849</v>
      </c>
    </row>
    <row r="259" customFormat="false" ht="12.75" hidden="false" customHeight="false" outlineLevel="0" collapsed="false">
      <c r="A259" s="0" t="n">
        <v>256.8894</v>
      </c>
      <c r="B259" s="0" t="n">
        <f aca="false">A259-'Shorting Summary'!$A$4</f>
        <v>190.8894</v>
      </c>
      <c r="C259" s="0" t="n">
        <v>333.2198</v>
      </c>
      <c r="D259" s="0" t="n">
        <v>112.1655</v>
      </c>
      <c r="E259" s="0" t="n">
        <v>109.9693</v>
      </c>
      <c r="F259" s="0" t="n">
        <v>98.0598</v>
      </c>
      <c r="G259" s="0" t="n">
        <v>111.4487</v>
      </c>
      <c r="H259" s="0" t="n">
        <v>106.4799</v>
      </c>
      <c r="I259" s="0" t="n">
        <v>102.7729</v>
      </c>
      <c r="J259" s="0" t="n">
        <v>156.813</v>
      </c>
    </row>
    <row r="260" customFormat="false" ht="12.75" hidden="false" customHeight="false" outlineLevel="0" collapsed="false">
      <c r="A260" s="0" t="n">
        <v>257.8908</v>
      </c>
      <c r="B260" s="0" t="n">
        <f aca="false">A260-'Shorting Summary'!$A$4</f>
        <v>191.8908</v>
      </c>
      <c r="C260" s="0" t="n">
        <v>333.2975</v>
      </c>
      <c r="D260" s="0" t="n">
        <v>112.5363</v>
      </c>
      <c r="E260" s="0" t="n">
        <v>110.3767</v>
      </c>
      <c r="F260" s="0" t="n">
        <v>98.4313</v>
      </c>
      <c r="G260" s="0" t="n">
        <v>111.8178</v>
      </c>
      <c r="H260" s="0" t="n">
        <v>106.8211</v>
      </c>
      <c r="I260" s="0" t="n">
        <v>103.1061</v>
      </c>
      <c r="J260" s="0" t="n">
        <v>157.3925</v>
      </c>
    </row>
    <row r="261" customFormat="false" ht="12.75" hidden="false" customHeight="false" outlineLevel="0" collapsed="false">
      <c r="A261" s="0" t="n">
        <v>258.8923</v>
      </c>
      <c r="B261" s="0" t="n">
        <f aca="false">A261-'Shorting Summary'!$A$4</f>
        <v>192.8923</v>
      </c>
      <c r="C261" s="0" t="n">
        <v>333.3443</v>
      </c>
      <c r="D261" s="0" t="n">
        <v>112.9013</v>
      </c>
      <c r="E261" s="0" t="n">
        <v>110.781</v>
      </c>
      <c r="F261" s="0" t="n">
        <v>98.8087</v>
      </c>
      <c r="G261" s="0" t="n">
        <v>112.1882</v>
      </c>
      <c r="H261" s="0" t="n">
        <v>107.1686</v>
      </c>
      <c r="I261" s="0" t="n">
        <v>103.4328</v>
      </c>
      <c r="J261" s="0" t="n">
        <v>157.9553</v>
      </c>
    </row>
    <row r="262" customFormat="false" ht="12.75" hidden="false" customHeight="false" outlineLevel="0" collapsed="false">
      <c r="A262" s="0" t="n">
        <v>259.8937</v>
      </c>
      <c r="B262" s="0" t="n">
        <f aca="false">A262-'Shorting Summary'!$A$4</f>
        <v>193.8937</v>
      </c>
      <c r="C262" s="0" t="n">
        <v>333.3742</v>
      </c>
      <c r="D262" s="0" t="n">
        <v>113.2694</v>
      </c>
      <c r="E262" s="0" t="n">
        <v>111.1755</v>
      </c>
      <c r="F262" s="0" t="n">
        <v>99.1952</v>
      </c>
      <c r="G262" s="0" t="n">
        <v>112.5471</v>
      </c>
      <c r="H262" s="0" t="n">
        <v>107.5045</v>
      </c>
      <c r="I262" s="0" t="n">
        <v>103.7632</v>
      </c>
      <c r="J262" s="0" t="n">
        <v>158.5209</v>
      </c>
    </row>
    <row r="263" customFormat="false" ht="12.75" hidden="false" customHeight="false" outlineLevel="0" collapsed="false">
      <c r="A263" s="0" t="n">
        <v>260.8951</v>
      </c>
      <c r="B263" s="0" t="n">
        <f aca="false">A263-'Shorting Summary'!$A$4</f>
        <v>194.8951</v>
      </c>
      <c r="C263" s="0" t="n">
        <v>333.4312</v>
      </c>
      <c r="D263" s="0" t="n">
        <v>113.6374</v>
      </c>
      <c r="E263" s="0" t="n">
        <v>111.5747</v>
      </c>
      <c r="F263" s="0" t="n">
        <v>99.562</v>
      </c>
      <c r="G263" s="0" t="n">
        <v>112.9025</v>
      </c>
      <c r="H263" s="0" t="n">
        <v>107.8378</v>
      </c>
      <c r="I263" s="0" t="n">
        <v>104.0949</v>
      </c>
      <c r="J263" s="0" t="n">
        <v>159.0807</v>
      </c>
    </row>
    <row r="264" customFormat="false" ht="12.75" hidden="false" customHeight="false" outlineLevel="0" collapsed="false">
      <c r="A264" s="0" t="n">
        <v>261.8966</v>
      </c>
      <c r="B264" s="0" t="n">
        <f aca="false">A264-'Shorting Summary'!$A$4</f>
        <v>195.8966</v>
      </c>
      <c r="C264" s="0" t="n">
        <v>333.5711</v>
      </c>
      <c r="D264" s="0" t="n">
        <v>113.9982</v>
      </c>
      <c r="E264" s="0" t="n">
        <v>111.9773</v>
      </c>
      <c r="F264" s="0" t="n">
        <v>99.9502</v>
      </c>
      <c r="G264" s="0" t="n">
        <v>113.2729</v>
      </c>
      <c r="H264" s="0" t="n">
        <v>108.1789</v>
      </c>
      <c r="I264" s="0" t="n">
        <v>104.418</v>
      </c>
      <c r="J264" s="0" t="n">
        <v>159.6201</v>
      </c>
    </row>
    <row r="265" customFormat="false" ht="12.75" hidden="false" customHeight="false" outlineLevel="0" collapsed="false">
      <c r="A265" s="0" t="n">
        <v>262.888</v>
      </c>
      <c r="B265" s="0" t="n">
        <f aca="false">A265-'Shorting Summary'!$A$4</f>
        <v>196.888</v>
      </c>
      <c r="C265" s="0" t="n">
        <v>333.6318</v>
      </c>
      <c r="D265" s="0" t="n">
        <v>114.362</v>
      </c>
      <c r="E265" s="0" t="n">
        <v>112.3614</v>
      </c>
      <c r="F265" s="0" t="n">
        <v>100.3268</v>
      </c>
      <c r="G265" s="0" t="n">
        <v>113.6409</v>
      </c>
      <c r="H265" s="0" t="n">
        <v>108.5151</v>
      </c>
      <c r="I265" s="0" t="n">
        <v>104.7455</v>
      </c>
      <c r="J265" s="0" t="n">
        <v>160.1806</v>
      </c>
    </row>
    <row r="266" customFormat="false" ht="12.75" hidden="false" customHeight="false" outlineLevel="0" collapsed="false">
      <c r="A266" s="0" t="n">
        <v>263.8895</v>
      </c>
      <c r="B266" s="0" t="n">
        <f aca="false">A266-'Shorting Summary'!$A$4</f>
        <v>197.8895</v>
      </c>
      <c r="C266" s="0" t="n">
        <v>333.6276</v>
      </c>
      <c r="D266" s="0" t="n">
        <v>114.72</v>
      </c>
      <c r="E266" s="0" t="n">
        <v>112.7489</v>
      </c>
      <c r="F266" s="0" t="n">
        <v>100.7035</v>
      </c>
      <c r="G266" s="0" t="n">
        <v>113.9898</v>
      </c>
      <c r="H266" s="0" t="n">
        <v>108.8581</v>
      </c>
      <c r="I266" s="0" t="n">
        <v>105.0776</v>
      </c>
      <c r="J266" s="0" t="n">
        <v>160.7121</v>
      </c>
    </row>
    <row r="267" customFormat="false" ht="12.75" hidden="false" customHeight="false" outlineLevel="0" collapsed="false">
      <c r="A267" s="0" t="n">
        <v>265.0011</v>
      </c>
      <c r="B267" s="0" t="n">
        <f aca="false">A267-'Shorting Summary'!$A$4</f>
        <v>199.0011</v>
      </c>
      <c r="C267" s="0" t="n">
        <v>333.6066</v>
      </c>
      <c r="D267" s="0" t="n">
        <v>115.1162</v>
      </c>
      <c r="E267" s="0" t="n">
        <v>113.187</v>
      </c>
      <c r="F267" s="0" t="n">
        <v>101.1308</v>
      </c>
      <c r="G267" s="0" t="n">
        <v>114.3802</v>
      </c>
      <c r="H267" s="0" t="n">
        <v>109.2227</v>
      </c>
      <c r="I267" s="0" t="n">
        <v>105.4447</v>
      </c>
      <c r="J267" s="0" t="n">
        <v>161.3309</v>
      </c>
    </row>
    <row r="268" customFormat="false" ht="12.75" hidden="false" customHeight="false" outlineLevel="0" collapsed="false">
      <c r="A268" s="0" t="n">
        <v>265.8923</v>
      </c>
      <c r="B268" s="0" t="n">
        <f aca="false">A268-'Shorting Summary'!$A$4</f>
        <v>199.8923</v>
      </c>
      <c r="C268" s="0" t="n">
        <v>333.7417</v>
      </c>
      <c r="D268" s="0" t="n">
        <v>115.4439</v>
      </c>
      <c r="E268" s="0" t="n">
        <v>113.5267</v>
      </c>
      <c r="F268" s="0" t="n">
        <v>101.4678</v>
      </c>
      <c r="G268" s="0" t="n">
        <v>114.697</v>
      </c>
      <c r="H268" s="0" t="n">
        <v>109.5265</v>
      </c>
      <c r="I268" s="0" t="n">
        <v>105.7401</v>
      </c>
      <c r="J268" s="0" t="n">
        <v>161.8279</v>
      </c>
    </row>
    <row r="269" customFormat="false" ht="12.75" hidden="false" customHeight="false" outlineLevel="0" collapsed="false">
      <c r="A269" s="0" t="n">
        <v>266.8938</v>
      </c>
      <c r="B269" s="0" t="n">
        <f aca="false">A269-'Shorting Summary'!$A$4</f>
        <v>200.8938</v>
      </c>
      <c r="C269" s="0" t="n">
        <v>333.83</v>
      </c>
      <c r="D269" s="0" t="n">
        <v>115.7932</v>
      </c>
      <c r="E269" s="0" t="n">
        <v>113.9135</v>
      </c>
      <c r="F269" s="0" t="n">
        <v>101.8389</v>
      </c>
      <c r="G269" s="0" t="n">
        <v>115.0414</v>
      </c>
      <c r="H269" s="0" t="n">
        <v>109.8576</v>
      </c>
      <c r="I269" s="0" t="n">
        <v>106.0631</v>
      </c>
      <c r="J269" s="0" t="n">
        <v>162.3462</v>
      </c>
    </row>
    <row r="270" customFormat="false" ht="12.75" hidden="false" customHeight="false" outlineLevel="0" collapsed="false">
      <c r="A270" s="0" t="n">
        <v>267.8952</v>
      </c>
      <c r="B270" s="0" t="n">
        <f aca="false">A270-'Shorting Summary'!$A$4</f>
        <v>201.8952</v>
      </c>
      <c r="C270" s="0" t="n">
        <v>333.8157</v>
      </c>
      <c r="D270" s="0" t="n">
        <v>116.1407</v>
      </c>
      <c r="E270" s="0" t="n">
        <v>114.2895</v>
      </c>
      <c r="F270" s="0" t="n">
        <v>102.2212</v>
      </c>
      <c r="G270" s="0" t="n">
        <v>115.3831</v>
      </c>
      <c r="H270" s="0" t="n">
        <v>110.1953</v>
      </c>
      <c r="I270" s="0" t="n">
        <v>106.3999</v>
      </c>
      <c r="J270" s="0" t="n">
        <v>162.8708</v>
      </c>
    </row>
    <row r="271" customFormat="false" ht="12.75" hidden="false" customHeight="false" outlineLevel="0" collapsed="false">
      <c r="A271" s="0" t="n">
        <v>268.8866</v>
      </c>
      <c r="B271" s="0" t="n">
        <f aca="false">A271-'Shorting Summary'!$A$4</f>
        <v>202.8866</v>
      </c>
      <c r="C271" s="0" t="n">
        <v>333.8535</v>
      </c>
      <c r="D271" s="0" t="n">
        <v>116.4923</v>
      </c>
      <c r="E271" s="0" t="n">
        <v>114.6746</v>
      </c>
      <c r="F271" s="0" t="n">
        <v>102.6015</v>
      </c>
      <c r="G271" s="0" t="n">
        <v>115.7437</v>
      </c>
      <c r="H271" s="0" t="n">
        <v>110.5284</v>
      </c>
      <c r="I271" s="0" t="n">
        <v>106.7179</v>
      </c>
      <c r="J271" s="0" t="n">
        <v>163.4472</v>
      </c>
    </row>
    <row r="272" customFormat="false" ht="12.75" hidden="false" customHeight="false" outlineLevel="0" collapsed="false">
      <c r="A272" s="0" t="n">
        <v>269.8881</v>
      </c>
      <c r="B272" s="0" t="n">
        <f aca="false">A272-'Shorting Summary'!$A$4</f>
        <v>203.8881</v>
      </c>
      <c r="C272" s="0" t="n">
        <v>333.8601</v>
      </c>
      <c r="D272" s="0" t="n">
        <v>116.8336</v>
      </c>
      <c r="E272" s="0" t="n">
        <v>115.0565</v>
      </c>
      <c r="F272" s="0" t="n">
        <v>102.9729</v>
      </c>
      <c r="G272" s="0" t="n">
        <v>116.0788</v>
      </c>
      <c r="H272" s="0" t="n">
        <v>110.8686</v>
      </c>
      <c r="I272" s="0" t="n">
        <v>107.0437</v>
      </c>
      <c r="J272" s="0" t="n">
        <v>163.9739</v>
      </c>
    </row>
    <row r="273" customFormat="false" ht="12.75" hidden="false" customHeight="false" outlineLevel="0" collapsed="false">
      <c r="A273" s="0" t="n">
        <v>270.8895</v>
      </c>
      <c r="B273" s="0" t="n">
        <f aca="false">A273-'Shorting Summary'!$A$4</f>
        <v>204.8895</v>
      </c>
      <c r="C273" s="0" t="n">
        <v>333.8182</v>
      </c>
      <c r="D273" s="0" t="n">
        <v>117.1723</v>
      </c>
      <c r="E273" s="0" t="n">
        <v>115.4229</v>
      </c>
      <c r="F273" s="0" t="n">
        <v>103.3417</v>
      </c>
      <c r="G273" s="0" t="n">
        <v>116.4002</v>
      </c>
      <c r="H273" s="0" t="n">
        <v>111.1878</v>
      </c>
      <c r="I273" s="0" t="n">
        <v>107.3647</v>
      </c>
      <c r="J273" s="0" t="n">
        <v>164.5113</v>
      </c>
    </row>
    <row r="274" customFormat="false" ht="12.75" hidden="false" customHeight="false" outlineLevel="0" collapsed="false">
      <c r="A274" s="0" t="n">
        <v>271.891</v>
      </c>
      <c r="B274" s="0" t="n">
        <f aca="false">A274-'Shorting Summary'!$A$4</f>
        <v>205.891</v>
      </c>
      <c r="C274" s="0" t="n">
        <v>333.8945</v>
      </c>
      <c r="D274" s="0" t="n">
        <v>117.5138</v>
      </c>
      <c r="E274" s="0" t="n">
        <v>115.7954</v>
      </c>
      <c r="F274" s="0" t="n">
        <v>103.7163</v>
      </c>
      <c r="G274" s="0" t="n">
        <v>116.7529</v>
      </c>
      <c r="H274" s="0" t="n">
        <v>111.5201</v>
      </c>
      <c r="I274" s="0" t="n">
        <v>107.6925</v>
      </c>
      <c r="J274" s="0" t="n">
        <v>165.0356</v>
      </c>
    </row>
    <row r="275" customFormat="false" ht="12.75" hidden="false" customHeight="false" outlineLevel="0" collapsed="false">
      <c r="A275" s="0" t="n">
        <v>272.8924</v>
      </c>
      <c r="B275" s="0" t="n">
        <f aca="false">A275-'Shorting Summary'!$A$4</f>
        <v>206.8924</v>
      </c>
      <c r="C275" s="0" t="n">
        <v>334.0186</v>
      </c>
      <c r="D275" s="0" t="n">
        <v>117.8574</v>
      </c>
      <c r="E275" s="0" t="n">
        <v>116.1697</v>
      </c>
      <c r="F275" s="0" t="n">
        <v>104.0921</v>
      </c>
      <c r="G275" s="0" t="n">
        <v>117.0813</v>
      </c>
      <c r="H275" s="0" t="n">
        <v>111.8474</v>
      </c>
      <c r="I275" s="0" t="n">
        <v>108.0083</v>
      </c>
      <c r="J275" s="0" t="n">
        <v>165.5672</v>
      </c>
    </row>
    <row r="276" customFormat="false" ht="12.75" hidden="false" customHeight="false" outlineLevel="0" collapsed="false">
      <c r="A276" s="0" t="n">
        <v>273.8938</v>
      </c>
      <c r="B276" s="0" t="n">
        <f aca="false">A276-'Shorting Summary'!$A$4</f>
        <v>207.8938</v>
      </c>
      <c r="C276" s="0" t="n">
        <v>334.0993</v>
      </c>
      <c r="D276" s="0" t="n">
        <v>118.1975</v>
      </c>
      <c r="E276" s="0" t="n">
        <v>116.527</v>
      </c>
      <c r="F276" s="0" t="n">
        <v>104.4608</v>
      </c>
      <c r="G276" s="0" t="n">
        <v>117.4181</v>
      </c>
      <c r="H276" s="0" t="n">
        <v>112.1798</v>
      </c>
      <c r="I276" s="0" t="n">
        <v>108.3344</v>
      </c>
      <c r="J276" s="0" t="n">
        <v>166.0954</v>
      </c>
    </row>
    <row r="277" customFormat="false" ht="12.75" hidden="false" customHeight="false" outlineLevel="0" collapsed="false">
      <c r="A277" s="0" t="n">
        <v>274.8953</v>
      </c>
      <c r="B277" s="0" t="n">
        <f aca="false">A277-'Shorting Summary'!$A$4</f>
        <v>208.8953</v>
      </c>
      <c r="C277" s="0" t="n">
        <v>334.1689</v>
      </c>
      <c r="D277" s="0" t="n">
        <v>118.5234</v>
      </c>
      <c r="E277" s="0" t="n">
        <v>116.8695</v>
      </c>
      <c r="F277" s="0" t="n">
        <v>104.8276</v>
      </c>
      <c r="G277" s="0" t="n">
        <v>117.74</v>
      </c>
      <c r="H277" s="0" t="n">
        <v>112.5012</v>
      </c>
      <c r="I277" s="0" t="n">
        <v>108.6542</v>
      </c>
      <c r="J277" s="0" t="n">
        <v>166.6169</v>
      </c>
    </row>
    <row r="278" customFormat="false" ht="12.75" hidden="false" customHeight="false" outlineLevel="0" collapsed="false">
      <c r="A278" s="0" t="n">
        <v>275.8967</v>
      </c>
      <c r="B278" s="0" t="n">
        <f aca="false">A278-'Shorting Summary'!$A$4</f>
        <v>209.8967</v>
      </c>
      <c r="C278" s="0" t="n">
        <v>334.3235</v>
      </c>
      <c r="D278" s="0" t="n">
        <v>118.8577</v>
      </c>
      <c r="E278" s="0" t="n">
        <v>117.245</v>
      </c>
      <c r="F278" s="0" t="n">
        <v>105.1831</v>
      </c>
      <c r="G278" s="0" t="n">
        <v>118.0776</v>
      </c>
      <c r="H278" s="0" t="n">
        <v>112.8286</v>
      </c>
      <c r="I278" s="0" t="n">
        <v>108.9681</v>
      </c>
      <c r="J278" s="0" t="n">
        <v>167.1255</v>
      </c>
    </row>
    <row r="279" customFormat="false" ht="12.75" hidden="false" customHeight="false" outlineLevel="0" collapsed="false">
      <c r="A279" s="0" t="n">
        <v>276.8982</v>
      </c>
      <c r="B279" s="0" t="n">
        <f aca="false">A279-'Shorting Summary'!$A$4</f>
        <v>210.8982</v>
      </c>
      <c r="C279" s="0" t="n">
        <v>334.4086</v>
      </c>
      <c r="D279" s="0" t="n">
        <v>119.191</v>
      </c>
      <c r="E279" s="0" t="n">
        <v>117.5999</v>
      </c>
      <c r="F279" s="0" t="n">
        <v>105.5453</v>
      </c>
      <c r="G279" s="0" t="n">
        <v>118.4068</v>
      </c>
      <c r="H279" s="0" t="n">
        <v>113.1602</v>
      </c>
      <c r="I279" s="0" t="n">
        <v>109.2984</v>
      </c>
      <c r="J279" s="0" t="n">
        <v>167.6584</v>
      </c>
    </row>
    <row r="280" customFormat="false" ht="12.75" hidden="false" customHeight="false" outlineLevel="0" collapsed="false">
      <c r="A280" s="0" t="n">
        <v>277.8896</v>
      </c>
      <c r="B280" s="0" t="n">
        <f aca="false">A280-'Shorting Summary'!$A$4</f>
        <v>211.8896</v>
      </c>
      <c r="C280" s="0" t="n">
        <v>334.3999</v>
      </c>
      <c r="D280" s="0" t="n">
        <v>119.5136</v>
      </c>
      <c r="E280" s="0" t="n">
        <v>117.9431</v>
      </c>
      <c r="F280" s="0" t="n">
        <v>105.9213</v>
      </c>
      <c r="G280" s="0" t="n">
        <v>118.7302</v>
      </c>
      <c r="H280" s="0" t="n">
        <v>113.4755</v>
      </c>
      <c r="I280" s="0" t="n">
        <v>109.6078</v>
      </c>
      <c r="J280" s="0" t="n">
        <v>168.1686</v>
      </c>
    </row>
    <row r="281" customFormat="false" ht="12.75" hidden="false" customHeight="false" outlineLevel="0" collapsed="false">
      <c r="A281" s="0" t="n">
        <v>278.891</v>
      </c>
      <c r="B281" s="0" t="n">
        <f aca="false">A281-'Shorting Summary'!$A$4</f>
        <v>212.891</v>
      </c>
      <c r="C281" s="0" t="n">
        <v>334.4415</v>
      </c>
      <c r="D281" s="0" t="n">
        <v>119.8274</v>
      </c>
      <c r="E281" s="0" t="n">
        <v>118.2846</v>
      </c>
      <c r="F281" s="0" t="n">
        <v>106.2696</v>
      </c>
      <c r="G281" s="0" t="n">
        <v>119.0504</v>
      </c>
      <c r="H281" s="0" t="n">
        <v>113.7949</v>
      </c>
      <c r="I281" s="0" t="n">
        <v>109.9329</v>
      </c>
      <c r="J281" s="0" t="n">
        <v>168.6754</v>
      </c>
    </row>
    <row r="282" customFormat="false" ht="12.75" hidden="false" customHeight="false" outlineLevel="0" collapsed="false">
      <c r="A282" s="0" t="n">
        <v>279.8925</v>
      </c>
      <c r="B282" s="0" t="n">
        <f aca="false">A282-'Shorting Summary'!$A$4</f>
        <v>213.8925</v>
      </c>
      <c r="C282" s="0" t="n">
        <v>334.5294</v>
      </c>
      <c r="D282" s="0" t="n">
        <v>120.1481</v>
      </c>
      <c r="E282" s="0" t="n">
        <v>118.6238</v>
      </c>
      <c r="F282" s="0" t="n">
        <v>106.6213</v>
      </c>
      <c r="G282" s="0" t="n">
        <v>119.3744</v>
      </c>
      <c r="H282" s="0" t="n">
        <v>114.1129</v>
      </c>
      <c r="I282" s="0" t="n">
        <v>110.2407</v>
      </c>
      <c r="J282" s="0" t="n">
        <v>169.191</v>
      </c>
    </row>
    <row r="283" customFormat="false" ht="12.75" hidden="false" customHeight="false" outlineLevel="0" collapsed="false">
      <c r="A283" s="0" t="n">
        <v>280.8939</v>
      </c>
      <c r="B283" s="0" t="n">
        <f aca="false">A283-'Shorting Summary'!$A$4</f>
        <v>214.8939</v>
      </c>
      <c r="C283" s="0" t="n">
        <v>334.6039</v>
      </c>
      <c r="D283" s="0" t="n">
        <v>120.471</v>
      </c>
      <c r="E283" s="0" t="n">
        <v>118.9557</v>
      </c>
      <c r="F283" s="0" t="n">
        <v>106.9484</v>
      </c>
      <c r="G283" s="0" t="n">
        <v>119.6923</v>
      </c>
      <c r="H283" s="0" t="n">
        <v>114.4371</v>
      </c>
      <c r="I283" s="0" t="n">
        <v>110.5632</v>
      </c>
      <c r="J283" s="0" t="n">
        <v>169.6729</v>
      </c>
    </row>
    <row r="284" customFormat="false" ht="12.75" hidden="false" customHeight="false" outlineLevel="0" collapsed="false">
      <c r="A284" s="0" t="n">
        <v>281.8953</v>
      </c>
      <c r="B284" s="0" t="n">
        <f aca="false">A284-'Shorting Summary'!$A$4</f>
        <v>215.8953</v>
      </c>
      <c r="C284" s="0" t="n">
        <v>334.6663</v>
      </c>
      <c r="D284" s="0" t="n">
        <v>120.786</v>
      </c>
      <c r="E284" s="0" t="n">
        <v>119.2842</v>
      </c>
      <c r="F284" s="0" t="n">
        <v>107.2596</v>
      </c>
      <c r="G284" s="0" t="n">
        <v>120.0114</v>
      </c>
      <c r="H284" s="0" t="n">
        <v>114.7435</v>
      </c>
      <c r="I284" s="0" t="n">
        <v>110.8743</v>
      </c>
      <c r="J284" s="0" t="n">
        <v>170.1822</v>
      </c>
    </row>
    <row r="285" customFormat="false" ht="12.75" hidden="false" customHeight="false" outlineLevel="0" collapsed="false">
      <c r="A285" s="0" t="n">
        <v>282.8968</v>
      </c>
      <c r="B285" s="0" t="n">
        <f aca="false">A285-'Shorting Summary'!$A$4</f>
        <v>216.8968</v>
      </c>
      <c r="C285" s="0" t="n">
        <v>334.5745</v>
      </c>
      <c r="D285" s="0" t="n">
        <v>121.0933</v>
      </c>
      <c r="E285" s="0" t="n">
        <v>119.6024</v>
      </c>
      <c r="F285" s="0" t="n">
        <v>107.5489</v>
      </c>
      <c r="G285" s="0" t="n">
        <v>120.3471</v>
      </c>
      <c r="H285" s="0" t="n">
        <v>115.0659</v>
      </c>
      <c r="I285" s="0" t="n">
        <v>111.1957</v>
      </c>
      <c r="J285" s="0" t="n">
        <v>170.6862</v>
      </c>
    </row>
    <row r="286" customFormat="false" ht="12.75" hidden="false" customHeight="false" outlineLevel="0" collapsed="false">
      <c r="A286" s="0" t="n">
        <v>283.8882</v>
      </c>
      <c r="B286" s="0" t="n">
        <f aca="false">A286-'Shorting Summary'!$A$4</f>
        <v>217.8882</v>
      </c>
      <c r="C286" s="0" t="n">
        <v>334.5018</v>
      </c>
      <c r="D286" s="0" t="n">
        <v>121.3998</v>
      </c>
      <c r="E286" s="0" t="n">
        <v>119.9221</v>
      </c>
      <c r="F286" s="0" t="n">
        <v>107.7843</v>
      </c>
      <c r="G286" s="0" t="n">
        <v>120.6538</v>
      </c>
      <c r="H286" s="0" t="n">
        <v>115.3803</v>
      </c>
      <c r="I286" s="0" t="n">
        <v>111.5095</v>
      </c>
      <c r="J286" s="0" t="n">
        <v>171.1875</v>
      </c>
    </row>
    <row r="287" customFormat="false" ht="12.75" hidden="false" customHeight="false" outlineLevel="0" collapsed="false">
      <c r="A287" s="0" t="n">
        <v>284.8897</v>
      </c>
      <c r="B287" s="0" t="n">
        <f aca="false">A287-'Shorting Summary'!$A$4</f>
        <v>218.8897</v>
      </c>
      <c r="C287" s="0" t="n">
        <v>334.4514</v>
      </c>
      <c r="D287" s="0" t="n">
        <v>121.702</v>
      </c>
      <c r="E287" s="0" t="n">
        <v>120.2413</v>
      </c>
      <c r="F287" s="0" t="n">
        <v>107.9655</v>
      </c>
      <c r="G287" s="0" t="n">
        <v>120.9835</v>
      </c>
      <c r="H287" s="0" t="n">
        <v>115.6962</v>
      </c>
      <c r="I287" s="0" t="n">
        <v>111.827</v>
      </c>
      <c r="J287" s="0" t="n">
        <v>171.6629</v>
      </c>
    </row>
    <row r="288" customFormat="false" ht="12.75" hidden="false" customHeight="false" outlineLevel="0" collapsed="false">
      <c r="A288" s="0" t="n">
        <v>285.8911</v>
      </c>
      <c r="B288" s="0" t="n">
        <f aca="false">A288-'Shorting Summary'!$A$4</f>
        <v>219.8911</v>
      </c>
      <c r="C288" s="0" t="n">
        <v>334.4645</v>
      </c>
      <c r="D288" s="0" t="n">
        <v>122.0043</v>
      </c>
      <c r="E288" s="0" t="n">
        <v>120.5559</v>
      </c>
      <c r="F288" s="0" t="n">
        <v>108.1734</v>
      </c>
      <c r="G288" s="0" t="n">
        <v>121.2896</v>
      </c>
      <c r="H288" s="0" t="n">
        <v>116.0174</v>
      </c>
      <c r="I288" s="0" t="n">
        <v>112.1331</v>
      </c>
      <c r="J288" s="0" t="n">
        <v>172.1584</v>
      </c>
    </row>
    <row r="289" customFormat="false" ht="12.75" hidden="false" customHeight="false" outlineLevel="0" collapsed="false">
      <c r="A289" s="0" t="n">
        <v>286.8925</v>
      </c>
      <c r="B289" s="0" t="n">
        <f aca="false">A289-'Shorting Summary'!$A$4</f>
        <v>220.8925</v>
      </c>
      <c r="C289" s="0" t="n">
        <v>334.5507</v>
      </c>
      <c r="D289" s="0" t="n">
        <v>122.2989</v>
      </c>
      <c r="E289" s="0" t="n">
        <v>120.8621</v>
      </c>
      <c r="F289" s="0" t="n">
        <v>108.3998</v>
      </c>
      <c r="G289" s="0" t="n">
        <v>121.6212</v>
      </c>
      <c r="H289" s="0" t="n">
        <v>116.3197</v>
      </c>
      <c r="I289" s="0" t="n">
        <v>112.4512</v>
      </c>
      <c r="J289" s="0" t="n">
        <v>172.654</v>
      </c>
    </row>
    <row r="290" customFormat="false" ht="12.75" hidden="false" customHeight="false" outlineLevel="0" collapsed="false">
      <c r="A290" s="0" t="n">
        <v>287.894</v>
      </c>
      <c r="B290" s="0" t="n">
        <f aca="false">A290-'Shorting Summary'!$A$4</f>
        <v>221.894</v>
      </c>
      <c r="C290" s="0" t="n">
        <v>334.57</v>
      </c>
      <c r="D290" s="0" t="n">
        <v>122.5942</v>
      </c>
      <c r="E290" s="0" t="n">
        <v>121.1623</v>
      </c>
      <c r="F290" s="0" t="n">
        <v>108.64</v>
      </c>
      <c r="G290" s="0" t="n">
        <v>121.9215</v>
      </c>
      <c r="H290" s="0" t="n">
        <v>116.6372</v>
      </c>
      <c r="I290" s="0" t="n">
        <v>112.7606</v>
      </c>
      <c r="J290" s="0" t="n">
        <v>173.1206</v>
      </c>
    </row>
    <row r="291" customFormat="false" ht="12.75" hidden="false" customHeight="false" outlineLevel="0" collapsed="false">
      <c r="A291" s="0" t="n">
        <v>288.8954</v>
      </c>
      <c r="B291" s="0" t="n">
        <f aca="false">A291-'Shorting Summary'!$A$4</f>
        <v>222.8954</v>
      </c>
      <c r="C291" s="0" t="n">
        <v>334.518</v>
      </c>
      <c r="D291" s="0" t="n">
        <v>122.8801</v>
      </c>
      <c r="E291" s="0" t="n">
        <v>121.471</v>
      </c>
      <c r="F291" s="0" t="n">
        <v>108.8829</v>
      </c>
      <c r="G291" s="0" t="n">
        <v>122.2501</v>
      </c>
      <c r="H291" s="0" t="n">
        <v>116.9467</v>
      </c>
      <c r="I291" s="0" t="n">
        <v>113.0717</v>
      </c>
      <c r="J291" s="0" t="n">
        <v>173.6345</v>
      </c>
    </row>
    <row r="292" customFormat="false" ht="12.75" hidden="false" customHeight="false" outlineLevel="0" collapsed="false">
      <c r="A292" s="0" t="n">
        <v>289.8868</v>
      </c>
      <c r="B292" s="0" t="n">
        <f aca="false">A292-'Shorting Summary'!$A$4</f>
        <v>223.8868</v>
      </c>
      <c r="C292" s="0" t="n">
        <v>334.4143</v>
      </c>
      <c r="D292" s="0" t="n">
        <v>123.1636</v>
      </c>
      <c r="E292" s="0" t="n">
        <v>121.7646</v>
      </c>
      <c r="F292" s="0" t="n">
        <v>109.1563</v>
      </c>
      <c r="G292" s="0" t="n">
        <v>122.5563</v>
      </c>
      <c r="H292" s="0" t="n">
        <v>117.2536</v>
      </c>
      <c r="I292" s="0" t="n">
        <v>113.3756</v>
      </c>
      <c r="J292" s="0" t="n">
        <v>174.0918</v>
      </c>
    </row>
    <row r="293" customFormat="false" ht="12.75" hidden="false" customHeight="false" outlineLevel="0" collapsed="false">
      <c r="A293" s="0" t="n">
        <v>290.8883</v>
      </c>
      <c r="B293" s="0" t="n">
        <f aca="false">A293-'Shorting Summary'!$A$4</f>
        <v>224.8883</v>
      </c>
      <c r="C293" s="0" t="n">
        <v>334.2805</v>
      </c>
      <c r="D293" s="0" t="n">
        <v>123.4397</v>
      </c>
      <c r="E293" s="0" t="n">
        <v>122.0578</v>
      </c>
      <c r="F293" s="0" t="n">
        <v>109.4518</v>
      </c>
      <c r="G293" s="0" t="n">
        <v>122.8732</v>
      </c>
      <c r="H293" s="0" t="n">
        <v>117.5606</v>
      </c>
      <c r="I293" s="0" t="n">
        <v>113.6871</v>
      </c>
      <c r="J293" s="0" t="n">
        <v>174.5748</v>
      </c>
    </row>
    <row r="294" customFormat="false" ht="12.75" hidden="false" customHeight="false" outlineLevel="0" collapsed="false">
      <c r="A294" s="0" t="n">
        <v>291.8897</v>
      </c>
      <c r="B294" s="0" t="n">
        <f aca="false">A294-'Shorting Summary'!$A$4</f>
        <v>225.8897</v>
      </c>
      <c r="C294" s="0" t="n">
        <v>334.3342</v>
      </c>
      <c r="D294" s="0" t="n">
        <v>123.719</v>
      </c>
      <c r="E294" s="0" t="n">
        <v>122.3431</v>
      </c>
      <c r="F294" s="0" t="n">
        <v>109.7747</v>
      </c>
      <c r="G294" s="0" t="n">
        <v>123.1808</v>
      </c>
      <c r="H294" s="0" t="n">
        <v>117.8768</v>
      </c>
      <c r="I294" s="0" t="n">
        <v>114.0024</v>
      </c>
      <c r="J294" s="0" t="n">
        <v>175.0564</v>
      </c>
    </row>
    <row r="295" customFormat="false" ht="12.75" hidden="false" customHeight="false" outlineLevel="0" collapsed="false">
      <c r="A295" s="0" t="n">
        <v>292.8912</v>
      </c>
      <c r="B295" s="0" t="n">
        <f aca="false">A295-'Shorting Summary'!$A$4</f>
        <v>226.8912</v>
      </c>
      <c r="C295" s="0" t="n">
        <v>334.3273</v>
      </c>
      <c r="D295" s="0" t="n">
        <v>123.9847</v>
      </c>
      <c r="E295" s="0" t="n">
        <v>122.6341</v>
      </c>
      <c r="F295" s="0" t="n">
        <v>110.0935</v>
      </c>
      <c r="G295" s="0" t="n">
        <v>123.4746</v>
      </c>
      <c r="H295" s="0" t="n">
        <v>118.1775</v>
      </c>
      <c r="I295" s="0" t="n">
        <v>114.3054</v>
      </c>
      <c r="J295" s="0" t="n">
        <v>175.5287</v>
      </c>
    </row>
    <row r="296" customFormat="false" ht="12.75" hidden="false" customHeight="false" outlineLevel="0" collapsed="false">
      <c r="A296" s="0" t="n">
        <v>293.8926</v>
      </c>
      <c r="B296" s="0" t="n">
        <f aca="false">A296-'Shorting Summary'!$A$4</f>
        <v>227.8926</v>
      </c>
      <c r="C296" s="0" t="n">
        <v>334.2003</v>
      </c>
      <c r="D296" s="0" t="n">
        <v>124.2387</v>
      </c>
      <c r="E296" s="0" t="n">
        <v>122.9154</v>
      </c>
      <c r="F296" s="0" t="n">
        <v>110.4145</v>
      </c>
      <c r="G296" s="0" t="n">
        <v>123.7798</v>
      </c>
      <c r="H296" s="0" t="n">
        <v>118.4789</v>
      </c>
      <c r="I296" s="0" t="n">
        <v>114.6094</v>
      </c>
      <c r="J296" s="0" t="n">
        <v>175.9969</v>
      </c>
    </row>
    <row r="297" customFormat="false" ht="12.75" hidden="false" customHeight="false" outlineLevel="0" collapsed="false">
      <c r="A297" s="0" t="n">
        <v>294.894</v>
      </c>
      <c r="B297" s="0" t="n">
        <f aca="false">A297-'Shorting Summary'!$A$4</f>
        <v>228.894</v>
      </c>
      <c r="C297" s="0" t="n">
        <v>334.1418</v>
      </c>
      <c r="D297" s="0" t="n">
        <v>124.4894</v>
      </c>
      <c r="E297" s="0" t="n">
        <v>123.1991</v>
      </c>
      <c r="F297" s="0" t="n">
        <v>110.7561</v>
      </c>
      <c r="G297" s="0" t="n">
        <v>124.0862</v>
      </c>
      <c r="H297" s="0" t="n">
        <v>118.7784</v>
      </c>
      <c r="I297" s="0" t="n">
        <v>114.9087</v>
      </c>
      <c r="J297" s="0" t="n">
        <v>176.4525</v>
      </c>
    </row>
    <row r="298" customFormat="false" ht="12.75" hidden="false" customHeight="false" outlineLevel="0" collapsed="false">
      <c r="A298" s="0" t="n">
        <v>295.8955</v>
      </c>
      <c r="B298" s="0" t="n">
        <f aca="false">A298-'Shorting Summary'!$A$4</f>
        <v>229.8955</v>
      </c>
      <c r="C298" s="0" t="n">
        <v>334.0174</v>
      </c>
      <c r="D298" s="0" t="n">
        <v>124.733</v>
      </c>
      <c r="E298" s="0" t="n">
        <v>123.4919</v>
      </c>
      <c r="F298" s="0" t="n">
        <v>111.1136</v>
      </c>
      <c r="G298" s="0" t="n">
        <v>124.3807</v>
      </c>
      <c r="H298" s="0" t="n">
        <v>119.0785</v>
      </c>
      <c r="I298" s="0" t="n">
        <v>115.2095</v>
      </c>
      <c r="J298" s="0" t="n">
        <v>176.8953</v>
      </c>
    </row>
    <row r="299" customFormat="false" ht="12.75" hidden="false" customHeight="false" outlineLevel="0" collapsed="false">
      <c r="A299" s="0" t="n">
        <v>296.8869</v>
      </c>
      <c r="B299" s="0" t="n">
        <f aca="false">A299-'Shorting Summary'!$A$4</f>
        <v>230.8869</v>
      </c>
      <c r="C299" s="0" t="n">
        <v>333.8744</v>
      </c>
      <c r="D299" s="0" t="n">
        <v>124.9764</v>
      </c>
      <c r="E299" s="0" t="n">
        <v>123.7778</v>
      </c>
      <c r="F299" s="0" t="n">
        <v>111.48</v>
      </c>
      <c r="G299" s="0" t="n">
        <v>124.6718</v>
      </c>
      <c r="H299" s="0" t="n">
        <v>119.3753</v>
      </c>
      <c r="I299" s="0" t="n">
        <v>115.5035</v>
      </c>
      <c r="J299" s="0" t="n">
        <v>177.363</v>
      </c>
    </row>
    <row r="300" customFormat="false" ht="12.75" hidden="false" customHeight="false" outlineLevel="0" collapsed="false">
      <c r="A300" s="0" t="n">
        <v>297.8984</v>
      </c>
      <c r="B300" s="0" t="n">
        <f aca="false">A300-'Shorting Summary'!$A$4</f>
        <v>231.8984</v>
      </c>
      <c r="C300" s="0" t="n">
        <v>333.6816</v>
      </c>
      <c r="D300" s="0" t="n">
        <v>125.2142</v>
      </c>
      <c r="E300" s="0" t="n">
        <v>124.0615</v>
      </c>
      <c r="F300" s="0" t="n">
        <v>111.8486</v>
      </c>
      <c r="G300" s="0" t="n">
        <v>124.9608</v>
      </c>
      <c r="H300" s="0" t="n">
        <v>119.6799</v>
      </c>
      <c r="I300" s="0" t="n">
        <v>115.814</v>
      </c>
      <c r="J300" s="0" t="n">
        <v>177.8009</v>
      </c>
    </row>
    <row r="301" customFormat="false" ht="12.75" hidden="false" customHeight="false" outlineLevel="0" collapsed="false">
      <c r="A301" s="0" t="n">
        <v>298.8898</v>
      </c>
      <c r="B301" s="0" t="n">
        <f aca="false">A301-'Shorting Summary'!$A$4</f>
        <v>232.8898</v>
      </c>
      <c r="C301" s="0" t="n">
        <v>333.5743</v>
      </c>
      <c r="D301" s="0" t="n">
        <v>125.4399</v>
      </c>
      <c r="E301" s="0" t="n">
        <v>124.3351</v>
      </c>
      <c r="F301" s="0" t="n">
        <v>112.2141</v>
      </c>
      <c r="G301" s="0" t="n">
        <v>125.2363</v>
      </c>
      <c r="H301" s="0" t="n">
        <v>119.9653</v>
      </c>
      <c r="I301" s="0" t="n">
        <v>116.0986</v>
      </c>
      <c r="J301" s="0" t="n">
        <v>178.2422</v>
      </c>
    </row>
    <row r="302" customFormat="false" ht="12.75" hidden="false" customHeight="false" outlineLevel="0" collapsed="false">
      <c r="A302" s="0" t="n">
        <v>299.8912</v>
      </c>
      <c r="B302" s="0" t="n">
        <f aca="false">A302-'Shorting Summary'!$A$4</f>
        <v>233.8912</v>
      </c>
      <c r="C302" s="0" t="n">
        <v>333.5233</v>
      </c>
      <c r="D302" s="0" t="n">
        <v>125.6691</v>
      </c>
      <c r="E302" s="0" t="n">
        <v>124.6287</v>
      </c>
      <c r="F302" s="0" t="n">
        <v>112.5786</v>
      </c>
      <c r="G302" s="0" t="n">
        <v>125.5277</v>
      </c>
      <c r="H302" s="0" t="n">
        <v>120.2658</v>
      </c>
      <c r="I302" s="0" t="n">
        <v>116.3945</v>
      </c>
      <c r="J302" s="0" t="n">
        <v>178.6851</v>
      </c>
    </row>
    <row r="303" customFormat="false" ht="12.75" hidden="false" customHeight="false" outlineLevel="0" collapsed="false">
      <c r="A303" s="0" t="n">
        <v>300.8927</v>
      </c>
      <c r="B303" s="0" t="n">
        <f aca="false">A303-'Shorting Summary'!$A$4</f>
        <v>234.8927</v>
      </c>
      <c r="C303" s="0" t="n">
        <v>333.4637</v>
      </c>
      <c r="D303" s="0" t="n">
        <v>125.8955</v>
      </c>
      <c r="E303" s="0" t="n">
        <v>124.8937</v>
      </c>
      <c r="F303" s="0" t="n">
        <v>112.9342</v>
      </c>
      <c r="G303" s="0" t="n">
        <v>125.8124</v>
      </c>
      <c r="H303" s="0" t="n">
        <v>120.5572</v>
      </c>
      <c r="I303" s="0" t="n">
        <v>116.6786</v>
      </c>
      <c r="J303" s="0" t="n">
        <v>179.1393</v>
      </c>
    </row>
    <row r="304" customFormat="false" ht="12.75" hidden="false" customHeight="false" outlineLevel="0" collapsed="false">
      <c r="A304" s="0" t="n">
        <v>301.8941</v>
      </c>
      <c r="B304" s="0" t="n">
        <f aca="false">A304-'Shorting Summary'!$A$4</f>
        <v>235.8941</v>
      </c>
      <c r="C304" s="0" t="n">
        <v>333.3845</v>
      </c>
      <c r="D304" s="0" t="n">
        <v>126.1067</v>
      </c>
      <c r="E304" s="0" t="n">
        <v>125.1867</v>
      </c>
      <c r="F304" s="0" t="n">
        <v>113.2793</v>
      </c>
      <c r="G304" s="0" t="n">
        <v>126.079</v>
      </c>
      <c r="H304" s="0" t="n">
        <v>120.855</v>
      </c>
      <c r="I304" s="0" t="n">
        <v>116.9693</v>
      </c>
      <c r="J304" s="0" t="n">
        <v>179.5832</v>
      </c>
    </row>
    <row r="305" customFormat="false" ht="12.75" hidden="false" customHeight="false" outlineLevel="0" collapsed="false">
      <c r="A305" s="0" t="n">
        <v>302.8955</v>
      </c>
      <c r="B305" s="0" t="n">
        <f aca="false">A305-'Shorting Summary'!$A$4</f>
        <v>236.8955</v>
      </c>
      <c r="C305" s="0" t="n">
        <v>333.2385</v>
      </c>
      <c r="D305" s="0" t="n">
        <v>126.3246</v>
      </c>
      <c r="E305" s="0" t="n">
        <v>125.4804</v>
      </c>
      <c r="F305" s="0" t="n">
        <v>113.6328</v>
      </c>
      <c r="G305" s="0" t="n">
        <v>126.3508</v>
      </c>
      <c r="H305" s="0" t="n">
        <v>121.146</v>
      </c>
      <c r="I305" s="0" t="n">
        <v>117.2536</v>
      </c>
      <c r="J305" s="0" t="n">
        <v>180.0336</v>
      </c>
    </row>
    <row r="306" customFormat="false" ht="12.75" hidden="false" customHeight="false" outlineLevel="0" collapsed="false">
      <c r="A306" s="0" t="n">
        <v>303.897</v>
      </c>
      <c r="B306" s="0" t="n">
        <f aca="false">A306-'Shorting Summary'!$A$4</f>
        <v>237.897</v>
      </c>
      <c r="C306" s="0" t="n">
        <v>333.1022</v>
      </c>
      <c r="D306" s="0" t="n">
        <v>126.5376</v>
      </c>
      <c r="E306" s="0" t="n">
        <v>125.7582</v>
      </c>
      <c r="F306" s="0" t="n">
        <v>113.954</v>
      </c>
      <c r="G306" s="0" t="n">
        <v>126.6195</v>
      </c>
      <c r="H306" s="0" t="n">
        <v>121.4396</v>
      </c>
      <c r="I306" s="0" t="n">
        <v>117.5435</v>
      </c>
      <c r="J306" s="0" t="n">
        <v>180.4595</v>
      </c>
    </row>
    <row r="307" customFormat="false" ht="12.75" hidden="false" customHeight="false" outlineLevel="0" collapsed="false">
      <c r="A307" s="0" t="n">
        <v>304.8884</v>
      </c>
      <c r="B307" s="0" t="n">
        <f aca="false">A307-'Shorting Summary'!$A$4</f>
        <v>238.8884</v>
      </c>
      <c r="C307" s="0" t="n">
        <v>333.0596</v>
      </c>
      <c r="D307" s="0" t="n">
        <v>126.7483</v>
      </c>
      <c r="E307" s="0" t="n">
        <v>126.0555</v>
      </c>
      <c r="F307" s="0" t="n">
        <v>114.2734</v>
      </c>
      <c r="G307" s="0" t="n">
        <v>126.8876</v>
      </c>
      <c r="H307" s="0" t="n">
        <v>121.7267</v>
      </c>
      <c r="I307" s="0" t="n">
        <v>117.83</v>
      </c>
      <c r="J307" s="0" t="n">
        <v>180.9095</v>
      </c>
    </row>
    <row r="308" customFormat="false" ht="12.75" hidden="false" customHeight="false" outlineLevel="0" collapsed="false">
      <c r="A308" s="0" t="n">
        <v>305.8898</v>
      </c>
      <c r="B308" s="0" t="n">
        <f aca="false">A308-'Shorting Summary'!$A$4</f>
        <v>239.8898</v>
      </c>
      <c r="C308" s="0" t="n">
        <v>333.079</v>
      </c>
      <c r="D308" s="0" t="n">
        <v>126.9471</v>
      </c>
      <c r="E308" s="0" t="n">
        <v>126.3297</v>
      </c>
      <c r="F308" s="0" t="n">
        <v>114.5767</v>
      </c>
      <c r="G308" s="0" t="n">
        <v>127.1543</v>
      </c>
      <c r="H308" s="0" t="n">
        <v>122.0181</v>
      </c>
      <c r="I308" s="0" t="n">
        <v>118.1075</v>
      </c>
      <c r="J308" s="0" t="n">
        <v>181.3483</v>
      </c>
    </row>
    <row r="309" customFormat="false" ht="12.75" hidden="false" customHeight="false" outlineLevel="0" collapsed="false">
      <c r="A309" s="0" t="n">
        <v>306.8913</v>
      </c>
      <c r="B309" s="0" t="n">
        <f aca="false">A309-'Shorting Summary'!$A$4</f>
        <v>240.8913</v>
      </c>
      <c r="C309" s="0" t="n">
        <v>333.0964</v>
      </c>
      <c r="D309" s="0" t="n">
        <v>127.16</v>
      </c>
      <c r="E309" s="0" t="n">
        <v>126.6256</v>
      </c>
      <c r="F309" s="0" t="n">
        <v>114.9055</v>
      </c>
      <c r="G309" s="0" t="n">
        <v>127.4283</v>
      </c>
      <c r="H309" s="0" t="n">
        <v>122.3018</v>
      </c>
      <c r="I309" s="0" t="n">
        <v>118.3943</v>
      </c>
      <c r="J309" s="0" t="n">
        <v>181.7728</v>
      </c>
    </row>
    <row r="310" customFormat="false" ht="12.75" hidden="false" customHeight="false" outlineLevel="0" collapsed="false">
      <c r="A310" s="0" t="n">
        <v>307.8927</v>
      </c>
      <c r="B310" s="0" t="n">
        <f aca="false">A310-'Shorting Summary'!$A$4</f>
        <v>241.8927</v>
      </c>
      <c r="C310" s="0" t="n">
        <v>333.1089</v>
      </c>
      <c r="D310" s="0" t="n">
        <v>127.3578</v>
      </c>
      <c r="E310" s="0" t="n">
        <v>126.9282</v>
      </c>
      <c r="F310" s="0" t="n">
        <v>115.2146</v>
      </c>
      <c r="G310" s="0" t="n">
        <v>127.6803</v>
      </c>
      <c r="H310" s="0" t="n">
        <v>122.5821</v>
      </c>
      <c r="I310" s="0" t="n">
        <v>118.6776</v>
      </c>
      <c r="J310" s="0" t="n">
        <v>182.2066</v>
      </c>
    </row>
    <row r="311" customFormat="false" ht="12.75" hidden="false" customHeight="false" outlineLevel="0" collapsed="false">
      <c r="A311" s="0" t="n">
        <v>308.8942</v>
      </c>
      <c r="B311" s="0" t="n">
        <f aca="false">A311-'Shorting Summary'!$A$4</f>
        <v>242.8942</v>
      </c>
      <c r="C311" s="0" t="n">
        <v>333.157</v>
      </c>
      <c r="D311" s="0" t="n">
        <v>127.562</v>
      </c>
      <c r="E311" s="0" t="n">
        <v>127.231</v>
      </c>
      <c r="F311" s="0" t="n">
        <v>115.5319</v>
      </c>
      <c r="G311" s="0" t="n">
        <v>127.946</v>
      </c>
      <c r="H311" s="0" t="n">
        <v>122.8638</v>
      </c>
      <c r="I311" s="0" t="n">
        <v>118.961</v>
      </c>
      <c r="J311" s="0" t="n">
        <v>182.628</v>
      </c>
    </row>
    <row r="312" customFormat="false" ht="12.75" hidden="false" customHeight="false" outlineLevel="0" collapsed="false">
      <c r="A312" s="0" t="n">
        <v>309.8956</v>
      </c>
      <c r="B312" s="0" t="n">
        <f aca="false">A312-'Shorting Summary'!$A$4</f>
        <v>243.8956</v>
      </c>
      <c r="C312" s="0" t="n">
        <v>333.2172</v>
      </c>
      <c r="D312" s="0" t="n">
        <v>127.7663</v>
      </c>
      <c r="E312" s="0" t="n">
        <v>127.5187</v>
      </c>
      <c r="F312" s="0" t="n">
        <v>115.8422</v>
      </c>
      <c r="G312" s="0" t="n">
        <v>128.2025</v>
      </c>
      <c r="H312" s="0" t="n">
        <v>123.1357</v>
      </c>
      <c r="I312" s="0" t="n">
        <v>119.2358</v>
      </c>
      <c r="J312" s="0" t="n">
        <v>183.0365</v>
      </c>
    </row>
    <row r="313" customFormat="false" ht="12.75" hidden="false" customHeight="false" outlineLevel="0" collapsed="false">
      <c r="A313" s="0" t="n">
        <v>310.897</v>
      </c>
      <c r="B313" s="0" t="n">
        <f aca="false">A313-'Shorting Summary'!$A$4</f>
        <v>244.897</v>
      </c>
      <c r="C313" s="0" t="n">
        <v>333.1397</v>
      </c>
      <c r="D313" s="0" t="n">
        <v>127.9725</v>
      </c>
      <c r="E313" s="0" t="n">
        <v>127.821</v>
      </c>
      <c r="F313" s="0" t="n">
        <v>116.2301</v>
      </c>
      <c r="G313" s="0" t="n">
        <v>128.4667</v>
      </c>
      <c r="H313" s="0" t="n">
        <v>123.4162</v>
      </c>
      <c r="I313" s="0" t="n">
        <v>119.5201</v>
      </c>
      <c r="J313" s="0" t="n">
        <v>183.4828</v>
      </c>
    </row>
    <row r="314" customFormat="false" ht="12.75" hidden="false" customHeight="false" outlineLevel="0" collapsed="false">
      <c r="A314" s="0" t="n">
        <v>311.8885</v>
      </c>
      <c r="B314" s="0" t="n">
        <f aca="false">A314-'Shorting Summary'!$A$4</f>
        <v>245.8885</v>
      </c>
      <c r="C314" s="0" t="n">
        <v>332.9777</v>
      </c>
      <c r="D314" s="0" t="n">
        <v>128.1788</v>
      </c>
      <c r="E314" s="0" t="n">
        <v>128.1279</v>
      </c>
      <c r="F314" s="0" t="n">
        <v>116.594</v>
      </c>
      <c r="G314" s="0" t="n">
        <v>128.7201</v>
      </c>
      <c r="H314" s="0" t="n">
        <v>123.6944</v>
      </c>
      <c r="I314" s="0" t="n">
        <v>119.7904</v>
      </c>
      <c r="J314" s="0" t="n">
        <v>183.8886</v>
      </c>
    </row>
    <row r="315" customFormat="false" ht="12.75" hidden="false" customHeight="false" outlineLevel="0" collapsed="false">
      <c r="A315" s="0" t="n">
        <v>312.8899</v>
      </c>
      <c r="B315" s="0" t="n">
        <f aca="false">A315-'Shorting Summary'!$A$4</f>
        <v>246.8899</v>
      </c>
      <c r="C315" s="0" t="n">
        <v>332.804</v>
      </c>
      <c r="D315" s="0" t="n">
        <v>128.3863</v>
      </c>
      <c r="E315" s="0" t="n">
        <v>128.4475</v>
      </c>
      <c r="F315" s="0" t="n">
        <v>116.9732</v>
      </c>
      <c r="G315" s="0" t="n">
        <v>128.9666</v>
      </c>
      <c r="H315" s="0" t="n">
        <v>123.9699</v>
      </c>
      <c r="I315" s="0" t="n">
        <v>120.0739</v>
      </c>
      <c r="J315" s="0" t="n">
        <v>184.2989</v>
      </c>
    </row>
    <row r="316" customFormat="false" ht="12.75" hidden="false" customHeight="false" outlineLevel="0" collapsed="false">
      <c r="A316" s="0" t="n">
        <v>313.8914</v>
      </c>
      <c r="B316" s="0" t="n">
        <f aca="false">A316-'Shorting Summary'!$A$4</f>
        <v>247.8914</v>
      </c>
      <c r="C316" s="0" t="n">
        <v>332.6896</v>
      </c>
      <c r="D316" s="0" t="n">
        <v>128.5999</v>
      </c>
      <c r="E316" s="0" t="n">
        <v>128.7519</v>
      </c>
      <c r="F316" s="0" t="n">
        <v>117.3669</v>
      </c>
      <c r="G316" s="0" t="n">
        <v>129.2161</v>
      </c>
      <c r="H316" s="0" t="n">
        <v>124.243</v>
      </c>
      <c r="I316" s="0" t="n">
        <v>120.3404</v>
      </c>
      <c r="J316" s="0" t="n">
        <v>184.7152</v>
      </c>
    </row>
    <row r="317" customFormat="false" ht="12.75" hidden="false" customHeight="false" outlineLevel="0" collapsed="false">
      <c r="A317" s="0" t="n">
        <v>314.8928</v>
      </c>
      <c r="B317" s="0" t="n">
        <f aca="false">A317-'Shorting Summary'!$A$4</f>
        <v>248.8928</v>
      </c>
      <c r="C317" s="0" t="n">
        <v>332.5936</v>
      </c>
      <c r="D317" s="0" t="n">
        <v>128.8234</v>
      </c>
      <c r="E317" s="0" t="n">
        <v>129.0847</v>
      </c>
      <c r="F317" s="0" t="n">
        <v>117.7527</v>
      </c>
      <c r="G317" s="0" t="n">
        <v>129.4648</v>
      </c>
      <c r="H317" s="0" t="n">
        <v>124.5242</v>
      </c>
      <c r="I317" s="0" t="n">
        <v>120.609</v>
      </c>
      <c r="J317" s="0" t="n">
        <v>185.1393</v>
      </c>
    </row>
    <row r="318" customFormat="false" ht="12.75" hidden="false" customHeight="false" outlineLevel="0" collapsed="false">
      <c r="A318" s="0" t="n">
        <v>315.8942</v>
      </c>
      <c r="B318" s="0" t="n">
        <f aca="false">A318-'Shorting Summary'!$A$4</f>
        <v>249.8942</v>
      </c>
      <c r="C318" s="0" t="n">
        <v>332.5087</v>
      </c>
      <c r="D318" s="0" t="n">
        <v>129.0421</v>
      </c>
      <c r="E318" s="0" t="n">
        <v>129.4006</v>
      </c>
      <c r="F318" s="0" t="n">
        <v>118.1411</v>
      </c>
      <c r="G318" s="0" t="n">
        <v>129.7171</v>
      </c>
      <c r="H318" s="0" t="n">
        <v>124.7971</v>
      </c>
      <c r="I318" s="0" t="n">
        <v>120.8811</v>
      </c>
      <c r="J318" s="0" t="n">
        <v>185.5484</v>
      </c>
    </row>
    <row r="319" customFormat="false" ht="12.75" hidden="false" customHeight="false" outlineLevel="0" collapsed="false">
      <c r="A319" s="0" t="n">
        <v>316.8957</v>
      </c>
      <c r="B319" s="0" t="n">
        <f aca="false">A319-'Shorting Summary'!$A$4</f>
        <v>250.8957</v>
      </c>
      <c r="C319" s="0" t="n">
        <v>332.4198</v>
      </c>
      <c r="D319" s="0" t="n">
        <v>129.2672</v>
      </c>
      <c r="E319" s="0" t="n">
        <v>129.7261</v>
      </c>
      <c r="F319" s="0" t="n">
        <v>118.5036</v>
      </c>
      <c r="G319" s="0" t="n">
        <v>129.9557</v>
      </c>
      <c r="H319" s="0" t="n">
        <v>125.0851</v>
      </c>
      <c r="I319" s="0" t="n">
        <v>121.1591</v>
      </c>
      <c r="J319" s="0" t="n">
        <v>185.9289</v>
      </c>
    </row>
    <row r="320" customFormat="false" ht="12.75" hidden="false" customHeight="false" outlineLevel="0" collapsed="false">
      <c r="A320" s="0" t="n">
        <v>317.8871</v>
      </c>
      <c r="B320" s="0" t="n">
        <f aca="false">A320-'Shorting Summary'!$A$4</f>
        <v>251.8871</v>
      </c>
      <c r="C320" s="0" t="n">
        <v>332.3105</v>
      </c>
      <c r="D320" s="0" t="n">
        <v>129.4864</v>
      </c>
      <c r="E320" s="0" t="n">
        <v>130.0502</v>
      </c>
      <c r="F320" s="0" t="n">
        <v>118.8401</v>
      </c>
      <c r="G320" s="0" t="n">
        <v>130.2193</v>
      </c>
      <c r="H320" s="0" t="n">
        <v>125.3657</v>
      </c>
      <c r="I320" s="0" t="n">
        <v>121.4244</v>
      </c>
      <c r="J320" s="0" t="n">
        <v>186.3271</v>
      </c>
    </row>
    <row r="321" customFormat="false" ht="12.75" hidden="false" customHeight="false" outlineLevel="0" collapsed="false">
      <c r="A321" s="0" t="n">
        <v>318.8986</v>
      </c>
      <c r="B321" s="0" t="n">
        <f aca="false">A321-'Shorting Summary'!$A$4</f>
        <v>252.8986</v>
      </c>
      <c r="C321" s="0" t="n">
        <v>332.2084</v>
      </c>
      <c r="D321" s="0" t="n">
        <v>129.7199</v>
      </c>
      <c r="E321" s="0" t="n">
        <v>130.3899</v>
      </c>
      <c r="F321" s="0" t="n">
        <v>119.1673</v>
      </c>
      <c r="G321" s="0" t="n">
        <v>130.4599</v>
      </c>
      <c r="H321" s="0" t="n">
        <v>125.6322</v>
      </c>
      <c r="I321" s="0" t="n">
        <v>121.69</v>
      </c>
      <c r="J321" s="0" t="n">
        <v>186.727</v>
      </c>
    </row>
    <row r="322" customFormat="false" ht="12.75" hidden="false" customHeight="false" outlineLevel="0" collapsed="false">
      <c r="A322" s="0" t="n">
        <v>319.89</v>
      </c>
      <c r="B322" s="0" t="n">
        <f aca="false">A322-'Shorting Summary'!$A$4</f>
        <v>253.89</v>
      </c>
      <c r="C322" s="0" t="n">
        <v>332.1995</v>
      </c>
      <c r="D322" s="0" t="n">
        <v>129.9497</v>
      </c>
      <c r="E322" s="0" t="n">
        <v>130.7262</v>
      </c>
      <c r="F322" s="0" t="n">
        <v>119.4839</v>
      </c>
      <c r="G322" s="0" t="n">
        <v>130.7107</v>
      </c>
      <c r="H322" s="0" t="n">
        <v>125.9036</v>
      </c>
      <c r="I322" s="0" t="n">
        <v>121.9627</v>
      </c>
      <c r="J322" s="0" t="n">
        <v>187.1221</v>
      </c>
    </row>
    <row r="323" customFormat="false" ht="12.75" hidden="false" customHeight="false" outlineLevel="0" collapsed="false">
      <c r="A323" s="0" t="n">
        <v>320.8914</v>
      </c>
      <c r="B323" s="0" t="n">
        <f aca="false">A323-'Shorting Summary'!$A$4</f>
        <v>254.8914</v>
      </c>
      <c r="C323" s="0" t="n">
        <v>332.0917</v>
      </c>
      <c r="D323" s="0" t="n">
        <v>130.1833</v>
      </c>
      <c r="E323" s="0" t="n">
        <v>131.0543</v>
      </c>
      <c r="F323" s="0" t="n">
        <v>119.7908</v>
      </c>
      <c r="G323" s="0" t="n">
        <v>130.9672</v>
      </c>
      <c r="H323" s="0" t="n">
        <v>126.1762</v>
      </c>
      <c r="I323" s="0" t="n">
        <v>122.2358</v>
      </c>
      <c r="J323" s="0" t="n">
        <v>187.4977</v>
      </c>
    </row>
    <row r="324" customFormat="false" ht="12.75" hidden="false" customHeight="false" outlineLevel="0" collapsed="false">
      <c r="A324" s="0" t="n">
        <v>321.8929</v>
      </c>
      <c r="B324" s="0" t="n">
        <f aca="false">A324-'Shorting Summary'!$A$4</f>
        <v>255.8929</v>
      </c>
      <c r="C324" s="0" t="n">
        <v>332.016</v>
      </c>
      <c r="D324" s="0" t="n">
        <v>130.4176</v>
      </c>
      <c r="E324" s="0" t="n">
        <v>131.3872</v>
      </c>
      <c r="F324" s="0" t="n">
        <v>120.0924</v>
      </c>
      <c r="G324" s="0" t="n">
        <v>131.2186</v>
      </c>
      <c r="H324" s="0" t="n">
        <v>126.4372</v>
      </c>
      <c r="I324" s="0" t="n">
        <v>122.4939</v>
      </c>
      <c r="J324" s="0" t="n">
        <v>187.901</v>
      </c>
    </row>
    <row r="325" customFormat="false" ht="12.75" hidden="false" customHeight="false" outlineLevel="0" collapsed="false">
      <c r="A325" s="0" t="n">
        <v>322.8943</v>
      </c>
      <c r="B325" s="0" t="n">
        <f aca="false">A325-'Shorting Summary'!$A$4</f>
        <v>256.8943</v>
      </c>
      <c r="C325" s="0" t="n">
        <v>331.9541</v>
      </c>
      <c r="D325" s="0" t="n">
        <v>130.6559</v>
      </c>
      <c r="E325" s="0" t="n">
        <v>131.7321</v>
      </c>
      <c r="F325" s="0" t="n">
        <v>120.4038</v>
      </c>
      <c r="G325" s="0" t="n">
        <v>131.4647</v>
      </c>
      <c r="H325" s="0" t="n">
        <v>126.7038</v>
      </c>
      <c r="I325" s="0" t="n">
        <v>122.7611</v>
      </c>
      <c r="J325" s="0" t="n">
        <v>188.2872</v>
      </c>
    </row>
    <row r="326" customFormat="false" ht="12.75" hidden="false" customHeight="false" outlineLevel="0" collapsed="false">
      <c r="A326" s="0" t="n">
        <v>323.8957</v>
      </c>
      <c r="B326" s="0" t="n">
        <f aca="false">A326-'Shorting Summary'!$A$4</f>
        <v>257.8957</v>
      </c>
      <c r="C326" s="0" t="n">
        <v>331.993</v>
      </c>
      <c r="D326" s="0" t="n">
        <v>130.8987</v>
      </c>
      <c r="E326" s="0" t="n">
        <v>132.0644</v>
      </c>
      <c r="F326" s="0" t="n">
        <v>120.709</v>
      </c>
      <c r="G326" s="0" t="n">
        <v>131.7428</v>
      </c>
      <c r="H326" s="0" t="n">
        <v>126.9662</v>
      </c>
      <c r="I326" s="0" t="n">
        <v>123.0184</v>
      </c>
      <c r="J326" s="0" t="n">
        <v>188.6602</v>
      </c>
    </row>
    <row r="327" customFormat="false" ht="12.75" hidden="false" customHeight="false" outlineLevel="0" collapsed="false">
      <c r="A327" s="0" t="n">
        <v>324.8972</v>
      </c>
      <c r="B327" s="0" t="n">
        <f aca="false">A327-'Shorting Summary'!$A$4</f>
        <v>258.8972</v>
      </c>
      <c r="C327" s="0" t="n">
        <v>331.9545</v>
      </c>
      <c r="D327" s="0" t="n">
        <v>131.1402</v>
      </c>
      <c r="E327" s="0" t="n">
        <v>132.4092</v>
      </c>
      <c r="F327" s="0" t="n">
        <v>120.9923</v>
      </c>
      <c r="G327" s="0" t="n">
        <v>131.994</v>
      </c>
      <c r="H327" s="0" t="n">
        <v>127.2294</v>
      </c>
      <c r="I327" s="0" t="n">
        <v>123.2871</v>
      </c>
      <c r="J327" s="0" t="n">
        <v>189.0415</v>
      </c>
    </row>
    <row r="328" customFormat="false" ht="12.75" hidden="false" customHeight="false" outlineLevel="0" collapsed="false">
      <c r="A328" s="0" t="n">
        <v>325.8886</v>
      </c>
      <c r="B328" s="0" t="n">
        <f aca="false">A328-'Shorting Summary'!$A$4</f>
        <v>259.8886</v>
      </c>
      <c r="C328" s="0" t="n">
        <v>331.844</v>
      </c>
      <c r="D328" s="0" t="n">
        <v>131.3826</v>
      </c>
      <c r="E328" s="0" t="n">
        <v>132.7395</v>
      </c>
      <c r="F328" s="0" t="n">
        <v>121.2572</v>
      </c>
      <c r="G328" s="0" t="n">
        <v>132.2629</v>
      </c>
      <c r="H328" s="0" t="n">
        <v>127.4821</v>
      </c>
      <c r="I328" s="0" t="n">
        <v>123.5456</v>
      </c>
      <c r="J328" s="0" t="n">
        <v>189.4209</v>
      </c>
    </row>
    <row r="329" customFormat="false" ht="12.75" hidden="false" customHeight="false" outlineLevel="0" collapsed="false">
      <c r="A329" s="0" t="n">
        <v>326.89</v>
      </c>
      <c r="B329" s="0" t="n">
        <f aca="false">A329-'Shorting Summary'!$A$4</f>
        <v>260.89</v>
      </c>
      <c r="C329" s="0" t="n">
        <v>331.7508</v>
      </c>
      <c r="D329" s="0" t="n">
        <v>131.6391</v>
      </c>
      <c r="E329" s="0" t="n">
        <v>133.1032</v>
      </c>
      <c r="F329" s="0" t="n">
        <v>121.4964</v>
      </c>
      <c r="G329" s="0" t="n">
        <v>132.521</v>
      </c>
      <c r="H329" s="0" t="n">
        <v>127.7359</v>
      </c>
      <c r="I329" s="0" t="n">
        <v>123.811</v>
      </c>
      <c r="J329" s="0" t="n">
        <v>189.8019</v>
      </c>
    </row>
    <row r="330" customFormat="false" ht="12.75" hidden="false" customHeight="false" outlineLevel="0" collapsed="false">
      <c r="A330" s="0" t="n">
        <v>327.8915</v>
      </c>
      <c r="B330" s="0" t="n">
        <f aca="false">A330-'Shorting Summary'!$A$4</f>
        <v>261.8915</v>
      </c>
      <c r="C330" s="0" t="n">
        <v>331.6914</v>
      </c>
      <c r="D330" s="0" t="n">
        <v>131.897</v>
      </c>
      <c r="E330" s="0" t="n">
        <v>133.4443</v>
      </c>
      <c r="F330" s="0" t="n">
        <v>121.7984</v>
      </c>
      <c r="G330" s="0" t="n">
        <v>132.7855</v>
      </c>
      <c r="H330" s="0" t="n">
        <v>127.9904</v>
      </c>
      <c r="I330" s="0" t="n">
        <v>124.0769</v>
      </c>
      <c r="J330" s="0" t="n">
        <v>190.1758</v>
      </c>
    </row>
    <row r="331" customFormat="false" ht="12.75" hidden="false" customHeight="false" outlineLevel="0" collapsed="false">
      <c r="A331" s="0" t="n">
        <v>328.8929</v>
      </c>
      <c r="B331" s="0" t="n">
        <f aca="false">A331-'Shorting Summary'!$A$4</f>
        <v>262.8929</v>
      </c>
      <c r="C331" s="0" t="n">
        <v>331.7135</v>
      </c>
      <c r="D331" s="0" t="n">
        <v>132.1575</v>
      </c>
      <c r="E331" s="0" t="n">
        <v>133.8051</v>
      </c>
      <c r="F331" s="0" t="n">
        <v>122.1414</v>
      </c>
      <c r="G331" s="0" t="n">
        <v>133.0676</v>
      </c>
      <c r="H331" s="0" t="n">
        <v>128.2378</v>
      </c>
      <c r="I331" s="0" t="n">
        <v>124.3276</v>
      </c>
      <c r="J331" s="0" t="n">
        <v>190.5489</v>
      </c>
    </row>
    <row r="332" customFormat="false" ht="12.75" hidden="false" customHeight="false" outlineLevel="0" collapsed="false">
      <c r="A332" s="0" t="n">
        <v>329.8944</v>
      </c>
      <c r="B332" s="0" t="n">
        <f aca="false">A332-'Shorting Summary'!$A$4</f>
        <v>263.8944</v>
      </c>
      <c r="C332" s="0" t="n">
        <v>331.7198</v>
      </c>
      <c r="D332" s="0" t="n">
        <v>132.4159</v>
      </c>
      <c r="E332" s="0" t="n">
        <v>134.1592</v>
      </c>
      <c r="F332" s="0" t="n">
        <v>122.517</v>
      </c>
      <c r="G332" s="0" t="n">
        <v>133.3289</v>
      </c>
      <c r="H332" s="0" t="n">
        <v>128.485</v>
      </c>
      <c r="I332" s="0" t="n">
        <v>124.5809</v>
      </c>
      <c r="J332" s="0" t="n">
        <v>190.9267</v>
      </c>
    </row>
    <row r="333" customFormat="false" ht="12.75" hidden="false" customHeight="false" outlineLevel="0" collapsed="false">
      <c r="A333" s="0" t="n">
        <v>330.8958</v>
      </c>
      <c r="B333" s="0" t="n">
        <f aca="false">A333-'Shorting Summary'!$A$4</f>
        <v>264.8958</v>
      </c>
      <c r="C333" s="0" t="n">
        <v>331.6416</v>
      </c>
      <c r="D333" s="0" t="n">
        <v>132.6827</v>
      </c>
      <c r="E333" s="0" t="n">
        <v>134.5116</v>
      </c>
      <c r="F333" s="0" t="n">
        <v>122.9186</v>
      </c>
      <c r="G333" s="0" t="n">
        <v>133.5942</v>
      </c>
      <c r="H333" s="0" t="n">
        <v>128.738</v>
      </c>
      <c r="I333" s="0" t="n">
        <v>124.8386</v>
      </c>
      <c r="J333" s="0" t="n">
        <v>191.2639</v>
      </c>
    </row>
    <row r="334" customFormat="false" ht="12.75" hidden="false" customHeight="false" outlineLevel="0" collapsed="false">
      <c r="A334" s="0" t="n">
        <v>331.8872</v>
      </c>
      <c r="B334" s="0" t="n">
        <f aca="false">A334-'Shorting Summary'!$A$4</f>
        <v>265.8872</v>
      </c>
      <c r="C334" s="0" t="n">
        <v>331.688</v>
      </c>
      <c r="D334" s="0" t="n">
        <v>132.9554</v>
      </c>
      <c r="E334" s="0" t="n">
        <v>134.8674</v>
      </c>
      <c r="F334" s="0" t="n">
        <v>123.2981</v>
      </c>
      <c r="G334" s="0" t="n">
        <v>133.88</v>
      </c>
      <c r="H334" s="0" t="n">
        <v>128.9833</v>
      </c>
      <c r="I334" s="0" t="n">
        <v>125.0856</v>
      </c>
      <c r="J334" s="0" t="n">
        <v>191.6513</v>
      </c>
    </row>
    <row r="335" customFormat="false" ht="12.75" hidden="false" customHeight="false" outlineLevel="0" collapsed="false">
      <c r="A335" s="0" t="n">
        <v>332.8887</v>
      </c>
      <c r="B335" s="0" t="n">
        <f aca="false">A335-'Shorting Summary'!$A$4</f>
        <v>266.8887</v>
      </c>
      <c r="C335" s="0" t="n">
        <v>331.6877</v>
      </c>
      <c r="D335" s="0" t="n">
        <v>133.2261</v>
      </c>
      <c r="E335" s="0" t="n">
        <v>135.2215</v>
      </c>
      <c r="F335" s="0" t="n">
        <v>123.645</v>
      </c>
      <c r="G335" s="0" t="n">
        <v>134.152</v>
      </c>
      <c r="H335" s="0" t="n">
        <v>129.2317</v>
      </c>
      <c r="I335" s="0" t="n">
        <v>125.346</v>
      </c>
      <c r="J335" s="0" t="n">
        <v>192.0044</v>
      </c>
    </row>
    <row r="336" customFormat="false" ht="12.75" hidden="false" customHeight="false" outlineLevel="0" collapsed="false">
      <c r="A336" s="0" t="n">
        <v>333.8901</v>
      </c>
      <c r="B336" s="0" t="n">
        <f aca="false">A336-'Shorting Summary'!$A$4</f>
        <v>267.8901</v>
      </c>
      <c r="C336" s="0" t="n">
        <v>331.6395</v>
      </c>
      <c r="D336" s="0" t="n">
        <v>133.5053</v>
      </c>
      <c r="E336" s="0" t="n">
        <v>135.5859</v>
      </c>
      <c r="F336" s="0" t="n">
        <v>123.9773</v>
      </c>
      <c r="G336" s="0" t="n">
        <v>134.4533</v>
      </c>
      <c r="H336" s="0" t="n">
        <v>129.4768</v>
      </c>
      <c r="I336" s="0" t="n">
        <v>125.5917</v>
      </c>
      <c r="J336" s="0" t="n">
        <v>192.3791</v>
      </c>
    </row>
    <row r="337" customFormat="false" ht="12.75" hidden="false" customHeight="false" outlineLevel="0" collapsed="false">
      <c r="A337" s="0" t="n">
        <v>334.8916</v>
      </c>
      <c r="B337" s="0" t="n">
        <f aca="false">A337-'Shorting Summary'!$A$4</f>
        <v>268.8916</v>
      </c>
      <c r="C337" s="0" t="n">
        <v>331.7497</v>
      </c>
      <c r="D337" s="0" t="n">
        <v>133.7797</v>
      </c>
      <c r="E337" s="0" t="n">
        <v>135.9484</v>
      </c>
      <c r="F337" s="0" t="n">
        <v>124.3057</v>
      </c>
      <c r="G337" s="0" t="n">
        <v>134.7356</v>
      </c>
      <c r="H337" s="0" t="n">
        <v>129.718</v>
      </c>
      <c r="I337" s="0" t="n">
        <v>125.8413</v>
      </c>
      <c r="J337" s="0" t="n">
        <v>192.7135</v>
      </c>
    </row>
    <row r="338" customFormat="false" ht="12.75" hidden="false" customHeight="false" outlineLevel="0" collapsed="false">
      <c r="A338" s="0" t="n">
        <v>335.893</v>
      </c>
      <c r="B338" s="0" t="n">
        <f aca="false">A338-'Shorting Summary'!$A$4</f>
        <v>269.893</v>
      </c>
      <c r="C338" s="0" t="n">
        <v>331.7927</v>
      </c>
      <c r="D338" s="0" t="n">
        <v>134.0612</v>
      </c>
      <c r="E338" s="0" t="n">
        <v>136.3111</v>
      </c>
      <c r="F338" s="0" t="n">
        <v>124.648</v>
      </c>
      <c r="G338" s="0" t="n">
        <v>135.024</v>
      </c>
      <c r="H338" s="0" t="n">
        <v>129.9733</v>
      </c>
      <c r="I338" s="0" t="n">
        <v>126.0938</v>
      </c>
      <c r="J338" s="0" t="n">
        <v>193.0882</v>
      </c>
    </row>
    <row r="339" customFormat="false" ht="12.75" hidden="false" customHeight="false" outlineLevel="0" collapsed="false">
      <c r="A339" s="0" t="n">
        <v>336.8944</v>
      </c>
      <c r="B339" s="0" t="n">
        <f aca="false">A339-'Shorting Summary'!$A$4</f>
        <v>270.8944</v>
      </c>
      <c r="C339" s="0" t="n">
        <v>331.7744</v>
      </c>
      <c r="D339" s="0" t="n">
        <v>134.3416</v>
      </c>
      <c r="E339" s="0" t="n">
        <v>136.6621</v>
      </c>
      <c r="F339" s="0" t="n">
        <v>124.9778</v>
      </c>
      <c r="G339" s="0" t="n">
        <v>135.3279</v>
      </c>
      <c r="H339" s="0" t="n">
        <v>130.2013</v>
      </c>
      <c r="I339" s="0" t="n">
        <v>126.3413</v>
      </c>
      <c r="J339" s="0" t="n">
        <v>193.4455</v>
      </c>
    </row>
    <row r="340" customFormat="false" ht="12.75" hidden="false" customHeight="false" outlineLevel="0" collapsed="false">
      <c r="A340" s="0" t="n">
        <v>337.8959</v>
      </c>
      <c r="B340" s="0" t="n">
        <f aca="false">A340-'Shorting Summary'!$A$4</f>
        <v>271.8959</v>
      </c>
      <c r="C340" s="0" t="n">
        <v>331.7847</v>
      </c>
      <c r="D340" s="0" t="n">
        <v>134.6366</v>
      </c>
      <c r="E340" s="0" t="n">
        <v>137.0277</v>
      </c>
      <c r="F340" s="0" t="n">
        <v>125.3013</v>
      </c>
      <c r="G340" s="0" t="n">
        <v>135.62</v>
      </c>
      <c r="H340" s="0" t="n">
        <v>130.4543</v>
      </c>
      <c r="I340" s="0" t="n">
        <v>126.592</v>
      </c>
      <c r="J340" s="0" t="n">
        <v>193.7908</v>
      </c>
    </row>
    <row r="341" customFormat="false" ht="12.75" hidden="false" customHeight="false" outlineLevel="0" collapsed="false">
      <c r="A341" s="0" t="n">
        <v>338.8873</v>
      </c>
      <c r="B341" s="0" t="n">
        <f aca="false">A341-'Shorting Summary'!$A$4</f>
        <v>272.8873</v>
      </c>
      <c r="C341" s="0" t="n">
        <v>331.7059</v>
      </c>
      <c r="D341" s="0" t="n">
        <v>134.9294</v>
      </c>
      <c r="E341" s="0" t="n">
        <v>137.3888</v>
      </c>
      <c r="F341" s="0" t="n">
        <v>125.6389</v>
      </c>
      <c r="G341" s="0" t="n">
        <v>135.9322</v>
      </c>
      <c r="H341" s="0" t="n">
        <v>130.6826</v>
      </c>
      <c r="I341" s="0" t="n">
        <v>126.8418</v>
      </c>
      <c r="J341" s="0" t="n">
        <v>194.1227</v>
      </c>
    </row>
    <row r="342" customFormat="false" ht="12.75" hidden="false" customHeight="false" outlineLevel="0" collapsed="false">
      <c r="A342" s="0" t="n">
        <v>339.8988</v>
      </c>
      <c r="B342" s="0" t="n">
        <f aca="false">A342-'Shorting Summary'!$A$4</f>
        <v>273.8988</v>
      </c>
      <c r="C342" s="0" t="n">
        <v>331.6867</v>
      </c>
      <c r="D342" s="0" t="n">
        <v>135.2255</v>
      </c>
      <c r="E342" s="0" t="n">
        <v>137.7471</v>
      </c>
      <c r="F342" s="0" t="n">
        <v>125.9757</v>
      </c>
      <c r="G342" s="0" t="n">
        <v>136.2266</v>
      </c>
      <c r="H342" s="0" t="n">
        <v>130.9236</v>
      </c>
      <c r="I342" s="0" t="n">
        <v>127.0954</v>
      </c>
      <c r="J342" s="0" t="n">
        <v>194.4781</v>
      </c>
    </row>
    <row r="343" customFormat="false" ht="12.75" hidden="false" customHeight="false" outlineLevel="0" collapsed="false">
      <c r="A343" s="0" t="n">
        <v>341.0404</v>
      </c>
      <c r="B343" s="0" t="n">
        <f aca="false">A343-'Shorting Summary'!$A$4</f>
        <v>275.0404</v>
      </c>
      <c r="C343" s="0" t="n">
        <v>331.6366</v>
      </c>
      <c r="D343" s="0" t="n">
        <v>135.5564</v>
      </c>
      <c r="E343" s="0" t="n">
        <v>138.1582</v>
      </c>
      <c r="F343" s="0" t="n">
        <v>126.409</v>
      </c>
      <c r="G343" s="0" t="n">
        <v>136.581</v>
      </c>
      <c r="H343" s="0" t="n">
        <v>131.19</v>
      </c>
      <c r="I343" s="0" t="n">
        <v>127.375</v>
      </c>
      <c r="J343" s="0" t="n">
        <v>194.8704</v>
      </c>
    </row>
    <row r="344" customFormat="false" ht="12.75" hidden="false" customHeight="false" outlineLevel="0" collapsed="false">
      <c r="A344" s="0" t="n">
        <v>341.8916</v>
      </c>
      <c r="B344" s="0" t="n">
        <f aca="false">A344-'Shorting Summary'!$A$4</f>
        <v>275.8916</v>
      </c>
      <c r="C344" s="0" t="n">
        <v>331.7087</v>
      </c>
      <c r="D344" s="0" t="n">
        <v>135.8143</v>
      </c>
      <c r="E344" s="0" t="n">
        <v>138.4658</v>
      </c>
      <c r="F344" s="0" t="n">
        <v>126.7767</v>
      </c>
      <c r="G344" s="0" t="n">
        <v>136.8412</v>
      </c>
      <c r="H344" s="0" t="n">
        <v>131.3964</v>
      </c>
      <c r="I344" s="0" t="n">
        <v>127.5896</v>
      </c>
      <c r="J344" s="0" t="n">
        <v>195.1825</v>
      </c>
    </row>
    <row r="345" customFormat="false" ht="12.75" hidden="false" customHeight="false" outlineLevel="0" collapsed="false">
      <c r="A345" s="0" t="n">
        <v>342.8931</v>
      </c>
      <c r="B345" s="0" t="n">
        <f aca="false">A345-'Shorting Summary'!$A$4</f>
        <v>276.8931</v>
      </c>
      <c r="C345" s="0" t="n">
        <v>331.8116</v>
      </c>
      <c r="D345" s="0" t="n">
        <v>136.117</v>
      </c>
      <c r="E345" s="0" t="n">
        <v>138.826</v>
      </c>
      <c r="F345" s="0" t="n">
        <v>127.2227</v>
      </c>
      <c r="G345" s="0" t="n">
        <v>137.149</v>
      </c>
      <c r="H345" s="0" t="n">
        <v>131.6279</v>
      </c>
      <c r="I345" s="0" t="n">
        <v>127.8354</v>
      </c>
      <c r="J345" s="0" t="n">
        <v>195.5186</v>
      </c>
    </row>
    <row r="346" customFormat="false" ht="12.75" hidden="false" customHeight="false" outlineLevel="0" collapsed="false">
      <c r="A346" s="0" t="n">
        <v>343.8945</v>
      </c>
      <c r="B346" s="0" t="n">
        <f aca="false">A346-'Shorting Summary'!$A$4</f>
        <v>277.8945</v>
      </c>
      <c r="C346" s="0" t="n">
        <v>331.9566</v>
      </c>
      <c r="D346" s="0" t="n">
        <v>136.4191</v>
      </c>
      <c r="E346" s="0" t="n">
        <v>139.1824</v>
      </c>
      <c r="F346" s="0" t="n">
        <v>127.6666</v>
      </c>
      <c r="G346" s="0" t="n">
        <v>137.4602</v>
      </c>
      <c r="H346" s="0" t="n">
        <v>131.86</v>
      </c>
      <c r="I346" s="0" t="n">
        <v>128.0893</v>
      </c>
      <c r="J346" s="0" t="n">
        <v>195.8427</v>
      </c>
    </row>
    <row r="347" customFormat="false" ht="12.75" hidden="false" customHeight="false" outlineLevel="0" collapsed="false">
      <c r="A347" s="0" t="n">
        <v>344.8959</v>
      </c>
      <c r="B347" s="0" t="n">
        <f aca="false">A347-'Shorting Summary'!$A$4</f>
        <v>278.8959</v>
      </c>
      <c r="C347" s="0" t="n">
        <v>332.0436</v>
      </c>
      <c r="D347" s="0" t="n">
        <v>136.73</v>
      </c>
      <c r="E347" s="0" t="n">
        <v>139.5458</v>
      </c>
      <c r="F347" s="0" t="n">
        <v>128.083</v>
      </c>
      <c r="G347" s="0" t="n">
        <v>137.7791</v>
      </c>
      <c r="H347" s="0" t="n">
        <v>132.0927</v>
      </c>
      <c r="I347" s="0" t="n">
        <v>128.3424</v>
      </c>
      <c r="J347" s="0" t="n">
        <v>196.1828</v>
      </c>
    </row>
    <row r="348" customFormat="false" ht="12.75" hidden="false" customHeight="false" outlineLevel="0" collapsed="false">
      <c r="A348" s="0" t="n">
        <v>345.8974</v>
      </c>
      <c r="B348" s="0" t="n">
        <f aca="false">A348-'Shorting Summary'!$A$4</f>
        <v>279.8974</v>
      </c>
      <c r="C348" s="0" t="n">
        <v>332.1778</v>
      </c>
      <c r="D348" s="0" t="n">
        <v>137.0363</v>
      </c>
      <c r="E348" s="0" t="n">
        <v>139.9073</v>
      </c>
      <c r="F348" s="0" t="n">
        <v>128.4945</v>
      </c>
      <c r="G348" s="0" t="n">
        <v>138.0884</v>
      </c>
      <c r="H348" s="0" t="n">
        <v>132.3186</v>
      </c>
      <c r="I348" s="0" t="n">
        <v>128.5758</v>
      </c>
      <c r="J348" s="0" t="n">
        <v>196.5331</v>
      </c>
    </row>
    <row r="349" customFormat="false" ht="12.75" hidden="false" customHeight="false" outlineLevel="0" collapsed="false">
      <c r="A349" s="0" t="n">
        <v>346.8888</v>
      </c>
      <c r="B349" s="0" t="n">
        <f aca="false">A349-'Shorting Summary'!$A$4</f>
        <v>280.8888</v>
      </c>
      <c r="C349" s="0" t="n">
        <v>332.2922</v>
      </c>
      <c r="D349" s="0" t="n">
        <v>137.3477</v>
      </c>
      <c r="E349" s="0" t="n">
        <v>140.266</v>
      </c>
      <c r="F349" s="0" t="n">
        <v>128.8951</v>
      </c>
      <c r="G349" s="0" t="n">
        <v>138.4155</v>
      </c>
      <c r="H349" s="0" t="n">
        <v>132.5429</v>
      </c>
      <c r="I349" s="0" t="n">
        <v>128.8265</v>
      </c>
      <c r="J349" s="0" t="n">
        <v>196.853</v>
      </c>
    </row>
    <row r="350" customFormat="false" ht="12.75" hidden="false" customHeight="false" outlineLevel="0" collapsed="false">
      <c r="A350" s="0" t="n">
        <v>347.8902</v>
      </c>
      <c r="B350" s="0" t="n">
        <f aca="false">A350-'Shorting Summary'!$A$4</f>
        <v>281.8902</v>
      </c>
      <c r="C350" s="0" t="n">
        <v>332.4331</v>
      </c>
      <c r="D350" s="0" t="n">
        <v>137.6599</v>
      </c>
      <c r="E350" s="0" t="n">
        <v>140.6204</v>
      </c>
      <c r="F350" s="0" t="n">
        <v>129.2788</v>
      </c>
      <c r="G350" s="0" t="n">
        <v>138.7255</v>
      </c>
      <c r="H350" s="0" t="n">
        <v>132.7652</v>
      </c>
      <c r="I350" s="0" t="n">
        <v>129.0744</v>
      </c>
      <c r="J350" s="0" t="n">
        <v>197.1901</v>
      </c>
    </row>
    <row r="351" customFormat="false" ht="12.75" hidden="false" customHeight="false" outlineLevel="0" collapsed="false">
      <c r="A351" s="0" t="n">
        <v>348.8917</v>
      </c>
      <c r="B351" s="0" t="n">
        <f aca="false">A351-'Shorting Summary'!$A$4</f>
        <v>282.8917</v>
      </c>
      <c r="C351" s="0" t="n">
        <v>332.4972</v>
      </c>
      <c r="D351" s="0" t="n">
        <v>137.9852</v>
      </c>
      <c r="E351" s="0" t="n">
        <v>140.9823</v>
      </c>
      <c r="F351" s="0" t="n">
        <v>129.6551</v>
      </c>
      <c r="G351" s="0" t="n">
        <v>139.0503</v>
      </c>
      <c r="H351" s="0" t="n">
        <v>132.9927</v>
      </c>
      <c r="I351" s="0" t="n">
        <v>129.3211</v>
      </c>
      <c r="J351" s="0" t="n">
        <v>197.5171</v>
      </c>
    </row>
    <row r="352" customFormat="false" ht="12.75" hidden="false" customHeight="false" outlineLevel="0" collapsed="false">
      <c r="A352" s="0" t="n">
        <v>349.8931</v>
      </c>
      <c r="B352" s="0" t="n">
        <f aca="false">A352-'Shorting Summary'!$A$4</f>
        <v>283.8931</v>
      </c>
      <c r="C352" s="0" t="n">
        <v>332.5011</v>
      </c>
      <c r="D352" s="0" t="n">
        <v>138.3089</v>
      </c>
      <c r="E352" s="0" t="n">
        <v>141.3393</v>
      </c>
      <c r="F352" s="0" t="n">
        <v>130.0224</v>
      </c>
      <c r="G352" s="0" t="n">
        <v>139.3722</v>
      </c>
      <c r="H352" s="0" t="n">
        <v>133.2187</v>
      </c>
      <c r="I352" s="0" t="n">
        <v>129.5758</v>
      </c>
      <c r="J352" s="0" t="n">
        <v>197.8399</v>
      </c>
    </row>
    <row r="353" customFormat="false" ht="12.75" hidden="false" customHeight="false" outlineLevel="0" collapsed="false">
      <c r="A353" s="0" t="n">
        <v>350.8946</v>
      </c>
      <c r="B353" s="0" t="n">
        <f aca="false">A353-'Shorting Summary'!$A$4</f>
        <v>284.8946</v>
      </c>
      <c r="C353" s="0" t="n">
        <v>332.5708</v>
      </c>
      <c r="D353" s="0" t="n">
        <v>138.6305</v>
      </c>
      <c r="E353" s="0" t="n">
        <v>141.7026</v>
      </c>
      <c r="F353" s="0" t="n">
        <v>130.385</v>
      </c>
      <c r="G353" s="0" t="n">
        <v>139.6988</v>
      </c>
      <c r="H353" s="0" t="n">
        <v>133.4469</v>
      </c>
      <c r="I353" s="0" t="n">
        <v>129.8204</v>
      </c>
      <c r="J353" s="0" t="n">
        <v>198.1533</v>
      </c>
    </row>
    <row r="354" customFormat="false" ht="12.75" hidden="false" customHeight="false" outlineLevel="0" collapsed="false">
      <c r="A354" s="0" t="n">
        <v>351.896</v>
      </c>
      <c r="B354" s="0" t="n">
        <f aca="false">A354-'Shorting Summary'!$A$4</f>
        <v>285.896</v>
      </c>
      <c r="C354" s="0" t="n">
        <v>332.6622</v>
      </c>
      <c r="D354" s="0" t="n">
        <v>138.9595</v>
      </c>
      <c r="E354" s="0" t="n">
        <v>142.0608</v>
      </c>
      <c r="F354" s="0" t="n">
        <v>130.7467</v>
      </c>
      <c r="G354" s="0" t="n">
        <v>140.0244</v>
      </c>
      <c r="H354" s="0" t="n">
        <v>133.6751</v>
      </c>
      <c r="I354" s="0" t="n">
        <v>130.0731</v>
      </c>
      <c r="J354" s="0" t="n">
        <v>198.4738</v>
      </c>
    </row>
    <row r="355" customFormat="false" ht="12.75" hidden="false" customHeight="false" outlineLevel="0" collapsed="false">
      <c r="A355" s="0" t="n">
        <v>352.8874</v>
      </c>
      <c r="B355" s="0" t="n">
        <f aca="false">A355-'Shorting Summary'!$A$4</f>
        <v>286.8874</v>
      </c>
      <c r="C355" s="0" t="n">
        <v>332.756</v>
      </c>
      <c r="D355" s="0" t="n">
        <v>139.2865</v>
      </c>
      <c r="E355" s="0" t="n">
        <v>142.425</v>
      </c>
      <c r="F355" s="0" t="n">
        <v>131.1068</v>
      </c>
      <c r="G355" s="0" t="n">
        <v>140.3521</v>
      </c>
      <c r="H355" s="0" t="n">
        <v>133.9011</v>
      </c>
      <c r="I355" s="0" t="n">
        <v>130.3232</v>
      </c>
      <c r="J355" s="0" t="n">
        <v>198.7881</v>
      </c>
    </row>
    <row r="356" customFormat="false" ht="12.75" hidden="false" customHeight="false" outlineLevel="0" collapsed="false">
      <c r="A356" s="0" t="n">
        <v>353.8889</v>
      </c>
      <c r="B356" s="0" t="n">
        <f aca="false">A356-'Shorting Summary'!$A$4</f>
        <v>287.8889</v>
      </c>
      <c r="C356" s="0" t="n">
        <v>332.9144</v>
      </c>
      <c r="D356" s="0" t="n">
        <v>139.6186</v>
      </c>
      <c r="E356" s="0" t="n">
        <v>142.7849</v>
      </c>
      <c r="F356" s="0" t="n">
        <v>131.4688</v>
      </c>
      <c r="G356" s="0" t="n">
        <v>140.691</v>
      </c>
      <c r="H356" s="0" t="n">
        <v>134.1263</v>
      </c>
      <c r="I356" s="0" t="n">
        <v>130.5808</v>
      </c>
      <c r="J356" s="0" t="n">
        <v>199.1064</v>
      </c>
    </row>
    <row r="357" customFormat="false" ht="12.75" hidden="false" customHeight="false" outlineLevel="0" collapsed="false">
      <c r="A357" s="0" t="n">
        <v>354.8903</v>
      </c>
      <c r="B357" s="0" t="n">
        <f aca="false">A357-'Shorting Summary'!$A$4</f>
        <v>288.8903</v>
      </c>
      <c r="C357" s="0" t="n">
        <v>333.0436</v>
      </c>
      <c r="D357" s="0" t="n">
        <v>139.9544</v>
      </c>
      <c r="E357" s="0" t="n">
        <v>143.1456</v>
      </c>
      <c r="F357" s="0" t="n">
        <v>131.8336</v>
      </c>
      <c r="G357" s="0" t="n">
        <v>141.0317</v>
      </c>
      <c r="H357" s="0" t="n">
        <v>134.3468</v>
      </c>
      <c r="I357" s="0" t="n">
        <v>130.8308</v>
      </c>
      <c r="J357" s="0" t="n">
        <v>199.4027</v>
      </c>
    </row>
    <row r="358" customFormat="false" ht="12.75" hidden="false" customHeight="false" outlineLevel="0" collapsed="false">
      <c r="A358" s="0" t="n">
        <v>355.8917</v>
      </c>
      <c r="B358" s="0" t="n">
        <f aca="false">A358-'Shorting Summary'!$A$4</f>
        <v>289.8917</v>
      </c>
      <c r="C358" s="0" t="n">
        <v>333.1312</v>
      </c>
      <c r="D358" s="0" t="n">
        <v>140.2816</v>
      </c>
      <c r="E358" s="0" t="n">
        <v>143.5091</v>
      </c>
      <c r="F358" s="0" t="n">
        <v>132.1961</v>
      </c>
      <c r="G358" s="0" t="n">
        <v>141.3572</v>
      </c>
      <c r="H358" s="0" t="n">
        <v>134.568</v>
      </c>
      <c r="I358" s="0" t="n">
        <v>131.0844</v>
      </c>
      <c r="J358" s="0" t="n">
        <v>199.7295</v>
      </c>
    </row>
    <row r="359" customFormat="false" ht="12.75" hidden="false" customHeight="false" outlineLevel="0" collapsed="false">
      <c r="A359" s="0" t="n">
        <v>356.8932</v>
      </c>
      <c r="B359" s="0" t="n">
        <f aca="false">A359-'Shorting Summary'!$A$4</f>
        <v>290.8932</v>
      </c>
      <c r="C359" s="0" t="n">
        <v>333.2982</v>
      </c>
      <c r="D359" s="0" t="n">
        <v>140.6193</v>
      </c>
      <c r="E359" s="0" t="n">
        <v>143.8662</v>
      </c>
      <c r="F359" s="0" t="n">
        <v>132.5544</v>
      </c>
      <c r="G359" s="0" t="n">
        <v>141.6918</v>
      </c>
      <c r="H359" s="0" t="n">
        <v>134.7959</v>
      </c>
      <c r="I359" s="0" t="n">
        <v>131.3461</v>
      </c>
      <c r="J359" s="0" t="n">
        <v>200.0449</v>
      </c>
    </row>
    <row r="360" customFormat="false" ht="12.75" hidden="false" customHeight="false" outlineLevel="0" collapsed="false">
      <c r="A360" s="0" t="n">
        <v>357.8946</v>
      </c>
      <c r="B360" s="0" t="n">
        <f aca="false">A360-'Shorting Summary'!$A$4</f>
        <v>291.8946</v>
      </c>
      <c r="C360" s="0" t="n">
        <v>333.3864</v>
      </c>
      <c r="D360" s="0" t="n">
        <v>140.956</v>
      </c>
      <c r="E360" s="0" t="n">
        <v>144.2285</v>
      </c>
      <c r="F360" s="0" t="n">
        <v>132.9015</v>
      </c>
      <c r="G360" s="0" t="n">
        <v>142.0195</v>
      </c>
      <c r="H360" s="0" t="n">
        <v>135.0095</v>
      </c>
      <c r="I360" s="0" t="n">
        <v>131.5824</v>
      </c>
      <c r="J360" s="0" t="n">
        <v>200.3429</v>
      </c>
    </row>
    <row r="361" customFormat="false" ht="12.75" hidden="false" customHeight="false" outlineLevel="0" collapsed="false">
      <c r="A361" s="0" t="n">
        <v>358.8961</v>
      </c>
      <c r="B361" s="0" t="n">
        <f aca="false">A361-'Shorting Summary'!$A$4</f>
        <v>292.8961</v>
      </c>
      <c r="C361" s="0" t="n">
        <v>333.3817</v>
      </c>
      <c r="D361" s="0" t="n">
        <v>141.2929</v>
      </c>
      <c r="E361" s="0" t="n">
        <v>144.5901</v>
      </c>
      <c r="F361" s="0" t="n">
        <v>133.2669</v>
      </c>
      <c r="G361" s="0" t="n">
        <v>142.3393</v>
      </c>
      <c r="H361" s="0" t="n">
        <v>135.228</v>
      </c>
      <c r="I361" s="0" t="n">
        <v>131.8387</v>
      </c>
      <c r="J361" s="0" t="n">
        <v>200.652</v>
      </c>
    </row>
    <row r="362" customFormat="false" ht="12.75" hidden="false" customHeight="false" outlineLevel="0" collapsed="false">
      <c r="A362" s="0" t="n">
        <v>359.8875</v>
      </c>
      <c r="B362" s="0" t="n">
        <f aca="false">A362-'Shorting Summary'!$A$4</f>
        <v>293.8875</v>
      </c>
      <c r="C362" s="0" t="n">
        <v>333.4292</v>
      </c>
      <c r="D362" s="0" t="n">
        <v>141.631</v>
      </c>
      <c r="E362" s="0" t="n">
        <v>144.9617</v>
      </c>
      <c r="F362" s="0" t="n">
        <v>133.6117</v>
      </c>
      <c r="G362" s="0" t="n">
        <v>142.6754</v>
      </c>
      <c r="H362" s="0" t="n">
        <v>135.4388</v>
      </c>
      <c r="I362" s="0" t="n">
        <v>132.0857</v>
      </c>
      <c r="J362" s="0" t="n">
        <v>200.9666</v>
      </c>
    </row>
    <row r="363" customFormat="false" ht="12.75" hidden="false" customHeight="false" outlineLevel="0" collapsed="false">
      <c r="A363" s="0" t="n">
        <v>360.8889</v>
      </c>
      <c r="B363" s="0" t="n">
        <f aca="false">A363-'Shorting Summary'!$A$4</f>
        <v>294.8889</v>
      </c>
      <c r="C363" s="0" t="n">
        <v>333.5441</v>
      </c>
      <c r="D363" s="0" t="n">
        <v>141.9694</v>
      </c>
      <c r="E363" s="0" t="n">
        <v>145.3067</v>
      </c>
      <c r="F363" s="0" t="n">
        <v>133.9561</v>
      </c>
      <c r="G363" s="0" t="n">
        <v>142.9932</v>
      </c>
      <c r="H363" s="0" t="n">
        <v>135.6535</v>
      </c>
      <c r="I363" s="0" t="n">
        <v>132.3306</v>
      </c>
      <c r="J363" s="0" t="n">
        <v>201.2714</v>
      </c>
    </row>
    <row r="364" customFormat="false" ht="12.75" hidden="false" customHeight="false" outlineLevel="0" collapsed="false">
      <c r="A364" s="0" t="n">
        <v>361.8904</v>
      </c>
      <c r="B364" s="0" t="n">
        <f aca="false">A364-'Shorting Summary'!$A$4</f>
        <v>295.8904</v>
      </c>
      <c r="C364" s="0" t="n">
        <v>333.548</v>
      </c>
      <c r="D364" s="0" t="n">
        <v>142.3064</v>
      </c>
      <c r="E364" s="0" t="n">
        <v>145.6753</v>
      </c>
      <c r="F364" s="0" t="n">
        <v>134.2939</v>
      </c>
      <c r="G364" s="0" t="n">
        <v>143.3148</v>
      </c>
      <c r="H364" s="0" t="n">
        <v>135.865</v>
      </c>
      <c r="I364" s="0" t="n">
        <v>132.5676</v>
      </c>
      <c r="J364" s="0" t="n">
        <v>201.5533</v>
      </c>
    </row>
    <row r="365" customFormat="false" ht="12.75" hidden="false" customHeight="false" outlineLevel="0" collapsed="false">
      <c r="A365" s="0" t="n">
        <v>362.8918</v>
      </c>
      <c r="B365" s="0" t="n">
        <f aca="false">A365-'Shorting Summary'!$A$4</f>
        <v>296.8918</v>
      </c>
      <c r="C365" s="0" t="n">
        <v>333.5027</v>
      </c>
      <c r="D365" s="0" t="n">
        <v>142.6504</v>
      </c>
      <c r="E365" s="0" t="n">
        <v>146.0289</v>
      </c>
      <c r="F365" s="0" t="n">
        <v>134.6521</v>
      </c>
      <c r="G365" s="0" t="n">
        <v>143.6259</v>
      </c>
      <c r="H365" s="0" t="n">
        <v>136.0714</v>
      </c>
      <c r="I365" s="0" t="n">
        <v>132.8117</v>
      </c>
      <c r="J365" s="0" t="n">
        <v>201.8542</v>
      </c>
    </row>
    <row r="366" customFormat="false" ht="12.75" hidden="false" customHeight="false" outlineLevel="0" collapsed="false">
      <c r="A366" s="0" t="n">
        <v>363.8933</v>
      </c>
      <c r="B366" s="0" t="n">
        <f aca="false">A366-'Shorting Summary'!$A$4</f>
        <v>297.8933</v>
      </c>
      <c r="C366" s="0" t="n">
        <v>333.5926</v>
      </c>
      <c r="D366" s="0" t="n">
        <v>142.9976</v>
      </c>
      <c r="E366" s="0" t="n">
        <v>146.3941</v>
      </c>
      <c r="F366" s="0" t="n">
        <v>134.9936</v>
      </c>
      <c r="G366" s="0" t="n">
        <v>143.937</v>
      </c>
      <c r="H366" s="0" t="n">
        <v>136.2699</v>
      </c>
      <c r="I366" s="0" t="n">
        <v>133.0463</v>
      </c>
      <c r="J366" s="0" t="n">
        <v>202.1682</v>
      </c>
    </row>
    <row r="367" customFormat="false" ht="12.75" hidden="false" customHeight="false" outlineLevel="0" collapsed="false">
      <c r="A367" s="0" t="n">
        <v>364.8947</v>
      </c>
      <c r="B367" s="0" t="n">
        <f aca="false">A367-'Shorting Summary'!$A$4</f>
        <v>298.8947</v>
      </c>
      <c r="C367" s="0" t="n">
        <v>333.7027</v>
      </c>
      <c r="D367" s="0" t="n">
        <v>143.3372</v>
      </c>
      <c r="E367" s="0" t="n">
        <v>146.762</v>
      </c>
      <c r="F367" s="0" t="n">
        <v>135.3281</v>
      </c>
      <c r="G367" s="0" t="n">
        <v>144.2212</v>
      </c>
      <c r="H367" s="0" t="n">
        <v>136.4693</v>
      </c>
      <c r="I367" s="0" t="n">
        <v>133.2991</v>
      </c>
      <c r="J367" s="0" t="n">
        <v>202.4632</v>
      </c>
    </row>
    <row r="368" customFormat="false" ht="12.75" hidden="false" customHeight="false" outlineLevel="0" collapsed="false">
      <c r="A368" s="0" t="n">
        <v>365.8961</v>
      </c>
      <c r="B368" s="0" t="n">
        <f aca="false">A368-'Shorting Summary'!$A$4</f>
        <v>299.8961</v>
      </c>
      <c r="C368" s="0" t="n">
        <v>333.5653</v>
      </c>
      <c r="D368" s="0" t="n">
        <v>143.6804</v>
      </c>
      <c r="E368" s="0" t="n">
        <v>147.1212</v>
      </c>
      <c r="F368" s="0" t="n">
        <v>135.6764</v>
      </c>
      <c r="G368" s="0" t="n">
        <v>144.5416</v>
      </c>
      <c r="H368" s="0" t="n">
        <v>136.6607</v>
      </c>
      <c r="I368" s="0" t="n">
        <v>133.5355</v>
      </c>
      <c r="J368" s="0" t="n">
        <v>202.7604</v>
      </c>
    </row>
    <row r="369" customFormat="false" ht="12.75" hidden="false" customHeight="false" outlineLevel="0" collapsed="false">
      <c r="A369" s="0" t="n">
        <v>366.8976</v>
      </c>
      <c r="B369" s="0" t="n">
        <f aca="false">A369-'Shorting Summary'!$A$4</f>
        <v>300.8976</v>
      </c>
      <c r="C369" s="0" t="n">
        <v>333.4138</v>
      </c>
      <c r="D369" s="0" t="n">
        <v>144.0313</v>
      </c>
      <c r="E369" s="0" t="n">
        <v>147.4787</v>
      </c>
      <c r="F369" s="0" t="n">
        <v>136.0211</v>
      </c>
      <c r="G369" s="0" t="n">
        <v>144.8305</v>
      </c>
      <c r="H369" s="0" t="n">
        <v>136.8546</v>
      </c>
      <c r="I369" s="0" t="n">
        <v>133.7846</v>
      </c>
      <c r="J369" s="0" t="n">
        <v>203.0335</v>
      </c>
    </row>
    <row r="370" customFormat="false" ht="12.75" hidden="false" customHeight="false" outlineLevel="0" collapsed="false">
      <c r="A370" s="0" t="n">
        <v>367.889</v>
      </c>
      <c r="B370" s="0" t="n">
        <f aca="false">A370-'Shorting Summary'!$A$4</f>
        <v>301.889</v>
      </c>
      <c r="C370" s="0" t="n">
        <v>333.3278</v>
      </c>
      <c r="D370" s="0" t="n">
        <v>144.3927</v>
      </c>
      <c r="E370" s="0" t="n">
        <v>147.846</v>
      </c>
      <c r="F370" s="0" t="n">
        <v>136.3703</v>
      </c>
      <c r="G370" s="0" t="n">
        <v>145.1093</v>
      </c>
      <c r="H370" s="0" t="n">
        <v>137.0411</v>
      </c>
      <c r="I370" s="0" t="n">
        <v>134.0254</v>
      </c>
      <c r="J370" s="0" t="n">
        <v>203.325</v>
      </c>
    </row>
    <row r="371" customFormat="false" ht="12.75" hidden="false" customHeight="false" outlineLevel="0" collapsed="false">
      <c r="A371" s="0" t="n">
        <v>368.8904</v>
      </c>
      <c r="B371" s="0" t="n">
        <f aca="false">A371-'Shorting Summary'!$A$4</f>
        <v>302.8904</v>
      </c>
      <c r="C371" s="0" t="n">
        <v>333.3431</v>
      </c>
      <c r="D371" s="0" t="n">
        <v>144.7369</v>
      </c>
      <c r="E371" s="0" t="n">
        <v>148.1927</v>
      </c>
      <c r="F371" s="0" t="n">
        <v>136.713</v>
      </c>
      <c r="G371" s="0" t="n">
        <v>145.4011</v>
      </c>
      <c r="H371" s="0" t="n">
        <v>137.2289</v>
      </c>
      <c r="I371" s="0" t="n">
        <v>134.2714</v>
      </c>
      <c r="J371" s="0" t="n">
        <v>203.6132</v>
      </c>
    </row>
    <row r="372" customFormat="false" ht="12.75" hidden="false" customHeight="false" outlineLevel="0" collapsed="false">
      <c r="A372" s="0" t="n">
        <v>369.8919</v>
      </c>
      <c r="B372" s="0" t="n">
        <f aca="false">A372-'Shorting Summary'!$A$4</f>
        <v>303.8919</v>
      </c>
      <c r="C372" s="0" t="n">
        <v>333.3399</v>
      </c>
      <c r="D372" s="0" t="n">
        <v>145.0819</v>
      </c>
      <c r="E372" s="0" t="n">
        <v>148.5509</v>
      </c>
      <c r="F372" s="0" t="n">
        <v>137.0593</v>
      </c>
      <c r="G372" s="0" t="n">
        <v>145.6867</v>
      </c>
      <c r="H372" s="0" t="n">
        <v>137.4005</v>
      </c>
      <c r="I372" s="0" t="n">
        <v>134.5112</v>
      </c>
      <c r="J372" s="0" t="n">
        <v>203.8765</v>
      </c>
    </row>
    <row r="373" customFormat="false" ht="12.75" hidden="false" customHeight="false" outlineLevel="0" collapsed="false">
      <c r="A373" s="0" t="n">
        <v>370.8933</v>
      </c>
      <c r="B373" s="0" t="n">
        <f aca="false">A373-'Shorting Summary'!$A$4</f>
        <v>304.8933</v>
      </c>
      <c r="C373" s="0" t="n">
        <v>333.2972</v>
      </c>
      <c r="D373" s="0" t="n">
        <v>145.4354</v>
      </c>
      <c r="E373" s="0" t="n">
        <v>148.9098</v>
      </c>
      <c r="F373" s="0" t="n">
        <v>137.421</v>
      </c>
      <c r="G373" s="0" t="n">
        <v>145.9701</v>
      </c>
      <c r="H373" s="0" t="n">
        <v>137.5792</v>
      </c>
      <c r="I373" s="0" t="n">
        <v>134.7582</v>
      </c>
      <c r="J373" s="0" t="n">
        <v>204.193</v>
      </c>
    </row>
    <row r="374" customFormat="false" ht="12.75" hidden="false" customHeight="false" outlineLevel="0" collapsed="false">
      <c r="A374" s="0" t="n">
        <v>371.8948</v>
      </c>
      <c r="B374" s="0" t="n">
        <f aca="false">A374-'Shorting Summary'!$A$4</f>
        <v>305.8948</v>
      </c>
      <c r="C374" s="0" t="n">
        <v>333.1919</v>
      </c>
      <c r="D374" s="0" t="n">
        <v>145.774</v>
      </c>
      <c r="E374" s="0" t="n">
        <v>149.2698</v>
      </c>
      <c r="F374" s="0" t="n">
        <v>137.7572</v>
      </c>
      <c r="G374" s="0" t="n">
        <v>146.2486</v>
      </c>
      <c r="H374" s="0" t="n">
        <v>137.7422</v>
      </c>
      <c r="I374" s="0" t="n">
        <v>135.0089</v>
      </c>
      <c r="J374" s="0" t="n">
        <v>204.4586</v>
      </c>
    </row>
    <row r="375" customFormat="false" ht="12.75" hidden="false" customHeight="false" outlineLevel="0" collapsed="false">
      <c r="A375" s="0" t="n">
        <v>372.8962</v>
      </c>
      <c r="B375" s="0" t="n">
        <f aca="false">A375-'Shorting Summary'!$A$4</f>
        <v>306.8962</v>
      </c>
      <c r="C375" s="0" t="n">
        <v>333.2217</v>
      </c>
      <c r="D375" s="0" t="n">
        <v>146.1172</v>
      </c>
      <c r="E375" s="0" t="n">
        <v>149.6308</v>
      </c>
      <c r="F375" s="0" t="n">
        <v>138.0985</v>
      </c>
      <c r="G375" s="0" t="n">
        <v>146.5241</v>
      </c>
      <c r="H375" s="0" t="n">
        <v>137.9048</v>
      </c>
      <c r="I375" s="0" t="n">
        <v>135.2438</v>
      </c>
      <c r="J375" s="0" t="n">
        <v>204.7515</v>
      </c>
    </row>
    <row r="376" customFormat="false" ht="12.75" hidden="false" customHeight="false" outlineLevel="0" collapsed="false">
      <c r="A376" s="0" t="n">
        <v>373.8876</v>
      </c>
      <c r="B376" s="0" t="n">
        <f aca="false">A376-'Shorting Summary'!$A$4</f>
        <v>307.8876</v>
      </c>
      <c r="C376" s="0" t="n">
        <v>333.1965</v>
      </c>
      <c r="D376" s="0" t="n">
        <v>146.4678</v>
      </c>
      <c r="E376" s="0" t="n">
        <v>149.9862</v>
      </c>
      <c r="F376" s="0" t="n">
        <v>138.4825</v>
      </c>
      <c r="G376" s="0" t="n">
        <v>146.8007</v>
      </c>
      <c r="H376" s="0" t="n">
        <v>138.0611</v>
      </c>
      <c r="I376" s="0" t="n">
        <v>135.4846</v>
      </c>
      <c r="J376" s="0" t="n">
        <v>205.0102</v>
      </c>
    </row>
    <row r="377" customFormat="false" ht="12.75" hidden="false" customHeight="false" outlineLevel="0" collapsed="false">
      <c r="A377" s="0" t="n">
        <v>374.8891</v>
      </c>
      <c r="B377" s="0" t="n">
        <f aca="false">A377-'Shorting Summary'!$A$4</f>
        <v>308.8891</v>
      </c>
      <c r="C377" s="0" t="n">
        <v>333.1766</v>
      </c>
      <c r="D377" s="0" t="n">
        <v>146.7986</v>
      </c>
      <c r="E377" s="0" t="n">
        <v>150.3452</v>
      </c>
      <c r="F377" s="0" t="n">
        <v>138.8753</v>
      </c>
      <c r="G377" s="0" t="n">
        <v>147.0575</v>
      </c>
      <c r="H377" s="0" t="n">
        <v>138.212</v>
      </c>
      <c r="I377" s="0" t="n">
        <v>135.7254</v>
      </c>
      <c r="J377" s="0" t="n">
        <v>205.3076</v>
      </c>
    </row>
    <row r="378" customFormat="false" ht="12.75" hidden="false" customHeight="false" outlineLevel="0" collapsed="false">
      <c r="A378" s="0" t="n">
        <v>375.8905</v>
      </c>
      <c r="B378" s="0" t="n">
        <f aca="false">A378-'Shorting Summary'!$A$4</f>
        <v>309.8905</v>
      </c>
      <c r="C378" s="0" t="n">
        <v>333.1423</v>
      </c>
      <c r="D378" s="0" t="n">
        <v>147.14</v>
      </c>
      <c r="E378" s="0" t="n">
        <v>150.704</v>
      </c>
      <c r="F378" s="0" t="n">
        <v>139.3032</v>
      </c>
      <c r="G378" s="0" t="n">
        <v>147.3279</v>
      </c>
      <c r="H378" s="0" t="n">
        <v>138.3649</v>
      </c>
      <c r="I378" s="0" t="n">
        <v>135.9694</v>
      </c>
      <c r="J378" s="0" t="n">
        <v>205.565</v>
      </c>
    </row>
    <row r="379" customFormat="false" ht="12.75" hidden="false" customHeight="false" outlineLevel="0" collapsed="false">
      <c r="A379" s="0" t="n">
        <v>376.8919</v>
      </c>
      <c r="B379" s="0" t="n">
        <f aca="false">A379-'Shorting Summary'!$A$4</f>
        <v>310.8919</v>
      </c>
      <c r="C379" s="0" t="n">
        <v>333.166</v>
      </c>
      <c r="D379" s="0" t="n">
        <v>147.4761</v>
      </c>
      <c r="E379" s="0" t="n">
        <v>151.0561</v>
      </c>
      <c r="F379" s="0" t="n">
        <v>139.5026</v>
      </c>
      <c r="G379" s="0" t="n">
        <v>147.5813</v>
      </c>
      <c r="H379" s="0" t="n">
        <v>138.5051</v>
      </c>
      <c r="I379" s="0" t="n">
        <v>136.205</v>
      </c>
      <c r="J379" s="0" t="n">
        <v>205.8419</v>
      </c>
    </row>
    <row r="380" customFormat="false" ht="12.75" hidden="false" customHeight="false" outlineLevel="0" collapsed="false">
      <c r="A380" s="0" t="n">
        <v>377.8934</v>
      </c>
      <c r="B380" s="0" t="n">
        <f aca="false">A380-'Shorting Summary'!$A$4</f>
        <v>311.8934</v>
      </c>
      <c r="C380" s="0" t="n">
        <v>333.0419</v>
      </c>
      <c r="D380" s="0" t="n">
        <v>147.8121</v>
      </c>
      <c r="E380" s="0" t="n">
        <v>151.4105</v>
      </c>
      <c r="F380" s="0" t="n">
        <v>139.4302</v>
      </c>
      <c r="G380" s="0" t="n">
        <v>147.8418</v>
      </c>
      <c r="H380" s="0" t="n">
        <v>138.6433</v>
      </c>
      <c r="I380" s="0" t="n">
        <v>136.4403</v>
      </c>
      <c r="J380" s="0" t="n">
        <v>206.0954</v>
      </c>
    </row>
    <row r="381" customFormat="false" ht="12.75" hidden="false" customHeight="false" outlineLevel="0" collapsed="false">
      <c r="A381" s="0" t="n">
        <v>378.8948</v>
      </c>
      <c r="B381" s="0" t="n">
        <f aca="false">A381-'Shorting Summary'!$A$4</f>
        <v>312.8948</v>
      </c>
      <c r="C381" s="0" t="n">
        <v>332.967</v>
      </c>
      <c r="D381" s="0" t="n">
        <v>148.1477</v>
      </c>
      <c r="E381" s="0" t="n">
        <v>151.7612</v>
      </c>
      <c r="F381" s="0" t="n">
        <v>139.6101</v>
      </c>
      <c r="G381" s="0" t="n">
        <v>148.1031</v>
      </c>
      <c r="H381" s="0" t="n">
        <v>138.7755</v>
      </c>
      <c r="I381" s="0" t="n">
        <v>136.6757</v>
      </c>
      <c r="J381" s="0" t="n">
        <v>206.38</v>
      </c>
    </row>
    <row r="382" customFormat="false" ht="12.75" hidden="false" customHeight="false" outlineLevel="0" collapsed="false">
      <c r="A382" s="0" t="n">
        <v>379.8963</v>
      </c>
      <c r="B382" s="0" t="n">
        <f aca="false">A382-'Shorting Summary'!$A$4</f>
        <v>313.8963</v>
      </c>
      <c r="C382" s="0" t="n">
        <v>332.8703</v>
      </c>
      <c r="D382" s="0" t="n">
        <v>148.4806</v>
      </c>
      <c r="E382" s="0" t="n">
        <v>152.1238</v>
      </c>
      <c r="F382" s="0" t="n">
        <v>139.8623</v>
      </c>
      <c r="G382" s="0" t="n">
        <v>148.3569</v>
      </c>
      <c r="H382" s="0" t="n">
        <v>138.9003</v>
      </c>
      <c r="I382" s="0" t="n">
        <v>136.9112</v>
      </c>
      <c r="J382" s="0" t="n">
        <v>206.6267</v>
      </c>
    </row>
    <row r="383" customFormat="false" ht="12.75" hidden="false" customHeight="false" outlineLevel="0" collapsed="false">
      <c r="A383" s="0" t="n">
        <v>380.8877</v>
      </c>
      <c r="B383" s="0" t="n">
        <f aca="false">A383-'Shorting Summary'!$A$4</f>
        <v>314.8877</v>
      </c>
      <c r="C383" s="0" t="n">
        <v>332.7728</v>
      </c>
      <c r="D383" s="0" t="n">
        <v>148.8133</v>
      </c>
      <c r="E383" s="0" t="n">
        <v>152.478</v>
      </c>
      <c r="F383" s="0" t="n">
        <v>140.1449</v>
      </c>
      <c r="G383" s="0" t="n">
        <v>148.6086</v>
      </c>
      <c r="H383" s="0" t="n">
        <v>139.0361</v>
      </c>
      <c r="I383" s="0" t="n">
        <v>137.1361</v>
      </c>
      <c r="J383" s="0" t="n">
        <v>206.8891</v>
      </c>
    </row>
    <row r="384" customFormat="false" ht="12.75" hidden="false" customHeight="false" outlineLevel="0" collapsed="false">
      <c r="A384" s="0" t="n">
        <v>381.8891</v>
      </c>
      <c r="B384" s="0" t="n">
        <f aca="false">A384-'Shorting Summary'!$A$4</f>
        <v>315.8891</v>
      </c>
      <c r="C384" s="0" t="n">
        <v>332.8384</v>
      </c>
      <c r="D384" s="0" t="n">
        <v>149.1403</v>
      </c>
      <c r="E384" s="0" t="n">
        <v>152.8319</v>
      </c>
      <c r="F384" s="0" t="n">
        <v>140.436</v>
      </c>
      <c r="G384" s="0" t="n">
        <v>148.8492</v>
      </c>
      <c r="H384" s="0" t="n">
        <v>139.1554</v>
      </c>
      <c r="I384" s="0" t="n">
        <v>137.3679</v>
      </c>
      <c r="J384" s="0" t="n">
        <v>207.1289</v>
      </c>
    </row>
    <row r="385" customFormat="false" ht="12.75" hidden="false" customHeight="false" outlineLevel="0" collapsed="false">
      <c r="A385" s="0" t="n">
        <v>382.8906</v>
      </c>
      <c r="B385" s="0" t="n">
        <f aca="false">A385-'Shorting Summary'!$A$4</f>
        <v>316.8906</v>
      </c>
      <c r="C385" s="0" t="n">
        <v>332.8213</v>
      </c>
      <c r="D385" s="0" t="n">
        <v>149.4668</v>
      </c>
      <c r="E385" s="0" t="n">
        <v>153.1889</v>
      </c>
      <c r="F385" s="0" t="n">
        <v>140.7502</v>
      </c>
      <c r="G385" s="0" t="n">
        <v>149.1113</v>
      </c>
      <c r="H385" s="0" t="n">
        <v>139.2677</v>
      </c>
      <c r="I385" s="0" t="n">
        <v>137.5974</v>
      </c>
      <c r="J385" s="0" t="n">
        <v>207.374</v>
      </c>
    </row>
    <row r="386" customFormat="false" ht="12.75" hidden="false" customHeight="false" outlineLevel="0" collapsed="false">
      <c r="A386" s="0" t="n">
        <v>383.892</v>
      </c>
      <c r="B386" s="0" t="n">
        <f aca="false">A386-'Shorting Summary'!$A$4</f>
        <v>317.892</v>
      </c>
      <c r="C386" s="0" t="n">
        <v>332.7196</v>
      </c>
      <c r="D386" s="0" t="n">
        <v>149.8027</v>
      </c>
      <c r="E386" s="0" t="n">
        <v>153.5389</v>
      </c>
      <c r="F386" s="0" t="n">
        <v>141.0753</v>
      </c>
      <c r="G386" s="0" t="n">
        <v>149.3628</v>
      </c>
      <c r="H386" s="0" t="n">
        <v>139.3892</v>
      </c>
      <c r="I386" s="0" t="n">
        <v>137.8305</v>
      </c>
      <c r="J386" s="0" t="n">
        <v>207.6407</v>
      </c>
    </row>
    <row r="387" customFormat="false" ht="12.75" hidden="false" customHeight="false" outlineLevel="0" collapsed="false">
      <c r="A387" s="0" t="n">
        <v>384.8934</v>
      </c>
      <c r="B387" s="0" t="n">
        <f aca="false">A387-'Shorting Summary'!$A$4</f>
        <v>318.8934</v>
      </c>
      <c r="C387" s="0" t="n">
        <v>332.7719</v>
      </c>
      <c r="D387" s="0" t="n">
        <v>150.1281</v>
      </c>
      <c r="E387" s="0" t="n">
        <v>153.8971</v>
      </c>
      <c r="F387" s="0" t="n">
        <v>141.3853</v>
      </c>
      <c r="G387" s="0" t="n">
        <v>149.6109</v>
      </c>
      <c r="H387" s="0" t="n">
        <v>139.5108</v>
      </c>
      <c r="I387" s="0" t="n">
        <v>138.0629</v>
      </c>
      <c r="J387" s="0" t="n">
        <v>207.8984</v>
      </c>
    </row>
    <row r="388" customFormat="false" ht="12.75" hidden="false" customHeight="false" outlineLevel="0" collapsed="false">
      <c r="A388" s="0" t="n">
        <v>385.8949</v>
      </c>
      <c r="B388" s="0" t="n">
        <f aca="false">A388-'Shorting Summary'!$A$4</f>
        <v>319.8949</v>
      </c>
      <c r="C388" s="0" t="n">
        <v>332.8735</v>
      </c>
      <c r="D388" s="0" t="n">
        <v>150.4553</v>
      </c>
      <c r="E388" s="0" t="n">
        <v>154.2532</v>
      </c>
      <c r="F388" s="0" t="n">
        <v>141.6978</v>
      </c>
      <c r="G388" s="0" t="n">
        <v>149.8642</v>
      </c>
      <c r="H388" s="0" t="n">
        <v>139.6226</v>
      </c>
      <c r="I388" s="0" t="n">
        <v>138.2891</v>
      </c>
      <c r="J388" s="0" t="n">
        <v>208.1379</v>
      </c>
    </row>
    <row r="389" customFormat="false" ht="12.75" hidden="false" customHeight="false" outlineLevel="0" collapsed="false">
      <c r="A389" s="0" t="n">
        <v>386.8963</v>
      </c>
      <c r="B389" s="0" t="n">
        <f aca="false">A389-'Shorting Summary'!$A$4</f>
        <v>320.8963</v>
      </c>
      <c r="C389" s="0" t="n">
        <v>332.8371</v>
      </c>
      <c r="D389" s="0" t="n">
        <v>150.7809</v>
      </c>
      <c r="E389" s="0" t="n">
        <v>154.6098</v>
      </c>
      <c r="F389" s="0" t="n">
        <v>142.0166</v>
      </c>
      <c r="G389" s="0" t="n">
        <v>150.1201</v>
      </c>
      <c r="H389" s="0" t="n">
        <v>139.7377</v>
      </c>
      <c r="I389" s="0" t="n">
        <v>138.5224</v>
      </c>
      <c r="J389" s="0" t="n">
        <v>208.3931</v>
      </c>
    </row>
    <row r="390" customFormat="false" ht="12.75" hidden="false" customHeight="false" outlineLevel="0" collapsed="false">
      <c r="A390" s="0" t="n">
        <v>387.8978</v>
      </c>
      <c r="B390" s="0" t="n">
        <f aca="false">A390-'Shorting Summary'!$A$4</f>
        <v>321.8978</v>
      </c>
      <c r="C390" s="0" t="n">
        <v>332.77</v>
      </c>
      <c r="D390" s="0" t="n">
        <v>151.1036</v>
      </c>
      <c r="E390" s="0" t="n">
        <v>154.9488</v>
      </c>
      <c r="F390" s="0" t="n">
        <v>142.3373</v>
      </c>
      <c r="G390" s="0" t="n">
        <v>150.3724</v>
      </c>
      <c r="H390" s="0" t="n">
        <v>139.8384</v>
      </c>
      <c r="I390" s="0" t="n">
        <v>138.7489</v>
      </c>
      <c r="J390" s="0" t="n">
        <v>208.6125</v>
      </c>
    </row>
    <row r="391" customFormat="false" ht="12.75" hidden="false" customHeight="false" outlineLevel="0" collapsed="false">
      <c r="A391" s="0" t="n">
        <v>388.8892</v>
      </c>
      <c r="B391" s="0" t="n">
        <f aca="false">A391-'Shorting Summary'!$A$4</f>
        <v>322.8892</v>
      </c>
      <c r="C391" s="0" t="n">
        <v>332.8467</v>
      </c>
      <c r="D391" s="0" t="n">
        <v>151.4269</v>
      </c>
      <c r="E391" s="0" t="n">
        <v>155.3144</v>
      </c>
      <c r="F391" s="0" t="n">
        <v>142.6454</v>
      </c>
      <c r="G391" s="0" t="n">
        <v>150.6344</v>
      </c>
      <c r="H391" s="0" t="n">
        <v>139.9572</v>
      </c>
      <c r="I391" s="0" t="n">
        <v>138.9711</v>
      </c>
      <c r="J391" s="0" t="n">
        <v>208.8883</v>
      </c>
    </row>
    <row r="392" customFormat="false" ht="12.75" hidden="false" customHeight="false" outlineLevel="0" collapsed="false">
      <c r="A392" s="0" t="n">
        <v>389.8906</v>
      </c>
      <c r="B392" s="0" t="n">
        <f aca="false">A392-'Shorting Summary'!$A$4</f>
        <v>323.8906</v>
      </c>
      <c r="C392" s="0" t="n">
        <v>332.8684</v>
      </c>
      <c r="D392" s="0" t="n">
        <v>151.7392</v>
      </c>
      <c r="E392" s="0" t="n">
        <v>155.6745</v>
      </c>
      <c r="F392" s="0" t="n">
        <v>142.9642</v>
      </c>
      <c r="G392" s="0" t="n">
        <v>150.8789</v>
      </c>
      <c r="H392" s="0" t="n">
        <v>140.0703</v>
      </c>
      <c r="I392" s="0" t="n">
        <v>139.2023</v>
      </c>
      <c r="J392" s="0" t="n">
        <v>209.1167</v>
      </c>
    </row>
    <row r="393" customFormat="false" ht="12.75" hidden="false" customHeight="false" outlineLevel="0" collapsed="false">
      <c r="A393" s="0" t="n">
        <v>390.8921</v>
      </c>
      <c r="B393" s="0" t="n">
        <f aca="false">A393-'Shorting Summary'!$A$4</f>
        <v>324.8921</v>
      </c>
      <c r="C393" s="0" t="n">
        <v>332.7648</v>
      </c>
      <c r="D393" s="0" t="n">
        <v>152.0566</v>
      </c>
      <c r="E393" s="0" t="n">
        <v>156.0271</v>
      </c>
      <c r="F393" s="0" t="n">
        <v>143.2793</v>
      </c>
      <c r="G393" s="0" t="n">
        <v>151.1376</v>
      </c>
      <c r="H393" s="0" t="n">
        <v>140.1759</v>
      </c>
      <c r="I393" s="0" t="n">
        <v>139.4238</v>
      </c>
      <c r="J393" s="0" t="n">
        <v>209.3779</v>
      </c>
    </row>
    <row r="394" customFormat="false" ht="12.75" hidden="false" customHeight="false" outlineLevel="0" collapsed="false">
      <c r="A394" s="0" t="n">
        <v>391.8935</v>
      </c>
      <c r="B394" s="0" t="n">
        <f aca="false">A394-'Shorting Summary'!$A$4</f>
        <v>325.8935</v>
      </c>
      <c r="C394" s="0" t="n">
        <v>332.7215</v>
      </c>
      <c r="D394" s="0" t="n">
        <v>152.3748</v>
      </c>
      <c r="E394" s="0" t="n">
        <v>156.3697</v>
      </c>
      <c r="F394" s="0" t="n">
        <v>143.5894</v>
      </c>
      <c r="G394" s="0" t="n">
        <v>151.3875</v>
      </c>
      <c r="H394" s="0" t="n">
        <v>140.2954</v>
      </c>
      <c r="I394" s="0" t="n">
        <v>139.6482</v>
      </c>
      <c r="J394" s="0" t="n">
        <v>209.6226</v>
      </c>
    </row>
    <row r="395" customFormat="false" ht="12.75" hidden="false" customHeight="false" outlineLevel="0" collapsed="false">
      <c r="A395" s="0" t="n">
        <v>392.895</v>
      </c>
      <c r="B395" s="0" t="n">
        <f aca="false">A395-'Shorting Summary'!$A$4</f>
        <v>326.895</v>
      </c>
      <c r="C395" s="0" t="n">
        <v>332.6597</v>
      </c>
      <c r="D395" s="0" t="n">
        <v>152.6873</v>
      </c>
      <c r="E395" s="0" t="n">
        <v>156.7272</v>
      </c>
      <c r="F395" s="0" t="n">
        <v>143.8949</v>
      </c>
      <c r="G395" s="0" t="n">
        <v>151.6546</v>
      </c>
      <c r="H395" s="0" t="n">
        <v>140.41</v>
      </c>
      <c r="I395" s="0" t="n">
        <v>139.8679</v>
      </c>
      <c r="J395" s="0" t="n">
        <v>209.8707</v>
      </c>
    </row>
    <row r="396" customFormat="false" ht="12.75" hidden="false" customHeight="false" outlineLevel="0" collapsed="false">
      <c r="A396" s="0" t="n">
        <v>393.8964</v>
      </c>
      <c r="B396" s="0" t="n">
        <f aca="false">A396-'Shorting Summary'!$A$4</f>
        <v>327.8964</v>
      </c>
      <c r="C396" s="0" t="n">
        <v>332.6586</v>
      </c>
      <c r="D396" s="0" t="n">
        <v>153.0076</v>
      </c>
      <c r="E396" s="0" t="n">
        <v>157.0763</v>
      </c>
      <c r="F396" s="0" t="n">
        <v>144.22</v>
      </c>
      <c r="G396" s="0" t="n">
        <v>151.9061</v>
      </c>
      <c r="H396" s="0" t="n">
        <v>140.5252</v>
      </c>
      <c r="I396" s="0" t="n">
        <v>140.094</v>
      </c>
      <c r="J396" s="0" t="n">
        <v>210.1061</v>
      </c>
    </row>
    <row r="397" customFormat="false" ht="12.75" hidden="false" customHeight="false" outlineLevel="0" collapsed="false">
      <c r="A397" s="0" t="n">
        <v>394.8878</v>
      </c>
      <c r="B397" s="0" t="n">
        <f aca="false">A397-'Shorting Summary'!$A$4</f>
        <v>328.8878</v>
      </c>
      <c r="C397" s="0" t="n">
        <v>332.6113</v>
      </c>
      <c r="D397" s="0" t="n">
        <v>153.3243</v>
      </c>
      <c r="E397" s="0" t="n">
        <v>157.4325</v>
      </c>
      <c r="F397" s="0" t="n">
        <v>144.5202</v>
      </c>
      <c r="G397" s="0" t="n">
        <v>152.1688</v>
      </c>
      <c r="H397" s="0" t="n">
        <v>140.6505</v>
      </c>
      <c r="I397" s="0" t="n">
        <v>140.3174</v>
      </c>
      <c r="J397" s="0" t="n">
        <v>210.3543</v>
      </c>
    </row>
    <row r="398" customFormat="false" ht="12.75" hidden="false" customHeight="false" outlineLevel="0" collapsed="false">
      <c r="A398" s="0" t="n">
        <v>395.8893</v>
      </c>
      <c r="B398" s="0" t="n">
        <f aca="false">A398-'Shorting Summary'!$A$4</f>
        <v>329.8893</v>
      </c>
      <c r="C398" s="0" t="n">
        <v>332.5227</v>
      </c>
      <c r="D398" s="0" t="n">
        <v>153.639</v>
      </c>
      <c r="E398" s="0" t="n">
        <v>157.7813</v>
      </c>
      <c r="F398" s="0" t="n">
        <v>144.8308</v>
      </c>
      <c r="G398" s="0" t="n">
        <v>152.4108</v>
      </c>
      <c r="H398" s="0" t="n">
        <v>140.7767</v>
      </c>
      <c r="I398" s="0" t="n">
        <v>140.5383</v>
      </c>
      <c r="J398" s="0" t="n">
        <v>210.5769</v>
      </c>
    </row>
    <row r="399" customFormat="false" ht="12.75" hidden="false" customHeight="false" outlineLevel="0" collapsed="false">
      <c r="A399" s="0" t="n">
        <v>396.8907</v>
      </c>
      <c r="B399" s="0" t="n">
        <f aca="false">A399-'Shorting Summary'!$A$4</f>
        <v>330.8907</v>
      </c>
      <c r="C399" s="0" t="n">
        <v>332.4614</v>
      </c>
      <c r="D399" s="0" t="n">
        <v>153.9612</v>
      </c>
      <c r="E399" s="0" t="n">
        <v>158.1521</v>
      </c>
      <c r="F399" s="0" t="n">
        <v>145.1438</v>
      </c>
      <c r="G399" s="0" t="n">
        <v>152.6665</v>
      </c>
      <c r="H399" s="0" t="n">
        <v>140.9182</v>
      </c>
      <c r="I399" s="0" t="n">
        <v>140.7575</v>
      </c>
      <c r="J399" s="0" t="n">
        <v>210.8257</v>
      </c>
    </row>
    <row r="400" customFormat="false" ht="12.75" hidden="false" customHeight="false" outlineLevel="0" collapsed="false">
      <c r="A400" s="0" t="n">
        <v>397.8921</v>
      </c>
      <c r="B400" s="0" t="n">
        <f aca="false">A400-'Shorting Summary'!$A$4</f>
        <v>331.8921</v>
      </c>
      <c r="C400" s="0" t="n">
        <v>332.4662</v>
      </c>
      <c r="D400" s="0" t="n">
        <v>154.2798</v>
      </c>
      <c r="E400" s="0" t="n">
        <v>158.4911</v>
      </c>
      <c r="F400" s="0" t="n">
        <v>145.4457</v>
      </c>
      <c r="G400" s="0" t="n">
        <v>152.923</v>
      </c>
      <c r="H400" s="0" t="n">
        <v>141.0444</v>
      </c>
      <c r="I400" s="0" t="n">
        <v>140.9829</v>
      </c>
      <c r="J400" s="0" t="n">
        <v>211.0533</v>
      </c>
    </row>
    <row r="401" customFormat="false" ht="12.75" hidden="false" customHeight="false" outlineLevel="0" collapsed="false">
      <c r="A401" s="0" t="n">
        <v>398.8936</v>
      </c>
      <c r="B401" s="0" t="n">
        <f aca="false">A401-'Shorting Summary'!$A$4</f>
        <v>332.8936</v>
      </c>
      <c r="C401" s="0" t="n">
        <v>332.4246</v>
      </c>
      <c r="D401" s="0" t="n">
        <v>154.5791</v>
      </c>
      <c r="E401" s="0" t="n">
        <v>158.854</v>
      </c>
      <c r="F401" s="0" t="n">
        <v>145.7593</v>
      </c>
      <c r="G401" s="0" t="n">
        <v>153.1805</v>
      </c>
      <c r="H401" s="0" t="n">
        <v>141.196</v>
      </c>
      <c r="I401" s="0" t="n">
        <v>141.2089</v>
      </c>
      <c r="J401" s="0" t="n">
        <v>211.286</v>
      </c>
    </row>
    <row r="402" customFormat="false" ht="12.75" hidden="false" customHeight="false" outlineLevel="0" collapsed="false">
      <c r="A402" s="0" t="n">
        <v>399.895</v>
      </c>
      <c r="B402" s="0" t="n">
        <f aca="false">A402-'Shorting Summary'!$A$4</f>
        <v>333.895</v>
      </c>
      <c r="C402" s="0" t="n">
        <v>332.4485</v>
      </c>
      <c r="D402" s="0" t="n">
        <v>154.8982</v>
      </c>
      <c r="E402" s="0" t="n">
        <v>159.2112</v>
      </c>
      <c r="F402" s="0" t="n">
        <v>146.0533</v>
      </c>
      <c r="G402" s="0" t="n">
        <v>153.4225</v>
      </c>
      <c r="H402" s="0" t="n">
        <v>141.345</v>
      </c>
      <c r="I402" s="0" t="n">
        <v>141.4379</v>
      </c>
      <c r="J402" s="0" t="n">
        <v>211.5178</v>
      </c>
    </row>
    <row r="403" customFormat="false" ht="12.75" hidden="false" customHeight="false" outlineLevel="0" collapsed="false">
      <c r="A403" s="0" t="n">
        <v>400.8965</v>
      </c>
      <c r="B403" s="0" t="n">
        <f aca="false">A403-'Shorting Summary'!$A$4</f>
        <v>334.8965</v>
      </c>
      <c r="C403" s="0" t="n">
        <v>332.5161</v>
      </c>
      <c r="D403" s="0" t="n">
        <v>155.204</v>
      </c>
      <c r="E403" s="0" t="n">
        <v>159.5646</v>
      </c>
      <c r="F403" s="0" t="n">
        <v>146.3501</v>
      </c>
      <c r="G403" s="0" t="n">
        <v>153.6861</v>
      </c>
      <c r="H403" s="0" t="n">
        <v>141.5013</v>
      </c>
      <c r="I403" s="0" t="n">
        <v>141.6615</v>
      </c>
      <c r="J403" s="0" t="n">
        <v>211.7637</v>
      </c>
    </row>
    <row r="404" customFormat="false" ht="12.75" hidden="false" customHeight="false" outlineLevel="0" collapsed="false">
      <c r="A404" s="0" t="n">
        <v>401.8879</v>
      </c>
      <c r="B404" s="0" t="n">
        <f aca="false">A404-'Shorting Summary'!$A$4</f>
        <v>335.8879</v>
      </c>
      <c r="C404" s="0" t="n">
        <v>332.5539</v>
      </c>
      <c r="D404" s="0" t="n">
        <v>155.5124</v>
      </c>
      <c r="E404" s="0" t="n">
        <v>159.9232</v>
      </c>
      <c r="F404" s="0" t="n">
        <v>146.6513</v>
      </c>
      <c r="G404" s="0" t="n">
        <v>153.9291</v>
      </c>
      <c r="H404" s="0" t="n">
        <v>141.6581</v>
      </c>
      <c r="I404" s="0" t="n">
        <v>141.8784</v>
      </c>
      <c r="J404" s="0" t="n">
        <v>212.0064</v>
      </c>
    </row>
    <row r="405" customFormat="false" ht="12.75" hidden="false" customHeight="false" outlineLevel="0" collapsed="false">
      <c r="A405" s="0" t="n">
        <v>402.8893</v>
      </c>
      <c r="B405" s="0" t="n">
        <f aca="false">A405-'Shorting Summary'!$A$4</f>
        <v>336.8893</v>
      </c>
      <c r="C405" s="0" t="n">
        <v>332.629</v>
      </c>
      <c r="D405" s="0" t="n">
        <v>155.8163</v>
      </c>
      <c r="E405" s="0" t="n">
        <v>160.2757</v>
      </c>
      <c r="F405" s="0" t="n">
        <v>146.9491</v>
      </c>
      <c r="G405" s="0" t="n">
        <v>154.1776</v>
      </c>
      <c r="H405" s="0" t="n">
        <v>141.821</v>
      </c>
      <c r="I405" s="0" t="n">
        <v>142.099</v>
      </c>
      <c r="J405" s="0" t="n">
        <v>212.2126</v>
      </c>
    </row>
    <row r="406" customFormat="false" ht="12.75" hidden="false" customHeight="false" outlineLevel="0" collapsed="false">
      <c r="A406" s="0" t="n">
        <v>403.8908</v>
      </c>
      <c r="B406" s="0" t="n">
        <f aca="false">A406-'Shorting Summary'!$A$4</f>
        <v>337.8908</v>
      </c>
      <c r="C406" s="0" t="n">
        <v>332.6665</v>
      </c>
      <c r="D406" s="0" t="n">
        <v>156.1243</v>
      </c>
      <c r="E406" s="0" t="n">
        <v>160.6412</v>
      </c>
      <c r="F406" s="0" t="n">
        <v>147.2398</v>
      </c>
      <c r="G406" s="0" t="n">
        <v>154.4328</v>
      </c>
      <c r="H406" s="0" t="n">
        <v>141.9915</v>
      </c>
      <c r="I406" s="0" t="n">
        <v>142.3236</v>
      </c>
      <c r="J406" s="0" t="n">
        <v>212.4647</v>
      </c>
    </row>
    <row r="407" customFormat="false" ht="12.75" hidden="false" customHeight="false" outlineLevel="0" collapsed="false">
      <c r="A407" s="0" t="n">
        <v>404.8922</v>
      </c>
      <c r="B407" s="0" t="n">
        <f aca="false">A407-'Shorting Summary'!$A$4</f>
        <v>338.8922</v>
      </c>
      <c r="C407" s="0" t="n">
        <v>332.6797</v>
      </c>
      <c r="D407" s="0" t="n">
        <v>156.4218</v>
      </c>
      <c r="E407" s="0" t="n">
        <v>160.9934</v>
      </c>
      <c r="F407" s="0" t="n">
        <v>147.5366</v>
      </c>
      <c r="G407" s="0" t="n">
        <v>154.694</v>
      </c>
      <c r="H407" s="0" t="n">
        <v>142.1586</v>
      </c>
      <c r="I407" s="0" t="n">
        <v>142.5562</v>
      </c>
      <c r="J407" s="0" t="n">
        <v>212.6951</v>
      </c>
    </row>
    <row r="408" customFormat="false" ht="12.75" hidden="false" customHeight="false" outlineLevel="0" collapsed="false">
      <c r="A408" s="0" t="n">
        <v>405.8936</v>
      </c>
      <c r="B408" s="0" t="n">
        <f aca="false">A408-'Shorting Summary'!$A$4</f>
        <v>339.8936</v>
      </c>
      <c r="C408" s="0" t="n">
        <v>332.7478</v>
      </c>
      <c r="D408" s="0" t="n">
        <v>156.7213</v>
      </c>
      <c r="E408" s="0" t="n">
        <v>161.3474</v>
      </c>
      <c r="F408" s="0" t="n">
        <v>147.8344</v>
      </c>
      <c r="G408" s="0" t="n">
        <v>154.9266</v>
      </c>
      <c r="H408" s="0" t="n">
        <v>142.3385</v>
      </c>
      <c r="I408" s="0" t="n">
        <v>142.7897</v>
      </c>
      <c r="J408" s="0" t="n">
        <v>212.9059</v>
      </c>
    </row>
    <row r="409" customFormat="false" ht="12.75" hidden="false" customHeight="false" outlineLevel="0" collapsed="false">
      <c r="A409" s="0" t="n">
        <v>406.8951</v>
      </c>
      <c r="B409" s="0" t="n">
        <f aca="false">A409-'Shorting Summary'!$A$4</f>
        <v>340.8951</v>
      </c>
      <c r="C409" s="0" t="n">
        <v>332.7481</v>
      </c>
      <c r="D409" s="0" t="n">
        <v>157.0263</v>
      </c>
      <c r="E409" s="0" t="n">
        <v>161.7048</v>
      </c>
      <c r="F409" s="0" t="n">
        <v>148.1278</v>
      </c>
      <c r="G409" s="0" t="n">
        <v>155.1835</v>
      </c>
      <c r="H409" s="0" t="n">
        <v>142.5168</v>
      </c>
      <c r="I409" s="0" t="n">
        <v>143.0297</v>
      </c>
      <c r="J409" s="0" t="n">
        <v>213.1471</v>
      </c>
    </row>
    <row r="410" customFormat="false" ht="12.75" hidden="false" customHeight="false" outlineLevel="0" collapsed="false">
      <c r="A410" s="0" t="n">
        <v>407.8965</v>
      </c>
      <c r="B410" s="0" t="n">
        <f aca="false">A410-'Shorting Summary'!$A$4</f>
        <v>341.8965</v>
      </c>
      <c r="C410" s="0" t="n">
        <v>332.7728</v>
      </c>
      <c r="D410" s="0" t="n">
        <v>157.3182</v>
      </c>
      <c r="E410" s="0" t="n">
        <v>162.0615</v>
      </c>
      <c r="F410" s="0" t="n">
        <v>148.4136</v>
      </c>
      <c r="G410" s="0" t="n">
        <v>155.4313</v>
      </c>
      <c r="H410" s="0" t="n">
        <v>142.6873</v>
      </c>
      <c r="I410" s="0" t="n">
        <v>143.256</v>
      </c>
      <c r="J410" s="0" t="n">
        <v>213.3689</v>
      </c>
    </row>
    <row r="411" customFormat="false" ht="12.75" hidden="false" customHeight="false" outlineLevel="0" collapsed="false">
      <c r="A411" s="0" t="n">
        <v>408.898</v>
      </c>
      <c r="B411" s="0" t="n">
        <f aca="false">A411-'Shorting Summary'!$A$4</f>
        <v>342.898</v>
      </c>
      <c r="C411" s="0" t="n">
        <v>332.907</v>
      </c>
      <c r="D411" s="0" t="n">
        <v>157.606</v>
      </c>
      <c r="E411" s="0" t="n">
        <v>162.4114</v>
      </c>
      <c r="F411" s="0" t="n">
        <v>148.705</v>
      </c>
      <c r="G411" s="0" t="n">
        <v>155.6748</v>
      </c>
      <c r="H411" s="0" t="n">
        <v>142.8716</v>
      </c>
      <c r="I411" s="0" t="n">
        <v>143.5003</v>
      </c>
      <c r="J411" s="0" t="n">
        <v>213.5965</v>
      </c>
    </row>
    <row r="412" customFormat="false" ht="12.75" hidden="false" customHeight="false" outlineLevel="0" collapsed="false">
      <c r="A412" s="0" t="n">
        <v>409.8894</v>
      </c>
      <c r="B412" s="0" t="n">
        <f aca="false">A412-'Shorting Summary'!$A$4</f>
        <v>343.8894</v>
      </c>
      <c r="C412" s="0" t="n">
        <v>333.0036</v>
      </c>
      <c r="D412" s="0" t="n">
        <v>157.8948</v>
      </c>
      <c r="E412" s="0" t="n">
        <v>162.7674</v>
      </c>
      <c r="F412" s="0" t="n">
        <v>148.9982</v>
      </c>
      <c r="G412" s="0" t="n">
        <v>155.9335</v>
      </c>
      <c r="H412" s="0" t="n">
        <v>143.0527</v>
      </c>
      <c r="I412" s="0" t="n">
        <v>143.7377</v>
      </c>
      <c r="J412" s="0" t="n">
        <v>213.812</v>
      </c>
    </row>
    <row r="413" customFormat="false" ht="12.75" hidden="false" customHeight="false" outlineLevel="0" collapsed="false">
      <c r="A413" s="0" t="n">
        <v>410.8908</v>
      </c>
      <c r="B413" s="0" t="n">
        <f aca="false">A413-'Shorting Summary'!$A$4</f>
        <v>344.8908</v>
      </c>
      <c r="C413" s="0" t="n">
        <v>333.0125</v>
      </c>
      <c r="D413" s="0" t="n">
        <v>158.1849</v>
      </c>
      <c r="E413" s="0" t="n">
        <v>163.1335</v>
      </c>
      <c r="F413" s="0" t="n">
        <v>149.2935</v>
      </c>
      <c r="G413" s="0" t="n">
        <v>156.166</v>
      </c>
      <c r="H413" s="0" t="n">
        <v>143.232</v>
      </c>
      <c r="I413" s="0" t="n">
        <v>143.9929</v>
      </c>
      <c r="J413" s="0" t="n">
        <v>214.0297</v>
      </c>
    </row>
    <row r="414" customFormat="false" ht="12.75" hidden="false" customHeight="false" outlineLevel="0" collapsed="false">
      <c r="A414" s="0" t="n">
        <v>411.8923</v>
      </c>
      <c r="B414" s="0" t="n">
        <f aca="false">A414-'Shorting Summary'!$A$4</f>
        <v>345.8923</v>
      </c>
      <c r="C414" s="0" t="n">
        <v>332.9743</v>
      </c>
      <c r="D414" s="0" t="n">
        <v>158.4723</v>
      </c>
      <c r="E414" s="0" t="n">
        <v>163.4876</v>
      </c>
      <c r="F414" s="0" t="n">
        <v>149.587</v>
      </c>
      <c r="G414" s="0" t="n">
        <v>156.4159</v>
      </c>
      <c r="H414" s="0" t="n">
        <v>143.4216</v>
      </c>
      <c r="I414" s="0" t="n">
        <v>144.2355</v>
      </c>
      <c r="J414" s="0" t="n">
        <v>214.2376</v>
      </c>
    </row>
    <row r="415" customFormat="false" ht="12.75" hidden="false" customHeight="false" outlineLevel="0" collapsed="false">
      <c r="A415" s="0" t="n">
        <v>412.8937</v>
      </c>
      <c r="B415" s="0" t="n">
        <f aca="false">A415-'Shorting Summary'!$A$4</f>
        <v>346.8937</v>
      </c>
      <c r="C415" s="0" t="n">
        <v>332.927</v>
      </c>
      <c r="D415" s="0" t="n">
        <v>158.7638</v>
      </c>
      <c r="E415" s="0" t="n">
        <v>163.8474</v>
      </c>
      <c r="F415" s="0" t="n">
        <v>149.8726</v>
      </c>
      <c r="G415" s="0" t="n">
        <v>156.6594</v>
      </c>
      <c r="H415" s="0" t="n">
        <v>143.6111</v>
      </c>
      <c r="I415" s="0" t="n">
        <v>144.4849</v>
      </c>
      <c r="J415" s="0" t="n">
        <v>214.448</v>
      </c>
    </row>
    <row r="416" customFormat="false" ht="12.75" hidden="false" customHeight="false" outlineLevel="0" collapsed="false">
      <c r="A416" s="0" t="n">
        <v>413.8952</v>
      </c>
      <c r="B416" s="0" t="n">
        <f aca="false">A416-'Shorting Summary'!$A$4</f>
        <v>347.8952</v>
      </c>
      <c r="C416" s="0" t="n">
        <v>332.9668</v>
      </c>
      <c r="D416" s="0" t="n">
        <v>159.0612</v>
      </c>
      <c r="E416" s="0" t="n">
        <v>164.2104</v>
      </c>
      <c r="F416" s="0" t="n">
        <v>150.1644</v>
      </c>
      <c r="G416" s="0" t="n">
        <v>156.9121</v>
      </c>
      <c r="H416" s="0" t="n">
        <v>143.8034</v>
      </c>
      <c r="I416" s="0" t="n">
        <v>144.7474</v>
      </c>
      <c r="J416" s="0" t="n">
        <v>214.6739</v>
      </c>
    </row>
    <row r="417" customFormat="false" ht="12.75" hidden="false" customHeight="false" outlineLevel="0" collapsed="false">
      <c r="A417" s="0" t="n">
        <v>414.8966</v>
      </c>
      <c r="B417" s="0" t="n">
        <f aca="false">A417-'Shorting Summary'!$A$4</f>
        <v>348.8966</v>
      </c>
      <c r="C417" s="0" t="n">
        <v>333.0119</v>
      </c>
      <c r="D417" s="0" t="n">
        <v>159.3409</v>
      </c>
      <c r="E417" s="0" t="n">
        <v>164.573</v>
      </c>
      <c r="F417" s="0" t="n">
        <v>150.458</v>
      </c>
      <c r="G417" s="0" t="n">
        <v>157.1486</v>
      </c>
      <c r="H417" s="0" t="n">
        <v>143.9919</v>
      </c>
      <c r="I417" s="0" t="n">
        <v>144.997</v>
      </c>
      <c r="J417" s="0" t="n">
        <v>214.8941</v>
      </c>
    </row>
    <row r="418" customFormat="false" ht="12.75" hidden="false" customHeight="false" outlineLevel="0" collapsed="false">
      <c r="A418" s="0" t="n">
        <v>415.888</v>
      </c>
      <c r="B418" s="0" t="n">
        <f aca="false">A418-'Shorting Summary'!$A$4</f>
        <v>349.888</v>
      </c>
      <c r="C418" s="0" t="n">
        <v>333.1483</v>
      </c>
      <c r="D418" s="0" t="n">
        <v>159.6335</v>
      </c>
      <c r="E418" s="0" t="n">
        <v>164.9215</v>
      </c>
      <c r="F418" s="0" t="n">
        <v>150.7435</v>
      </c>
      <c r="G418" s="0" t="n">
        <v>157.3927</v>
      </c>
      <c r="H418" s="0" t="n">
        <v>144.1915</v>
      </c>
      <c r="I418" s="0" t="n">
        <v>145.2551</v>
      </c>
      <c r="J418" s="0" t="n">
        <v>215.1122</v>
      </c>
    </row>
    <row r="419" customFormat="false" ht="12.75" hidden="false" customHeight="false" outlineLevel="0" collapsed="false">
      <c r="A419" s="0" t="n">
        <v>416.8895</v>
      </c>
      <c r="B419" s="0" t="n">
        <f aca="false">A419-'Shorting Summary'!$A$4</f>
        <v>350.8895</v>
      </c>
      <c r="C419" s="0" t="n">
        <v>333.1724</v>
      </c>
      <c r="D419" s="0" t="n">
        <v>159.919</v>
      </c>
      <c r="E419" s="0" t="n">
        <v>165.2797</v>
      </c>
      <c r="F419" s="0" t="n">
        <v>151.0204</v>
      </c>
      <c r="G419" s="0" t="n">
        <v>157.6317</v>
      </c>
      <c r="H419" s="0" t="n">
        <v>144.3978</v>
      </c>
      <c r="I419" s="0" t="n">
        <v>145.5121</v>
      </c>
      <c r="J419" s="0" t="n">
        <v>215.3313</v>
      </c>
    </row>
    <row r="420" customFormat="false" ht="12.75" hidden="false" customHeight="false" outlineLevel="0" collapsed="false">
      <c r="A420" s="0" t="n">
        <v>417.8909</v>
      </c>
      <c r="B420" s="0" t="n">
        <f aca="false">A420-'Shorting Summary'!$A$4</f>
        <v>351.8909</v>
      </c>
      <c r="C420" s="0" t="n">
        <v>333.2208</v>
      </c>
      <c r="D420" s="0" t="n">
        <v>160.212</v>
      </c>
      <c r="E420" s="0" t="n">
        <v>165.6358</v>
      </c>
      <c r="F420" s="0" t="n">
        <v>151.309</v>
      </c>
      <c r="G420" s="0" t="n">
        <v>157.8865</v>
      </c>
      <c r="H420" s="0" t="n">
        <v>144.6075</v>
      </c>
      <c r="I420" s="0" t="n">
        <v>145.7704</v>
      </c>
      <c r="J420" s="0" t="n">
        <v>215.5497</v>
      </c>
    </row>
    <row r="421" customFormat="false" ht="12.75" hidden="false" customHeight="false" outlineLevel="0" collapsed="false">
      <c r="A421" s="0" t="n">
        <v>418.8923</v>
      </c>
      <c r="B421" s="0" t="n">
        <f aca="false">A421-'Shorting Summary'!$A$4</f>
        <v>352.8923</v>
      </c>
      <c r="C421" s="0" t="n">
        <v>333.2248</v>
      </c>
      <c r="D421" s="0" t="n">
        <v>160.4948</v>
      </c>
      <c r="E421" s="0" t="n">
        <v>165.9809</v>
      </c>
      <c r="F421" s="0" t="n">
        <v>151.596</v>
      </c>
      <c r="G421" s="0" t="n">
        <v>158.1232</v>
      </c>
      <c r="H421" s="0" t="n">
        <v>144.7991</v>
      </c>
      <c r="I421" s="0" t="n">
        <v>146.0264</v>
      </c>
      <c r="J421" s="0" t="n">
        <v>215.7491</v>
      </c>
    </row>
    <row r="422" customFormat="false" ht="12.75" hidden="false" customHeight="false" outlineLevel="0" collapsed="false">
      <c r="A422" s="0" t="n">
        <v>419.8938</v>
      </c>
      <c r="B422" s="0" t="n">
        <f aca="false">A422-'Shorting Summary'!$A$4</f>
        <v>353.8938</v>
      </c>
      <c r="C422" s="0" t="n">
        <v>333.3206</v>
      </c>
      <c r="D422" s="0" t="n">
        <v>160.7741</v>
      </c>
      <c r="E422" s="0" t="n">
        <v>166.3326</v>
      </c>
      <c r="F422" s="0" t="n">
        <v>151.8847</v>
      </c>
      <c r="G422" s="0" t="n">
        <v>158.3719</v>
      </c>
      <c r="H422" s="0" t="n">
        <v>145.0098</v>
      </c>
      <c r="I422" s="0" t="n">
        <v>146.2903</v>
      </c>
      <c r="J422" s="0" t="n">
        <v>215.9777</v>
      </c>
    </row>
    <row r="423" customFormat="false" ht="12.75" hidden="false" customHeight="false" outlineLevel="0" collapsed="false">
      <c r="A423" s="0" t="n">
        <v>420.8952</v>
      </c>
      <c r="B423" s="0" t="n">
        <f aca="false">A423-'Shorting Summary'!$A$4</f>
        <v>354.8952</v>
      </c>
      <c r="C423" s="0" t="n">
        <v>333.3914</v>
      </c>
      <c r="D423" s="0" t="n">
        <v>161.0526</v>
      </c>
      <c r="E423" s="0" t="n">
        <v>166.7023</v>
      </c>
      <c r="F423" s="0" t="n">
        <v>152.1774</v>
      </c>
      <c r="G423" s="0" t="n">
        <v>158.626</v>
      </c>
      <c r="H423" s="0" t="n">
        <v>145.22</v>
      </c>
      <c r="I423" s="0" t="n">
        <v>146.5515</v>
      </c>
      <c r="J423" s="0" t="n">
        <v>216.2053</v>
      </c>
    </row>
    <row r="424" customFormat="false" ht="12.75" hidden="false" customHeight="false" outlineLevel="0" collapsed="false">
      <c r="A424" s="0" t="n">
        <v>421.8866</v>
      </c>
      <c r="B424" s="0" t="n">
        <f aca="false">A424-'Shorting Summary'!$A$4</f>
        <v>355.8866</v>
      </c>
      <c r="C424" s="0" t="n">
        <v>333.4385</v>
      </c>
      <c r="D424" s="0" t="n">
        <v>161.3342</v>
      </c>
      <c r="E424" s="0" t="n">
        <v>167.0555</v>
      </c>
      <c r="F424" s="0" t="n">
        <v>152.4585</v>
      </c>
      <c r="G424" s="0" t="n">
        <v>158.8518</v>
      </c>
      <c r="H424" s="0" t="n">
        <v>145.4267</v>
      </c>
      <c r="I424" s="0" t="n">
        <v>146.8165</v>
      </c>
      <c r="J424" s="0" t="n">
        <v>216.4039</v>
      </c>
    </row>
    <row r="425" customFormat="false" ht="12.75" hidden="false" customHeight="false" outlineLevel="0" collapsed="false">
      <c r="A425" s="0" t="n">
        <v>422.8881</v>
      </c>
      <c r="B425" s="0" t="n">
        <f aca="false">A425-'Shorting Summary'!$A$4</f>
        <v>356.8881</v>
      </c>
      <c r="C425" s="0" t="n">
        <v>333.5269</v>
      </c>
      <c r="D425" s="0" t="n">
        <v>161.6145</v>
      </c>
      <c r="E425" s="0" t="n">
        <v>167.4199</v>
      </c>
      <c r="F425" s="0" t="n">
        <v>152.7535</v>
      </c>
      <c r="G425" s="0" t="n">
        <v>159.0977</v>
      </c>
      <c r="H425" s="0" t="n">
        <v>145.6394</v>
      </c>
      <c r="I425" s="0" t="n">
        <v>147.0856</v>
      </c>
      <c r="J425" s="0" t="n">
        <v>216.6112</v>
      </c>
    </row>
    <row r="426" customFormat="false" ht="12.75" hidden="false" customHeight="false" outlineLevel="0" collapsed="false">
      <c r="A426" s="0" t="n">
        <v>423.8895</v>
      </c>
      <c r="B426" s="0" t="n">
        <f aca="false">A426-'Shorting Summary'!$A$4</f>
        <v>357.8895</v>
      </c>
      <c r="C426" s="0" t="n">
        <v>333.564</v>
      </c>
      <c r="D426" s="0" t="n">
        <v>161.8933</v>
      </c>
      <c r="E426" s="0" t="n">
        <v>167.7706</v>
      </c>
      <c r="F426" s="0" t="n">
        <v>153.0388</v>
      </c>
      <c r="G426" s="0" t="n">
        <v>159.3189</v>
      </c>
      <c r="H426" s="0" t="n">
        <v>145.8498</v>
      </c>
      <c r="I426" s="0" t="n">
        <v>147.3478</v>
      </c>
      <c r="J426" s="0" t="n">
        <v>216.8156</v>
      </c>
    </row>
    <row r="427" customFormat="false" ht="12.75" hidden="false" customHeight="false" outlineLevel="0" collapsed="false">
      <c r="A427" s="0" t="n">
        <v>424.891</v>
      </c>
      <c r="B427" s="0" t="n">
        <f aca="false">A427-'Shorting Summary'!$A$4</f>
        <v>358.891</v>
      </c>
      <c r="C427" s="0" t="n">
        <v>333.5446</v>
      </c>
      <c r="D427" s="0" t="n">
        <v>162.1687</v>
      </c>
      <c r="E427" s="0" t="n">
        <v>168.1194</v>
      </c>
      <c r="F427" s="0" t="n">
        <v>153.3351</v>
      </c>
      <c r="G427" s="0" t="n">
        <v>159.5763</v>
      </c>
      <c r="H427" s="0" t="n">
        <v>146.0671</v>
      </c>
      <c r="I427" s="0" t="n">
        <v>147.6121</v>
      </c>
      <c r="J427" s="0" t="n">
        <v>217.0167</v>
      </c>
    </row>
    <row r="428" customFormat="false" ht="12.75" hidden="false" customHeight="false" outlineLevel="0" collapsed="false">
      <c r="A428" s="0" t="n">
        <v>425.8924</v>
      </c>
      <c r="B428" s="0" t="n">
        <f aca="false">A428-'Shorting Summary'!$A$4</f>
        <v>359.8924</v>
      </c>
      <c r="C428" s="0" t="n">
        <v>333.4503</v>
      </c>
      <c r="D428" s="0" t="n">
        <v>162.4414</v>
      </c>
      <c r="E428" s="0" t="n">
        <v>168.4622</v>
      </c>
      <c r="F428" s="0" t="n">
        <v>153.6247</v>
      </c>
      <c r="G428" s="0" t="n">
        <v>159.8131</v>
      </c>
      <c r="H428" s="0" t="n">
        <v>146.2729</v>
      </c>
      <c r="I428" s="0" t="n">
        <v>147.8697</v>
      </c>
      <c r="J428" s="0" t="n">
        <v>217.2146</v>
      </c>
    </row>
    <row r="429" customFormat="false" ht="12.75" hidden="false" customHeight="false" outlineLevel="0" collapsed="false">
      <c r="A429" s="0" t="n">
        <v>426.8938</v>
      </c>
      <c r="B429" s="0" t="n">
        <f aca="false">A429-'Shorting Summary'!$A$4</f>
        <v>360.8938</v>
      </c>
      <c r="C429" s="0" t="n">
        <v>333.406</v>
      </c>
      <c r="D429" s="0" t="n">
        <v>162.7204</v>
      </c>
      <c r="E429" s="0" t="n">
        <v>168.8254</v>
      </c>
      <c r="F429" s="0" t="n">
        <v>153.9199</v>
      </c>
      <c r="G429" s="0" t="n">
        <v>160.0506</v>
      </c>
      <c r="H429" s="0" t="n">
        <v>146.4962</v>
      </c>
      <c r="I429" s="0" t="n">
        <v>148.1348</v>
      </c>
      <c r="J429" s="0" t="n">
        <v>217.4183</v>
      </c>
    </row>
    <row r="430" customFormat="false" ht="12.75" hidden="false" customHeight="false" outlineLevel="0" collapsed="false">
      <c r="A430" s="0" t="n">
        <v>427.8953</v>
      </c>
      <c r="B430" s="0" t="n">
        <f aca="false">A430-'Shorting Summary'!$A$4</f>
        <v>361.8953</v>
      </c>
      <c r="C430" s="0" t="n">
        <v>333.4012</v>
      </c>
      <c r="D430" s="0" t="n">
        <v>162.9232</v>
      </c>
      <c r="E430" s="0" t="n">
        <v>169.1651</v>
      </c>
      <c r="F430" s="0" t="n">
        <v>154.2218</v>
      </c>
      <c r="G430" s="0" t="n">
        <v>160.2823</v>
      </c>
      <c r="H430" s="0" t="n">
        <v>146.7106</v>
      </c>
      <c r="I430" s="0" t="n">
        <v>148.3926</v>
      </c>
      <c r="J430" s="0" t="n">
        <v>217.5966</v>
      </c>
    </row>
    <row r="431" customFormat="false" ht="12.75" hidden="false" customHeight="false" outlineLevel="0" collapsed="false">
      <c r="A431" s="0" t="n">
        <v>428.8967</v>
      </c>
      <c r="B431" s="0" t="n">
        <f aca="false">A431-'Shorting Summary'!$A$4</f>
        <v>362.8967</v>
      </c>
      <c r="C431" s="0" t="n">
        <v>333.4372</v>
      </c>
      <c r="D431" s="0" t="n">
        <v>163.1486</v>
      </c>
      <c r="E431" s="0" t="n">
        <v>169.5115</v>
      </c>
      <c r="F431" s="0" t="n">
        <v>154.5114</v>
      </c>
      <c r="G431" s="0" t="n">
        <v>160.5136</v>
      </c>
      <c r="H431" s="0" t="n">
        <v>146.933</v>
      </c>
      <c r="I431" s="0" t="n">
        <v>148.6469</v>
      </c>
      <c r="J431" s="0" t="n">
        <v>217.8134</v>
      </c>
    </row>
    <row r="432" customFormat="false" ht="12.75" hidden="false" customHeight="false" outlineLevel="0" collapsed="false">
      <c r="A432" s="0" t="n">
        <v>429.8982</v>
      </c>
      <c r="B432" s="0" t="n">
        <f aca="false">A432-'Shorting Summary'!$A$4</f>
        <v>363.8982</v>
      </c>
      <c r="C432" s="0" t="n">
        <v>333.2796</v>
      </c>
      <c r="D432" s="0" t="n">
        <v>163.39</v>
      </c>
      <c r="E432" s="0" t="n">
        <v>169.8544</v>
      </c>
      <c r="F432" s="0" t="n">
        <v>154.8012</v>
      </c>
      <c r="G432" s="0" t="n">
        <v>160.7551</v>
      </c>
      <c r="H432" s="0" t="n">
        <v>147.1471</v>
      </c>
      <c r="I432" s="0" t="n">
        <v>148.9036</v>
      </c>
      <c r="J432" s="0" t="n">
        <v>218.0042</v>
      </c>
    </row>
    <row r="433" customFormat="false" ht="12.75" hidden="false" customHeight="false" outlineLevel="0" collapsed="false">
      <c r="A433" s="0" t="n">
        <v>430.8896</v>
      </c>
      <c r="B433" s="0" t="n">
        <f aca="false">A433-'Shorting Summary'!$A$4</f>
        <v>364.8896</v>
      </c>
      <c r="C433" s="0" t="n">
        <v>333.1457</v>
      </c>
      <c r="D433" s="0" t="n">
        <v>163.6442</v>
      </c>
      <c r="E433" s="0" t="n">
        <v>170.1961</v>
      </c>
      <c r="F433" s="0" t="n">
        <v>155.0939</v>
      </c>
      <c r="G433" s="0" t="n">
        <v>160.9884</v>
      </c>
      <c r="H433" s="0" t="n">
        <v>147.3711</v>
      </c>
      <c r="I433" s="0" t="n">
        <v>149.1624</v>
      </c>
      <c r="J433" s="0" t="n">
        <v>218.1886</v>
      </c>
    </row>
    <row r="434" customFormat="false" ht="12.75" hidden="false" customHeight="false" outlineLevel="0" collapsed="false">
      <c r="A434" s="0" t="n">
        <v>431.891</v>
      </c>
      <c r="B434" s="0" t="n">
        <f aca="false">A434-'Shorting Summary'!$A$4</f>
        <v>365.891</v>
      </c>
      <c r="C434" s="0" t="n">
        <v>333.0006</v>
      </c>
      <c r="D434" s="0" t="n">
        <v>163.8908</v>
      </c>
      <c r="E434" s="0" t="n">
        <v>170.5359</v>
      </c>
      <c r="F434" s="0" t="n">
        <v>155.3811</v>
      </c>
      <c r="G434" s="0" t="n">
        <v>161.2202</v>
      </c>
      <c r="H434" s="0" t="n">
        <v>147.5911</v>
      </c>
      <c r="I434" s="0" t="n">
        <v>149.4259</v>
      </c>
      <c r="J434" s="0" t="n">
        <v>218.3867</v>
      </c>
    </row>
    <row r="435" customFormat="false" ht="12.75" hidden="false" customHeight="false" outlineLevel="0" collapsed="false">
      <c r="A435" s="0" t="n">
        <v>432.8925</v>
      </c>
      <c r="B435" s="0" t="n">
        <f aca="false">A435-'Shorting Summary'!$A$4</f>
        <v>366.8925</v>
      </c>
      <c r="C435" s="0" t="n">
        <v>332.8575</v>
      </c>
      <c r="D435" s="0" t="n">
        <v>164.1399</v>
      </c>
      <c r="E435" s="0" t="n">
        <v>170.8787</v>
      </c>
      <c r="F435" s="0" t="n">
        <v>155.6688</v>
      </c>
      <c r="G435" s="0" t="n">
        <v>161.4467</v>
      </c>
      <c r="H435" s="0" t="n">
        <v>147.8083</v>
      </c>
      <c r="I435" s="0" t="n">
        <v>149.6773</v>
      </c>
      <c r="J435" s="0" t="n">
        <v>218.5708</v>
      </c>
    </row>
    <row r="436" customFormat="false" ht="12.75" hidden="false" customHeight="false" outlineLevel="0" collapsed="false">
      <c r="A436" s="0" t="n">
        <v>433.9139</v>
      </c>
      <c r="B436" s="0" t="n">
        <f aca="false">A436-'Shorting Summary'!$A$4</f>
        <v>367.9139</v>
      </c>
      <c r="C436" s="0" t="n">
        <v>332.8871</v>
      </c>
      <c r="D436" s="0" t="n">
        <v>164.3943</v>
      </c>
      <c r="E436" s="0" t="n">
        <v>171.2131</v>
      </c>
      <c r="F436" s="0" t="n">
        <v>155.9599</v>
      </c>
      <c r="G436" s="0" t="n">
        <v>161.6838</v>
      </c>
      <c r="H436" s="0" t="n">
        <v>148.0399</v>
      </c>
      <c r="I436" s="0" t="n">
        <v>149.9281</v>
      </c>
      <c r="J436" s="0" t="n">
        <v>218.7571</v>
      </c>
    </row>
    <row r="437" customFormat="false" ht="12.75" hidden="false" customHeight="false" outlineLevel="0" collapsed="false">
      <c r="A437" s="0" t="n">
        <v>434.8953</v>
      </c>
      <c r="B437" s="0" t="n">
        <f aca="false">A437-'Shorting Summary'!$A$4</f>
        <v>368.8953</v>
      </c>
      <c r="C437" s="0" t="n">
        <v>332.8328</v>
      </c>
      <c r="D437" s="0" t="n">
        <v>164.6317</v>
      </c>
      <c r="E437" s="0" t="n">
        <v>171.5426</v>
      </c>
      <c r="F437" s="0" t="n">
        <v>156.2469</v>
      </c>
      <c r="G437" s="0" t="n">
        <v>161.8975</v>
      </c>
      <c r="H437" s="0" t="n">
        <v>148.2585</v>
      </c>
      <c r="I437" s="0" t="n">
        <v>150.1801</v>
      </c>
      <c r="J437" s="0" t="n">
        <v>218.9254</v>
      </c>
    </row>
    <row r="438" customFormat="false" ht="12.75" hidden="false" customHeight="false" outlineLevel="0" collapsed="false">
      <c r="A438" s="0" t="n">
        <v>435.8968</v>
      </c>
      <c r="B438" s="0" t="n">
        <f aca="false">A438-'Shorting Summary'!$A$4</f>
        <v>369.8968</v>
      </c>
      <c r="C438" s="0" t="n">
        <v>332.6613</v>
      </c>
      <c r="D438" s="0" t="n">
        <v>164.8802</v>
      </c>
      <c r="E438" s="0" t="n">
        <v>171.8737</v>
      </c>
      <c r="F438" s="0" t="n">
        <v>156.5295</v>
      </c>
      <c r="G438" s="0" t="n">
        <v>162.1275</v>
      </c>
      <c r="H438" s="0" t="n">
        <v>148.4796</v>
      </c>
      <c r="I438" s="0" t="n">
        <v>150.4191</v>
      </c>
      <c r="J438" s="0" t="n">
        <v>219.1131</v>
      </c>
    </row>
    <row r="439" customFormat="false" ht="12.75" hidden="false" customHeight="false" outlineLevel="0" collapsed="false">
      <c r="A439" s="0" t="n">
        <v>436.8882</v>
      </c>
      <c r="B439" s="0" t="n">
        <f aca="false">A439-'Shorting Summary'!$A$4</f>
        <v>370.8882</v>
      </c>
      <c r="C439" s="0" t="n">
        <v>332.4703</v>
      </c>
      <c r="D439" s="0" t="n">
        <v>165.126</v>
      </c>
      <c r="E439" s="0" t="n">
        <v>172.2114</v>
      </c>
      <c r="F439" s="0" t="n">
        <v>156.8069</v>
      </c>
      <c r="G439" s="0" t="n">
        <v>162.3458</v>
      </c>
      <c r="H439" s="0" t="n">
        <v>148.7042</v>
      </c>
      <c r="I439" s="0" t="n">
        <v>150.6723</v>
      </c>
      <c r="J439" s="0" t="n">
        <v>219.2806</v>
      </c>
    </row>
    <row r="440" customFormat="false" ht="12.75" hidden="false" customHeight="false" outlineLevel="0" collapsed="false">
      <c r="A440" s="0" t="n">
        <v>437.8897</v>
      </c>
      <c r="B440" s="0" t="n">
        <f aca="false">A440-'Shorting Summary'!$A$4</f>
        <v>371.8897</v>
      </c>
      <c r="C440" s="0" t="n">
        <v>332.3219</v>
      </c>
      <c r="D440" s="0" t="n">
        <v>165.3616</v>
      </c>
      <c r="E440" s="0" t="n">
        <v>172.5365</v>
      </c>
      <c r="F440" s="0" t="n">
        <v>157.0873</v>
      </c>
      <c r="G440" s="0" t="n">
        <v>162.5909</v>
      </c>
      <c r="H440" s="0" t="n">
        <v>148.9242</v>
      </c>
      <c r="I440" s="0" t="n">
        <v>150.9124</v>
      </c>
      <c r="J440" s="0" t="n">
        <v>219.4605</v>
      </c>
    </row>
    <row r="441" customFormat="false" ht="12.75" hidden="false" customHeight="false" outlineLevel="0" collapsed="false">
      <c r="A441" s="0" t="n">
        <v>438.8911</v>
      </c>
      <c r="B441" s="0" t="n">
        <f aca="false">A441-'Shorting Summary'!$A$4</f>
        <v>372.8911</v>
      </c>
      <c r="C441" s="0" t="n">
        <v>332.2242</v>
      </c>
      <c r="D441" s="0" t="n">
        <v>165.6043</v>
      </c>
      <c r="E441" s="0" t="n">
        <v>172.8548</v>
      </c>
      <c r="F441" s="0" t="n">
        <v>157.3652</v>
      </c>
      <c r="G441" s="0" t="n">
        <v>162.7997</v>
      </c>
      <c r="H441" s="0" t="n">
        <v>149.1581</v>
      </c>
      <c r="I441" s="0" t="n">
        <v>151.1634</v>
      </c>
      <c r="J441" s="0" t="n">
        <v>219.6393</v>
      </c>
    </row>
    <row r="442" customFormat="false" ht="12.75" hidden="false" customHeight="false" outlineLevel="0" collapsed="false">
      <c r="A442" s="0" t="n">
        <v>439.8925</v>
      </c>
      <c r="B442" s="0" t="n">
        <f aca="false">A442-'Shorting Summary'!$A$4</f>
        <v>373.8925</v>
      </c>
      <c r="C442" s="0" t="n">
        <v>332.1499</v>
      </c>
      <c r="D442" s="0" t="n">
        <v>165.8385</v>
      </c>
      <c r="E442" s="0" t="n">
        <v>173.1815</v>
      </c>
      <c r="F442" s="0" t="n">
        <v>157.6367</v>
      </c>
      <c r="G442" s="0" t="n">
        <v>163.0223</v>
      </c>
      <c r="H442" s="0" t="n">
        <v>149.3752</v>
      </c>
      <c r="I442" s="0" t="n">
        <v>151.4209</v>
      </c>
      <c r="J442" s="0" t="n">
        <v>219.8197</v>
      </c>
    </row>
    <row r="443" customFormat="false" ht="12.75" hidden="false" customHeight="false" outlineLevel="0" collapsed="false">
      <c r="A443" s="0" t="n">
        <v>440.894</v>
      </c>
      <c r="B443" s="0" t="n">
        <f aca="false">A443-'Shorting Summary'!$A$4</f>
        <v>374.894</v>
      </c>
      <c r="C443" s="0" t="n">
        <v>332.1348</v>
      </c>
      <c r="D443" s="0" t="n">
        <v>166.0713</v>
      </c>
      <c r="E443" s="0" t="n">
        <v>173.5065</v>
      </c>
      <c r="F443" s="0" t="n">
        <v>157.9063</v>
      </c>
      <c r="G443" s="0" t="n">
        <v>163.2426</v>
      </c>
      <c r="H443" s="0" t="n">
        <v>149.6032</v>
      </c>
      <c r="I443" s="0" t="n">
        <v>151.6792</v>
      </c>
      <c r="J443" s="0" t="n">
        <v>219.9751</v>
      </c>
    </row>
    <row r="444" customFormat="false" ht="12.75" hidden="false" customHeight="false" outlineLevel="0" collapsed="false">
      <c r="A444" s="0" t="n">
        <v>441.8954</v>
      </c>
      <c r="B444" s="0" t="n">
        <f aca="false">A444-'Shorting Summary'!$A$4</f>
        <v>375.8954</v>
      </c>
      <c r="C444" s="0" t="n">
        <v>332.1266</v>
      </c>
      <c r="D444" s="0" t="n">
        <v>166.307</v>
      </c>
      <c r="E444" s="0" t="n">
        <v>173.8108</v>
      </c>
      <c r="F444" s="0" t="n">
        <v>158.185</v>
      </c>
      <c r="G444" s="0" t="n">
        <v>163.4601</v>
      </c>
      <c r="H444" s="0" t="n">
        <v>149.8234</v>
      </c>
      <c r="I444" s="0" t="n">
        <v>151.9388</v>
      </c>
      <c r="J444" s="0" t="n">
        <v>220.1586</v>
      </c>
    </row>
    <row r="445" customFormat="false" ht="12.75" hidden="false" customHeight="false" outlineLevel="0" collapsed="false">
      <c r="A445" s="0" t="n">
        <v>442.8969</v>
      </c>
      <c r="B445" s="0" t="n">
        <f aca="false">A445-'Shorting Summary'!$A$4</f>
        <v>376.8969</v>
      </c>
      <c r="C445" s="0" t="n">
        <v>332.0284</v>
      </c>
      <c r="D445" s="0" t="n">
        <v>166.5336</v>
      </c>
      <c r="E445" s="0" t="n">
        <v>174.1497</v>
      </c>
      <c r="F445" s="0" t="n">
        <v>158.4507</v>
      </c>
      <c r="G445" s="0" t="n">
        <v>163.6784</v>
      </c>
      <c r="H445" s="0" t="n">
        <v>150.0512</v>
      </c>
      <c r="I445" s="0" t="n">
        <v>152.1957</v>
      </c>
      <c r="J445" s="0" t="n">
        <v>220.3179</v>
      </c>
    </row>
    <row r="446" customFormat="false" ht="12.75" hidden="false" customHeight="false" outlineLevel="0" collapsed="false">
      <c r="A446" s="0" t="n">
        <v>443.8883</v>
      </c>
      <c r="B446" s="0" t="n">
        <f aca="false">A446-'Shorting Summary'!$A$4</f>
        <v>377.8883</v>
      </c>
      <c r="C446" s="0" t="n">
        <v>331.9636</v>
      </c>
      <c r="D446" s="0" t="n">
        <v>166.7636</v>
      </c>
      <c r="E446" s="0" t="n">
        <v>174.4447</v>
      </c>
      <c r="F446" s="0" t="n">
        <v>158.7189</v>
      </c>
      <c r="G446" s="0" t="n">
        <v>163.894</v>
      </c>
      <c r="H446" s="0" t="n">
        <v>150.2779</v>
      </c>
      <c r="I446" s="0" t="n">
        <v>152.4446</v>
      </c>
      <c r="J446" s="0" t="n">
        <v>220.4996</v>
      </c>
    </row>
    <row r="447" customFormat="false" ht="12.75" hidden="false" customHeight="false" outlineLevel="0" collapsed="false">
      <c r="A447" s="0" t="n">
        <v>444.8997</v>
      </c>
      <c r="B447" s="0" t="n">
        <f aca="false">A447-'Shorting Summary'!$A$4</f>
        <v>378.8997</v>
      </c>
      <c r="C447" s="0" t="n">
        <v>331.9095</v>
      </c>
      <c r="D447" s="0" t="n">
        <v>166.9931</v>
      </c>
      <c r="E447" s="0" t="n">
        <v>174.7719</v>
      </c>
      <c r="F447" s="0" t="n">
        <v>158.9884</v>
      </c>
      <c r="G447" s="0" t="n">
        <v>164.1254</v>
      </c>
      <c r="H447" s="0" t="n">
        <v>150.4993</v>
      </c>
      <c r="I447" s="0" t="n">
        <v>152.7006</v>
      </c>
      <c r="J447" s="0" t="n">
        <v>220.6667</v>
      </c>
    </row>
    <row r="448" customFormat="false" ht="12.75" hidden="false" customHeight="false" outlineLevel="0" collapsed="false">
      <c r="A448" s="0" t="n">
        <v>445.8912</v>
      </c>
      <c r="B448" s="0" t="n">
        <f aca="false">A448-'Shorting Summary'!$A$4</f>
        <v>379.8912</v>
      </c>
      <c r="C448" s="0" t="n">
        <v>331.9415</v>
      </c>
      <c r="D448" s="0" t="n">
        <v>167.211</v>
      </c>
      <c r="E448" s="0" t="n">
        <v>175.073</v>
      </c>
      <c r="F448" s="0" t="n">
        <v>159.2578</v>
      </c>
      <c r="G448" s="0" t="n">
        <v>164.3375</v>
      </c>
      <c r="H448" s="0" t="n">
        <v>150.7311</v>
      </c>
      <c r="I448" s="0" t="n">
        <v>152.9551</v>
      </c>
      <c r="J448" s="0" t="n">
        <v>220.823</v>
      </c>
    </row>
    <row r="449" customFormat="false" ht="12.75" hidden="false" customHeight="false" outlineLevel="0" collapsed="false">
      <c r="A449" s="0" t="n">
        <v>446.8926</v>
      </c>
      <c r="B449" s="0" t="n">
        <f aca="false">A449-'Shorting Summary'!$A$4</f>
        <v>380.8926</v>
      </c>
      <c r="C449" s="0" t="n">
        <v>331.9601</v>
      </c>
      <c r="D449" s="0" t="n">
        <v>167.4336</v>
      </c>
      <c r="E449" s="0" t="n">
        <v>175.3842</v>
      </c>
      <c r="F449" s="0" t="n">
        <v>159.5239</v>
      </c>
      <c r="G449" s="0" t="n">
        <v>164.54</v>
      </c>
      <c r="H449" s="0" t="n">
        <v>150.9537</v>
      </c>
      <c r="I449" s="0" t="n">
        <v>153.2154</v>
      </c>
      <c r="J449" s="0" t="n">
        <v>220.9846</v>
      </c>
    </row>
    <row r="450" customFormat="false" ht="12.75" hidden="false" customHeight="false" outlineLevel="0" collapsed="false">
      <c r="A450" s="0" t="n">
        <v>447.894</v>
      </c>
      <c r="B450" s="0" t="n">
        <f aca="false">A450-'Shorting Summary'!$A$4</f>
        <v>381.894</v>
      </c>
      <c r="C450" s="0" t="n">
        <v>331.9775</v>
      </c>
      <c r="D450" s="0" t="n">
        <v>167.6496</v>
      </c>
      <c r="E450" s="0" t="n">
        <v>175.6884</v>
      </c>
      <c r="F450" s="0" t="n">
        <v>159.785</v>
      </c>
      <c r="G450" s="0" t="n">
        <v>164.7784</v>
      </c>
      <c r="H450" s="0" t="n">
        <v>151.1793</v>
      </c>
      <c r="I450" s="0" t="n">
        <v>153.469</v>
      </c>
      <c r="J450" s="0" t="n">
        <v>221.1401</v>
      </c>
    </row>
    <row r="451" customFormat="false" ht="12.75" hidden="false" customHeight="false" outlineLevel="0" collapsed="false">
      <c r="A451" s="0" t="n">
        <v>448.8955</v>
      </c>
      <c r="B451" s="0" t="n">
        <f aca="false">A451-'Shorting Summary'!$A$4</f>
        <v>382.8955</v>
      </c>
      <c r="C451" s="0" t="n">
        <v>331.9941</v>
      </c>
      <c r="D451" s="0" t="n">
        <v>167.871</v>
      </c>
      <c r="E451" s="0" t="n">
        <v>175.9945</v>
      </c>
      <c r="F451" s="0" t="n">
        <v>160.0529</v>
      </c>
      <c r="G451" s="0" t="n">
        <v>164.9721</v>
      </c>
      <c r="H451" s="0" t="n">
        <v>151.4084</v>
      </c>
      <c r="I451" s="0" t="n">
        <v>153.7194</v>
      </c>
      <c r="J451" s="0" t="n">
        <v>221.311</v>
      </c>
    </row>
    <row r="452" customFormat="false" ht="12.75" hidden="false" customHeight="false" outlineLevel="0" collapsed="false">
      <c r="A452" s="0" t="n">
        <v>449.8969</v>
      </c>
      <c r="B452" s="0" t="n">
        <f aca="false">A452-'Shorting Summary'!$A$4</f>
        <v>383.8969</v>
      </c>
      <c r="C452" s="0" t="n">
        <v>332.0536</v>
      </c>
      <c r="D452" s="0" t="n">
        <v>168.09</v>
      </c>
      <c r="E452" s="0" t="n">
        <v>176.2937</v>
      </c>
      <c r="F452" s="0" t="n">
        <v>160.3055</v>
      </c>
      <c r="G452" s="0" t="n">
        <v>165.1922</v>
      </c>
      <c r="H452" s="0" t="n">
        <v>151.6275</v>
      </c>
      <c r="I452" s="0" t="n">
        <v>153.9764</v>
      </c>
      <c r="J452" s="0" t="n">
        <v>221.4664</v>
      </c>
    </row>
    <row r="453" customFormat="false" ht="12.75" hidden="false" customHeight="false" outlineLevel="0" collapsed="false">
      <c r="A453" s="0" t="n">
        <v>450.8984</v>
      </c>
      <c r="B453" s="0" t="n">
        <f aca="false">A453-'Shorting Summary'!$A$4</f>
        <v>384.8984</v>
      </c>
      <c r="C453" s="0" t="n">
        <v>332.0638</v>
      </c>
      <c r="D453" s="0" t="n">
        <v>168.3031</v>
      </c>
      <c r="E453" s="0" t="n">
        <v>176.6023</v>
      </c>
      <c r="F453" s="0" t="n">
        <v>160.5641</v>
      </c>
      <c r="G453" s="0" t="n">
        <v>165.3984</v>
      </c>
      <c r="H453" s="0" t="n">
        <v>151.8513</v>
      </c>
      <c r="I453" s="0" t="n">
        <v>154.2394</v>
      </c>
      <c r="J453" s="0" t="n">
        <v>221.6232</v>
      </c>
    </row>
    <row r="454" customFormat="false" ht="12.75" hidden="false" customHeight="false" outlineLevel="0" collapsed="false">
      <c r="A454" s="0" t="n">
        <v>451.8898</v>
      </c>
      <c r="B454" s="0" t="n">
        <f aca="false">A454-'Shorting Summary'!$A$4</f>
        <v>385.8898</v>
      </c>
      <c r="C454" s="0" t="n">
        <v>332.163</v>
      </c>
      <c r="D454" s="0" t="n">
        <v>168.5276</v>
      </c>
      <c r="E454" s="0" t="n">
        <v>176.9047</v>
      </c>
      <c r="F454" s="0" t="n">
        <v>160.8213</v>
      </c>
      <c r="G454" s="0" t="n">
        <v>165.6073</v>
      </c>
      <c r="H454" s="0" t="n">
        <v>152.0733</v>
      </c>
      <c r="I454" s="0" t="n">
        <v>154.4882</v>
      </c>
      <c r="J454" s="0" t="n">
        <v>221.7715</v>
      </c>
    </row>
    <row r="455" customFormat="false" ht="12.75" hidden="false" customHeight="false" outlineLevel="0" collapsed="false">
      <c r="A455" s="0" t="n">
        <v>452.8912</v>
      </c>
      <c r="B455" s="0" t="n">
        <f aca="false">A455-'Shorting Summary'!$A$4</f>
        <v>386.8912</v>
      </c>
      <c r="C455" s="0" t="n">
        <v>332.2968</v>
      </c>
      <c r="D455" s="0" t="n">
        <v>168.746</v>
      </c>
      <c r="E455" s="0" t="n">
        <v>177.2042</v>
      </c>
      <c r="F455" s="0" t="n">
        <v>161.0822</v>
      </c>
      <c r="G455" s="0" t="n">
        <v>165.8087</v>
      </c>
      <c r="H455" s="0" t="n">
        <v>152.2974</v>
      </c>
      <c r="I455" s="0" t="n">
        <v>154.7355</v>
      </c>
      <c r="J455" s="0" t="n">
        <v>221.9325</v>
      </c>
    </row>
    <row r="456" customFormat="false" ht="12.75" hidden="false" customHeight="false" outlineLevel="0" collapsed="false">
      <c r="A456" s="0" t="n">
        <v>453.8927</v>
      </c>
      <c r="B456" s="0" t="n">
        <f aca="false">A456-'Shorting Summary'!$A$4</f>
        <v>387.8927</v>
      </c>
      <c r="C456" s="0" t="n">
        <v>332.34</v>
      </c>
      <c r="D456" s="0" t="n">
        <v>168.9547</v>
      </c>
      <c r="E456" s="0" t="n">
        <v>177.5058</v>
      </c>
      <c r="F456" s="0" t="n">
        <v>161.3298</v>
      </c>
      <c r="G456" s="0" t="n">
        <v>166.0246</v>
      </c>
      <c r="H456" s="0" t="n">
        <v>152.5178</v>
      </c>
      <c r="I456" s="0" t="n">
        <v>154.9865</v>
      </c>
      <c r="J456" s="0" t="n">
        <v>222.0886</v>
      </c>
    </row>
    <row r="457" customFormat="false" ht="12.75" hidden="false" customHeight="false" outlineLevel="0" collapsed="false">
      <c r="A457" s="0" t="n">
        <v>454.8941</v>
      </c>
      <c r="B457" s="0" t="n">
        <f aca="false">A457-'Shorting Summary'!$A$4</f>
        <v>388.8941</v>
      </c>
      <c r="C457" s="0" t="n">
        <v>332.4594</v>
      </c>
      <c r="D457" s="0" t="n">
        <v>169.1693</v>
      </c>
      <c r="E457" s="0" t="n">
        <v>177.822</v>
      </c>
      <c r="F457" s="0" t="n">
        <v>161.585</v>
      </c>
      <c r="G457" s="0" t="n">
        <v>166.2408</v>
      </c>
      <c r="H457" s="0" t="n">
        <v>152.7502</v>
      </c>
      <c r="I457" s="0" t="n">
        <v>155.2452</v>
      </c>
      <c r="J457" s="0" t="n">
        <v>222.2552</v>
      </c>
    </row>
    <row r="458" customFormat="false" ht="12.75" hidden="false" customHeight="false" outlineLevel="0" collapsed="false">
      <c r="A458" s="0" t="n">
        <v>455.8955</v>
      </c>
      <c r="B458" s="0" t="n">
        <f aca="false">A458-'Shorting Summary'!$A$4</f>
        <v>389.8955</v>
      </c>
      <c r="C458" s="0" t="n">
        <v>332.6449</v>
      </c>
      <c r="D458" s="0" t="n">
        <v>169.3878</v>
      </c>
      <c r="E458" s="0" t="n">
        <v>178.1179</v>
      </c>
      <c r="F458" s="0" t="n">
        <v>161.8282</v>
      </c>
      <c r="G458" s="0" t="n">
        <v>166.4363</v>
      </c>
      <c r="H458" s="0" t="n">
        <v>152.9741</v>
      </c>
      <c r="I458" s="0" t="n">
        <v>155.5018</v>
      </c>
      <c r="J458" s="0" t="n">
        <v>222.4091</v>
      </c>
    </row>
    <row r="459" customFormat="false" ht="12.75" hidden="false" customHeight="false" outlineLevel="0" collapsed="false">
      <c r="A459" s="0" t="n">
        <v>456.897</v>
      </c>
      <c r="B459" s="0" t="n">
        <f aca="false">A459-'Shorting Summary'!$A$4</f>
        <v>390.897</v>
      </c>
      <c r="C459" s="0" t="n">
        <v>332.7826</v>
      </c>
      <c r="D459" s="0" t="n">
        <v>169.6081</v>
      </c>
      <c r="E459" s="0" t="n">
        <v>178.4228</v>
      </c>
      <c r="F459" s="0" t="n">
        <v>162.0759</v>
      </c>
      <c r="G459" s="0" t="n">
        <v>166.646</v>
      </c>
      <c r="H459" s="0" t="n">
        <v>153.1981</v>
      </c>
      <c r="I459" s="0" t="n">
        <v>155.7467</v>
      </c>
      <c r="J459" s="0" t="n">
        <v>222.577</v>
      </c>
    </row>
    <row r="460" customFormat="false" ht="12.75" hidden="false" customHeight="false" outlineLevel="0" collapsed="false">
      <c r="A460" s="0" t="n">
        <v>457.8884</v>
      </c>
      <c r="B460" s="0" t="n">
        <f aca="false">A460-'Shorting Summary'!$A$4</f>
        <v>391.8884</v>
      </c>
      <c r="C460" s="0" t="n">
        <v>332.8728</v>
      </c>
      <c r="D460" s="0" t="n">
        <v>169.821</v>
      </c>
      <c r="E460" s="0" t="n">
        <v>178.7224</v>
      </c>
      <c r="F460" s="0" t="n">
        <v>162.3126</v>
      </c>
      <c r="G460" s="0" t="n">
        <v>166.8578</v>
      </c>
      <c r="H460" s="0" t="n">
        <v>153.4206</v>
      </c>
      <c r="I460" s="0" t="n">
        <v>155.9949</v>
      </c>
      <c r="J460" s="0" t="n">
        <v>222.733</v>
      </c>
    </row>
    <row r="461" customFormat="false" ht="12.75" hidden="false" customHeight="false" outlineLevel="0" collapsed="false">
      <c r="A461" s="0" t="n">
        <v>458.8899</v>
      </c>
      <c r="B461" s="0" t="n">
        <f aca="false">A461-'Shorting Summary'!$A$4</f>
        <v>392.8899</v>
      </c>
      <c r="C461" s="0" t="n">
        <v>332.8749</v>
      </c>
      <c r="D461" s="0" t="n">
        <v>170.036</v>
      </c>
      <c r="E461" s="0" t="n">
        <v>179.0103</v>
      </c>
      <c r="F461" s="0" t="n">
        <v>162.5363</v>
      </c>
      <c r="G461" s="0" t="n">
        <v>167.0741</v>
      </c>
      <c r="H461" s="0" t="n">
        <v>153.6631</v>
      </c>
      <c r="I461" s="0" t="n">
        <v>156.2423</v>
      </c>
      <c r="J461" s="0" t="n">
        <v>222.8838</v>
      </c>
    </row>
    <row r="462" customFormat="false" ht="12.75" hidden="false" customHeight="false" outlineLevel="0" collapsed="false">
      <c r="A462" s="0" t="n">
        <v>459.8913</v>
      </c>
      <c r="B462" s="0" t="n">
        <f aca="false">A462-'Shorting Summary'!$A$4</f>
        <v>393.8913</v>
      </c>
      <c r="C462" s="0" t="n">
        <v>332.9189</v>
      </c>
      <c r="D462" s="0" t="n">
        <v>170.2507</v>
      </c>
      <c r="E462" s="0" t="n">
        <v>179.3148</v>
      </c>
      <c r="F462" s="0" t="n">
        <v>162.7485</v>
      </c>
      <c r="G462" s="0" t="n">
        <v>167.2687</v>
      </c>
      <c r="H462" s="0" t="n">
        <v>153.8937</v>
      </c>
      <c r="I462" s="0" t="n">
        <v>156.4876</v>
      </c>
      <c r="J462" s="0" t="n">
        <v>223.0473</v>
      </c>
    </row>
    <row r="463" customFormat="false" ht="12.75" hidden="false" customHeight="false" outlineLevel="0" collapsed="false">
      <c r="A463" s="0" t="n">
        <v>460.8927</v>
      </c>
      <c r="B463" s="0" t="n">
        <f aca="false">A463-'Shorting Summary'!$A$4</f>
        <v>394.8927</v>
      </c>
      <c r="C463" s="0" t="n">
        <v>332.8898</v>
      </c>
      <c r="D463" s="0" t="n">
        <v>170.4636</v>
      </c>
      <c r="E463" s="0" t="n">
        <v>179.6211</v>
      </c>
      <c r="F463" s="0" t="n">
        <v>162.9902</v>
      </c>
      <c r="G463" s="0" t="n">
        <v>167.4929</v>
      </c>
      <c r="H463" s="0" t="n">
        <v>154.1327</v>
      </c>
      <c r="I463" s="0" t="n">
        <v>156.7288</v>
      </c>
      <c r="J463" s="0" t="n">
        <v>223.2128</v>
      </c>
    </row>
    <row r="464" customFormat="false" ht="12.75" hidden="false" customHeight="false" outlineLevel="0" collapsed="false">
      <c r="A464" s="0" t="n">
        <v>461.8942</v>
      </c>
      <c r="B464" s="0" t="n">
        <f aca="false">A464-'Shorting Summary'!$A$4</f>
        <v>395.8942</v>
      </c>
      <c r="C464" s="0" t="n">
        <v>332.7883</v>
      </c>
      <c r="D464" s="0" t="n">
        <v>170.6835</v>
      </c>
      <c r="E464" s="0" t="n">
        <v>179.9287</v>
      </c>
      <c r="F464" s="0" t="n">
        <v>163.2666</v>
      </c>
      <c r="G464" s="0" t="n">
        <v>167.6986</v>
      </c>
      <c r="H464" s="0" t="n">
        <v>154.3699</v>
      </c>
      <c r="I464" s="0" t="n">
        <v>156.9792</v>
      </c>
      <c r="J464" s="0" t="n">
        <v>223.3663</v>
      </c>
    </row>
    <row r="465" customFormat="false" ht="12.75" hidden="false" customHeight="false" outlineLevel="0" collapsed="false">
      <c r="A465" s="0" t="n">
        <v>462.8956</v>
      </c>
      <c r="B465" s="0" t="n">
        <f aca="false">A465-'Shorting Summary'!$A$4</f>
        <v>396.8956</v>
      </c>
      <c r="C465" s="0" t="n">
        <v>332.7928</v>
      </c>
      <c r="D465" s="0" t="n">
        <v>170.896</v>
      </c>
      <c r="E465" s="0" t="n">
        <v>180.2287</v>
      </c>
      <c r="F465" s="0" t="n">
        <v>163.5301</v>
      </c>
      <c r="G465" s="0" t="n">
        <v>167.9141</v>
      </c>
      <c r="H465" s="0" t="n">
        <v>154.6059</v>
      </c>
      <c r="I465" s="0" t="n">
        <v>157.2155</v>
      </c>
      <c r="J465" s="0" t="n">
        <v>223.5209</v>
      </c>
    </row>
    <row r="466" customFormat="false" ht="12.75" hidden="false" customHeight="false" outlineLevel="0" collapsed="false">
      <c r="A466" s="0" t="n">
        <v>463.887</v>
      </c>
      <c r="B466" s="0" t="n">
        <f aca="false">A466-'Shorting Summary'!$A$4</f>
        <v>397.887</v>
      </c>
      <c r="C466" s="0" t="n">
        <v>332.7915</v>
      </c>
      <c r="D466" s="0" t="n">
        <v>171.1035</v>
      </c>
      <c r="E466" s="0" t="n">
        <v>180.5274</v>
      </c>
      <c r="F466" s="0" t="n">
        <v>163.8099</v>
      </c>
      <c r="G466" s="0" t="n">
        <v>168.1284</v>
      </c>
      <c r="H466" s="0" t="n">
        <v>154.8365</v>
      </c>
      <c r="I466" s="0" t="n">
        <v>157.4632</v>
      </c>
      <c r="J466" s="0" t="n">
        <v>223.6836</v>
      </c>
    </row>
    <row r="467" customFormat="false" ht="12.75" hidden="false" customHeight="false" outlineLevel="0" collapsed="false">
      <c r="A467" s="0" t="n">
        <v>464.8885</v>
      </c>
      <c r="B467" s="0" t="n">
        <f aca="false">A467-'Shorting Summary'!$A$4</f>
        <v>398.8885</v>
      </c>
      <c r="C467" s="0" t="n">
        <v>332.8501</v>
      </c>
      <c r="D467" s="0" t="n">
        <v>171.3117</v>
      </c>
      <c r="E467" s="0" t="n">
        <v>180.8214</v>
      </c>
      <c r="F467" s="0" t="n">
        <v>164.0807</v>
      </c>
      <c r="G467" s="0" t="n">
        <v>168.3431</v>
      </c>
      <c r="H467" s="0" t="n">
        <v>155.0704</v>
      </c>
      <c r="I467" s="0" t="n">
        <v>157.6987</v>
      </c>
      <c r="J467" s="0" t="n">
        <v>223.8375</v>
      </c>
    </row>
    <row r="468" customFormat="false" ht="12.75" hidden="false" customHeight="false" outlineLevel="0" collapsed="false">
      <c r="A468" s="0" t="n">
        <v>465.8899</v>
      </c>
      <c r="B468" s="0" t="n">
        <f aca="false">A468-'Shorting Summary'!$A$4</f>
        <v>399.8899</v>
      </c>
      <c r="C468" s="0" t="n">
        <v>332.9353</v>
      </c>
      <c r="D468" s="0" t="n">
        <v>171.526</v>
      </c>
      <c r="E468" s="0" t="n">
        <v>181.1222</v>
      </c>
      <c r="F468" s="0" t="n">
        <v>164.3493</v>
      </c>
      <c r="G468" s="0" t="n">
        <v>168.5486</v>
      </c>
      <c r="H468" s="0" t="n">
        <v>155.3142</v>
      </c>
      <c r="I468" s="0" t="n">
        <v>157.9413</v>
      </c>
      <c r="J468" s="0" t="n">
        <v>224.0138</v>
      </c>
    </row>
    <row r="469" customFormat="false" ht="12.75" hidden="false" customHeight="false" outlineLevel="0" collapsed="false">
      <c r="A469" s="0" t="n">
        <v>466.8914</v>
      </c>
      <c r="B469" s="0" t="n">
        <f aca="false">A469-'Shorting Summary'!$A$4</f>
        <v>400.8914</v>
      </c>
      <c r="C469" s="0" t="n">
        <v>332.9278</v>
      </c>
      <c r="D469" s="0" t="n">
        <v>171.733</v>
      </c>
      <c r="E469" s="0" t="n">
        <v>181.4257</v>
      </c>
      <c r="F469" s="0" t="n">
        <v>164.6187</v>
      </c>
      <c r="G469" s="0" t="n">
        <v>168.7561</v>
      </c>
      <c r="H469" s="0" t="n">
        <v>155.5517</v>
      </c>
      <c r="I469" s="0" t="n">
        <v>158.1876</v>
      </c>
      <c r="J469" s="0" t="n">
        <v>224.1698</v>
      </c>
    </row>
    <row r="470" customFormat="false" ht="12.75" hidden="false" customHeight="false" outlineLevel="0" collapsed="false">
      <c r="A470" s="0" t="n">
        <v>467.8928</v>
      </c>
      <c r="B470" s="0" t="n">
        <f aca="false">A470-'Shorting Summary'!$A$4</f>
        <v>401.8928</v>
      </c>
      <c r="C470" s="0" t="n">
        <v>332.925</v>
      </c>
      <c r="D470" s="0" t="n">
        <v>171.9432</v>
      </c>
      <c r="E470" s="0" t="n">
        <v>181.7118</v>
      </c>
      <c r="F470" s="0" t="n">
        <v>164.8936</v>
      </c>
      <c r="G470" s="0" t="n">
        <v>168.9767</v>
      </c>
      <c r="H470" s="0" t="n">
        <v>155.7971</v>
      </c>
      <c r="I470" s="0" t="n">
        <v>158.4265</v>
      </c>
      <c r="J470" s="0" t="n">
        <v>224.3139</v>
      </c>
    </row>
    <row r="471" customFormat="false" ht="12.75" hidden="false" customHeight="false" outlineLevel="0" collapsed="false">
      <c r="A471" s="0" t="n">
        <v>468.8942</v>
      </c>
      <c r="B471" s="0" t="n">
        <f aca="false">A471-'Shorting Summary'!$A$4</f>
        <v>402.8942</v>
      </c>
      <c r="C471" s="0" t="n">
        <v>332.9604</v>
      </c>
      <c r="D471" s="0" t="n">
        <v>172.1536</v>
      </c>
      <c r="E471" s="0" t="n">
        <v>182.022</v>
      </c>
      <c r="F471" s="0" t="n">
        <v>165.1547</v>
      </c>
      <c r="G471" s="0" t="n">
        <v>169.1822</v>
      </c>
      <c r="H471" s="0" t="n">
        <v>156.0339</v>
      </c>
      <c r="I471" s="0" t="n">
        <v>158.6719</v>
      </c>
      <c r="J471" s="0" t="n">
        <v>224.4763</v>
      </c>
    </row>
    <row r="472" customFormat="false" ht="12.75" hidden="false" customHeight="false" outlineLevel="0" collapsed="false">
      <c r="A472" s="0" t="n">
        <v>469.8957</v>
      </c>
      <c r="B472" s="0" t="n">
        <f aca="false">A472-'Shorting Summary'!$A$4</f>
        <v>403.8957</v>
      </c>
      <c r="C472" s="0" t="n">
        <v>332.9956</v>
      </c>
      <c r="D472" s="0" t="n">
        <v>172.3628</v>
      </c>
      <c r="E472" s="0" t="n">
        <v>182.3146</v>
      </c>
      <c r="F472" s="0" t="n">
        <v>165.4233</v>
      </c>
      <c r="G472" s="0" t="n">
        <v>169.4047</v>
      </c>
      <c r="H472" s="0" t="n">
        <v>156.2722</v>
      </c>
      <c r="I472" s="0" t="n">
        <v>158.9171</v>
      </c>
      <c r="J472" s="0" t="n">
        <v>224.6331</v>
      </c>
    </row>
    <row r="473" customFormat="false" ht="12.75" hidden="false" customHeight="false" outlineLevel="0" collapsed="false">
      <c r="A473" s="0" t="n">
        <v>470.8871</v>
      </c>
      <c r="B473" s="0" t="n">
        <f aca="false">A473-'Shorting Summary'!$A$4</f>
        <v>404.8871</v>
      </c>
      <c r="C473" s="0" t="n">
        <v>332.9726</v>
      </c>
      <c r="D473" s="0" t="n">
        <v>172.5807</v>
      </c>
      <c r="E473" s="0" t="n">
        <v>182.6247</v>
      </c>
      <c r="F473" s="0" t="n">
        <v>165.6845</v>
      </c>
      <c r="G473" s="0" t="n">
        <v>169.6048</v>
      </c>
      <c r="H473" s="0" t="n">
        <v>156.5135</v>
      </c>
      <c r="I473" s="0" t="n">
        <v>159.1607</v>
      </c>
      <c r="J473" s="0" t="n">
        <v>224.7943</v>
      </c>
    </row>
    <row r="474" customFormat="false" ht="12.75" hidden="false" customHeight="false" outlineLevel="0" collapsed="false">
      <c r="A474" s="0" t="n">
        <v>471.8986</v>
      </c>
      <c r="B474" s="0" t="n">
        <f aca="false">A474-'Shorting Summary'!$A$4</f>
        <v>405.8986</v>
      </c>
      <c r="C474" s="0" t="n">
        <v>332.9852</v>
      </c>
      <c r="D474" s="0" t="n">
        <v>172.7901</v>
      </c>
      <c r="E474" s="0" t="n">
        <v>182.9232</v>
      </c>
      <c r="F474" s="0" t="n">
        <v>165.9444</v>
      </c>
      <c r="G474" s="0" t="n">
        <v>169.8246</v>
      </c>
      <c r="H474" s="0" t="n">
        <v>156.7565</v>
      </c>
      <c r="I474" s="0" t="n">
        <v>159.4044</v>
      </c>
      <c r="J474" s="0" t="n">
        <v>224.9569</v>
      </c>
    </row>
    <row r="475" customFormat="false" ht="12.75" hidden="false" customHeight="false" outlineLevel="0" collapsed="false">
      <c r="A475" s="0" t="n">
        <v>472.89</v>
      </c>
      <c r="B475" s="0" t="n">
        <f aca="false">A475-'Shorting Summary'!$A$4</f>
        <v>406.89</v>
      </c>
      <c r="C475" s="0" t="n">
        <v>333.0044</v>
      </c>
      <c r="D475" s="0" t="n">
        <v>173.0021</v>
      </c>
      <c r="E475" s="0" t="n">
        <v>183.2162</v>
      </c>
      <c r="F475" s="0" t="n">
        <v>166.2065</v>
      </c>
      <c r="G475" s="0" t="n">
        <v>170.0318</v>
      </c>
      <c r="H475" s="0" t="n">
        <v>157.0076</v>
      </c>
      <c r="I475" s="0" t="n">
        <v>159.6491</v>
      </c>
      <c r="J475" s="0" t="n">
        <v>225.0848</v>
      </c>
    </row>
    <row r="476" customFormat="false" ht="12.75" hidden="false" customHeight="false" outlineLevel="0" collapsed="false">
      <c r="A476" s="0" t="n">
        <v>473.8914</v>
      </c>
      <c r="B476" s="0" t="n">
        <f aca="false">A476-'Shorting Summary'!$A$4</f>
        <v>407.8914</v>
      </c>
      <c r="C476" s="0" t="n">
        <v>333.0275</v>
      </c>
      <c r="D476" s="0" t="n">
        <v>173.2149</v>
      </c>
      <c r="E476" s="0" t="n">
        <v>183.5164</v>
      </c>
      <c r="F476" s="0" t="n">
        <v>166.4553</v>
      </c>
      <c r="G476" s="0" t="n">
        <v>170.2414</v>
      </c>
      <c r="H476" s="0" t="n">
        <v>157.2495</v>
      </c>
      <c r="I476" s="0" t="n">
        <v>159.9041</v>
      </c>
      <c r="J476" s="0" t="n">
        <v>225.245</v>
      </c>
    </row>
    <row r="477" customFormat="false" ht="12.75" hidden="false" customHeight="false" outlineLevel="0" collapsed="false">
      <c r="A477" s="0" t="n">
        <v>474.8929</v>
      </c>
      <c r="B477" s="0" t="n">
        <f aca="false">A477-'Shorting Summary'!$A$4</f>
        <v>408.8929</v>
      </c>
      <c r="C477" s="0" t="n">
        <v>333.1213</v>
      </c>
      <c r="D477" s="0" t="n">
        <v>173.4376</v>
      </c>
      <c r="E477" s="0" t="n">
        <v>183.8264</v>
      </c>
      <c r="F477" s="0" t="n">
        <v>166.7254</v>
      </c>
      <c r="G477" s="0" t="n">
        <v>170.4427</v>
      </c>
      <c r="H477" s="0" t="n">
        <v>157.4889</v>
      </c>
      <c r="I477" s="0" t="n">
        <v>160.1525</v>
      </c>
      <c r="J477" s="0" t="n">
        <v>225.3949</v>
      </c>
    </row>
    <row r="478" customFormat="false" ht="12.75" hidden="false" customHeight="false" outlineLevel="0" collapsed="false">
      <c r="A478" s="0" t="n">
        <v>475.8943</v>
      </c>
      <c r="B478" s="0" t="n">
        <f aca="false">A478-'Shorting Summary'!$A$4</f>
        <v>409.8943</v>
      </c>
      <c r="C478" s="0" t="n">
        <v>333.1568</v>
      </c>
      <c r="D478" s="0" t="n">
        <v>173.6524</v>
      </c>
      <c r="E478" s="0" t="n">
        <v>184.1291</v>
      </c>
      <c r="F478" s="0" t="n">
        <v>166.9707</v>
      </c>
      <c r="G478" s="0" t="n">
        <v>170.6581</v>
      </c>
      <c r="H478" s="0" t="n">
        <v>157.7352</v>
      </c>
      <c r="I478" s="0" t="n">
        <v>160.4006</v>
      </c>
      <c r="J478" s="0" t="n">
        <v>225.5333</v>
      </c>
    </row>
    <row r="479" customFormat="false" ht="12.75" hidden="false" customHeight="false" outlineLevel="0" collapsed="false">
      <c r="A479" s="0" t="n">
        <v>476.8957</v>
      </c>
      <c r="B479" s="0" t="n">
        <f aca="false">A479-'Shorting Summary'!$A$4</f>
        <v>410.8957</v>
      </c>
      <c r="C479" s="0" t="n">
        <v>333.1291</v>
      </c>
      <c r="D479" s="0" t="n">
        <v>173.8647</v>
      </c>
      <c r="E479" s="0" t="n">
        <v>184.4171</v>
      </c>
      <c r="F479" s="0" t="n">
        <v>167.2326</v>
      </c>
      <c r="G479" s="0" t="n">
        <v>170.8463</v>
      </c>
      <c r="H479" s="0" t="n">
        <v>157.9824</v>
      </c>
      <c r="I479" s="0" t="n">
        <v>160.6545</v>
      </c>
      <c r="J479" s="0" t="n">
        <v>225.666</v>
      </c>
    </row>
    <row r="480" customFormat="false" ht="12.75" hidden="false" customHeight="false" outlineLevel="0" collapsed="false">
      <c r="A480" s="0" t="n">
        <v>477.8972</v>
      </c>
      <c r="B480" s="0" t="n">
        <f aca="false">A480-'Shorting Summary'!$A$4</f>
        <v>411.8972</v>
      </c>
      <c r="C480" s="0" t="n">
        <v>333.2353</v>
      </c>
      <c r="D480" s="0" t="n">
        <v>174.0784</v>
      </c>
      <c r="E480" s="0" t="n">
        <v>184.717</v>
      </c>
      <c r="F480" s="0" t="n">
        <v>167.4757</v>
      </c>
      <c r="G480" s="0" t="n">
        <v>171.0492</v>
      </c>
      <c r="H480" s="0" t="n">
        <v>158.2248</v>
      </c>
      <c r="I480" s="0" t="n">
        <v>160.9037</v>
      </c>
      <c r="J480" s="0" t="n">
        <v>225.8093</v>
      </c>
    </row>
    <row r="481" customFormat="false" ht="12.75" hidden="false" customHeight="false" outlineLevel="0" collapsed="false">
      <c r="A481" s="0" t="n">
        <v>478.8886</v>
      </c>
      <c r="B481" s="0" t="n">
        <f aca="false">A481-'Shorting Summary'!$A$4</f>
        <v>412.8886</v>
      </c>
      <c r="C481" s="0" t="n">
        <v>333.2573</v>
      </c>
      <c r="D481" s="0" t="n">
        <v>174.2905</v>
      </c>
      <c r="E481" s="0" t="n">
        <v>185.0076</v>
      </c>
      <c r="F481" s="0" t="n">
        <v>167.7331</v>
      </c>
      <c r="G481" s="0" t="n">
        <v>171.2535</v>
      </c>
      <c r="H481" s="0" t="n">
        <v>158.4663</v>
      </c>
      <c r="I481" s="0" t="n">
        <v>161.1535</v>
      </c>
      <c r="J481" s="0" t="n">
        <v>225.9391</v>
      </c>
    </row>
    <row r="482" customFormat="false" ht="12.75" hidden="false" customHeight="false" outlineLevel="0" collapsed="false">
      <c r="A482" s="0" t="n">
        <v>479.89</v>
      </c>
      <c r="B482" s="0" t="n">
        <f aca="false">A482-'Shorting Summary'!$A$4</f>
        <v>413.89</v>
      </c>
      <c r="C482" s="0" t="n">
        <v>333.3236</v>
      </c>
      <c r="D482" s="0" t="n">
        <v>174.4985</v>
      </c>
      <c r="E482" s="0" t="n">
        <v>185.303</v>
      </c>
      <c r="F482" s="0" t="n">
        <v>167.9681</v>
      </c>
      <c r="G482" s="0" t="n">
        <v>171.4605</v>
      </c>
      <c r="H482" s="0" t="n">
        <v>158.7099</v>
      </c>
      <c r="I482" s="0" t="n">
        <v>161.3919</v>
      </c>
      <c r="J482" s="0" t="n">
        <v>226.063</v>
      </c>
    </row>
    <row r="483" customFormat="false" ht="12.75" hidden="false" customHeight="false" outlineLevel="0" collapsed="false">
      <c r="A483" s="0" t="n">
        <v>480.8915</v>
      </c>
      <c r="B483" s="0" t="n">
        <f aca="false">A483-'Shorting Summary'!$A$4</f>
        <v>414.8915</v>
      </c>
      <c r="C483" s="0" t="n">
        <v>333.3252</v>
      </c>
      <c r="D483" s="0" t="n">
        <v>174.6909</v>
      </c>
      <c r="E483" s="0" t="n">
        <v>185.5918</v>
      </c>
      <c r="F483" s="0" t="n">
        <v>168.2173</v>
      </c>
      <c r="G483" s="0" t="n">
        <v>171.6425</v>
      </c>
      <c r="H483" s="0" t="n">
        <v>158.9589</v>
      </c>
      <c r="I483" s="0" t="n">
        <v>161.6235</v>
      </c>
      <c r="J483" s="0" t="n">
        <v>226.1856</v>
      </c>
    </row>
    <row r="484" customFormat="false" ht="12.75" hidden="false" customHeight="false" outlineLevel="0" collapsed="false">
      <c r="A484" s="0" t="n">
        <v>481.8929</v>
      </c>
      <c r="B484" s="0" t="n">
        <f aca="false">A484-'Shorting Summary'!$A$4</f>
        <v>415.8929</v>
      </c>
      <c r="C484" s="0" t="n">
        <v>333.2716</v>
      </c>
      <c r="D484" s="0" t="n">
        <v>174.8987</v>
      </c>
      <c r="E484" s="0" t="n">
        <v>185.8739</v>
      </c>
      <c r="F484" s="0" t="n">
        <v>168.4707</v>
      </c>
      <c r="G484" s="0" t="n">
        <v>171.8424</v>
      </c>
      <c r="H484" s="0" t="n">
        <v>159.1927</v>
      </c>
      <c r="I484" s="0" t="n">
        <v>161.8477</v>
      </c>
      <c r="J484" s="0" t="n">
        <v>226.3007</v>
      </c>
    </row>
    <row r="485" customFormat="false" ht="12.75" hidden="false" customHeight="false" outlineLevel="0" collapsed="false">
      <c r="A485" s="0" t="n">
        <v>482.8944</v>
      </c>
      <c r="B485" s="0" t="n">
        <f aca="false">A485-'Shorting Summary'!$A$4</f>
        <v>416.8944</v>
      </c>
      <c r="C485" s="0" t="n">
        <v>333.1499</v>
      </c>
      <c r="D485" s="0" t="n">
        <v>175.0948</v>
      </c>
      <c r="E485" s="0" t="n">
        <v>186.1564</v>
      </c>
      <c r="F485" s="0" t="n">
        <v>168.7305</v>
      </c>
      <c r="G485" s="0" t="n">
        <v>172.0422</v>
      </c>
      <c r="H485" s="0" t="n">
        <v>159.4425</v>
      </c>
      <c r="I485" s="0" t="n">
        <v>162.0768</v>
      </c>
      <c r="J485" s="0" t="n">
        <v>226.4167</v>
      </c>
    </row>
    <row r="486" customFormat="false" ht="12.75" hidden="false" customHeight="false" outlineLevel="0" collapsed="false">
      <c r="A486" s="0" t="n">
        <v>483.8958</v>
      </c>
      <c r="B486" s="0" t="n">
        <f aca="false">A486-'Shorting Summary'!$A$4</f>
        <v>417.8958</v>
      </c>
      <c r="C486" s="0" t="n">
        <v>333.0847</v>
      </c>
      <c r="D486" s="0" t="n">
        <v>175.29</v>
      </c>
      <c r="E486" s="0" t="n">
        <v>186.4622</v>
      </c>
      <c r="F486" s="0" t="n">
        <v>168.9796</v>
      </c>
      <c r="G486" s="0" t="n">
        <v>172.234</v>
      </c>
      <c r="H486" s="0" t="n">
        <v>159.6872</v>
      </c>
      <c r="I486" s="0" t="n">
        <v>162.3093</v>
      </c>
      <c r="J486" s="0" t="n">
        <v>226.5423</v>
      </c>
    </row>
    <row r="487" customFormat="false" ht="12.75" hidden="false" customHeight="false" outlineLevel="0" collapsed="false">
      <c r="A487" s="0" t="n">
        <v>484.8872</v>
      </c>
      <c r="B487" s="0" t="n">
        <f aca="false">A487-'Shorting Summary'!$A$4</f>
        <v>418.8872</v>
      </c>
      <c r="C487" s="0" t="n">
        <v>333.0589</v>
      </c>
      <c r="D487" s="0" t="n">
        <v>175.4824</v>
      </c>
      <c r="E487" s="0" t="n">
        <v>186.7406</v>
      </c>
      <c r="F487" s="0" t="n">
        <v>169.2225</v>
      </c>
      <c r="G487" s="0" t="n">
        <v>172.4239</v>
      </c>
      <c r="H487" s="0" t="n">
        <v>159.9296</v>
      </c>
      <c r="I487" s="0" t="n">
        <v>162.5339</v>
      </c>
      <c r="J487" s="0" t="n">
        <v>226.6542</v>
      </c>
    </row>
    <row r="488" customFormat="false" ht="12.75" hidden="false" customHeight="false" outlineLevel="0" collapsed="false">
      <c r="A488" s="0" t="n">
        <v>485.8887</v>
      </c>
      <c r="B488" s="0" t="n">
        <f aca="false">A488-'Shorting Summary'!$A$4</f>
        <v>419.8887</v>
      </c>
      <c r="C488" s="0" t="n">
        <v>332.9073</v>
      </c>
      <c r="D488" s="0" t="n">
        <v>175.6815</v>
      </c>
      <c r="E488" s="0" t="n">
        <v>187.0439</v>
      </c>
      <c r="F488" s="0" t="n">
        <v>169.4567</v>
      </c>
      <c r="G488" s="0" t="n">
        <v>172.6098</v>
      </c>
      <c r="H488" s="0" t="n">
        <v>160.1727</v>
      </c>
      <c r="I488" s="0" t="n">
        <v>162.7536</v>
      </c>
      <c r="J488" s="0" t="n">
        <v>226.77</v>
      </c>
    </row>
    <row r="489" customFormat="false" ht="12.75" hidden="false" customHeight="false" outlineLevel="0" collapsed="false">
      <c r="A489" s="0" t="n">
        <v>486.8901</v>
      </c>
      <c r="B489" s="0" t="n">
        <f aca="false">A489-'Shorting Summary'!$A$4</f>
        <v>420.8901</v>
      </c>
      <c r="C489" s="0" t="n">
        <v>332.7142</v>
      </c>
      <c r="D489" s="0" t="n">
        <v>175.8765</v>
      </c>
      <c r="E489" s="0" t="n">
        <v>187.3172</v>
      </c>
      <c r="F489" s="0" t="n">
        <v>169.6955</v>
      </c>
      <c r="G489" s="0" t="n">
        <v>172.7914</v>
      </c>
      <c r="H489" s="0" t="n">
        <v>160.4124</v>
      </c>
      <c r="I489" s="0" t="n">
        <v>162.9779</v>
      </c>
      <c r="J489" s="0" t="n">
        <v>226.8805</v>
      </c>
    </row>
    <row r="490" customFormat="false" ht="12.75" hidden="false" customHeight="false" outlineLevel="0" collapsed="false">
      <c r="A490" s="0" t="n">
        <v>487.8916</v>
      </c>
      <c r="B490" s="0" t="n">
        <f aca="false">A490-'Shorting Summary'!$A$4</f>
        <v>421.8916</v>
      </c>
      <c r="C490" s="0" t="n">
        <v>332.5812</v>
      </c>
      <c r="D490" s="0" t="n">
        <v>176.0633</v>
      </c>
      <c r="E490" s="0" t="n">
        <v>187.6193</v>
      </c>
      <c r="F490" s="0" t="n">
        <v>169.9255</v>
      </c>
      <c r="G490" s="0" t="n">
        <v>172.9775</v>
      </c>
      <c r="H490" s="0" t="n">
        <v>160.6547</v>
      </c>
      <c r="I490" s="0" t="n">
        <v>163.2017</v>
      </c>
      <c r="J490" s="0" t="n">
        <v>226.9963</v>
      </c>
    </row>
    <row r="491" customFormat="false" ht="12.75" hidden="false" customHeight="false" outlineLevel="0" collapsed="false">
      <c r="A491" s="0" t="n">
        <v>488.893</v>
      </c>
      <c r="B491" s="0" t="n">
        <f aca="false">A491-'Shorting Summary'!$A$4</f>
        <v>422.893</v>
      </c>
      <c r="C491" s="0" t="n">
        <v>332.4387</v>
      </c>
      <c r="D491" s="0" t="n">
        <v>176.2632</v>
      </c>
      <c r="E491" s="0" t="n">
        <v>187.9118</v>
      </c>
      <c r="F491" s="0" t="n">
        <v>170.1449</v>
      </c>
      <c r="G491" s="0" t="n">
        <v>173.1582</v>
      </c>
      <c r="H491" s="0" t="n">
        <v>160.8875</v>
      </c>
      <c r="I491" s="0" t="n">
        <v>163.4254</v>
      </c>
      <c r="J491" s="0" t="n">
        <v>227.1132</v>
      </c>
    </row>
    <row r="492" customFormat="false" ht="12.75" hidden="false" customHeight="false" outlineLevel="0" collapsed="false">
      <c r="A492" s="0" t="n">
        <v>489.8944</v>
      </c>
      <c r="B492" s="0" t="n">
        <f aca="false">A492-'Shorting Summary'!$A$4</f>
        <v>423.8944</v>
      </c>
      <c r="C492" s="0" t="n">
        <v>332.2565</v>
      </c>
      <c r="D492" s="0" t="n">
        <v>176.4606</v>
      </c>
      <c r="E492" s="0" t="n">
        <v>188.1945</v>
      </c>
      <c r="F492" s="0" t="n">
        <v>170.3569</v>
      </c>
      <c r="G492" s="0" t="n">
        <v>173.3533</v>
      </c>
      <c r="H492" s="0" t="n">
        <v>161.1309</v>
      </c>
      <c r="I492" s="0" t="n">
        <v>163.6446</v>
      </c>
      <c r="J492" s="0" t="n">
        <v>227.2307</v>
      </c>
    </row>
    <row r="493" customFormat="false" ht="12.75" hidden="false" customHeight="false" outlineLevel="0" collapsed="false">
      <c r="A493" s="0" t="n">
        <v>490.8959</v>
      </c>
      <c r="B493" s="0" t="n">
        <f aca="false">A493-'Shorting Summary'!$A$4</f>
        <v>424.8959</v>
      </c>
      <c r="C493" s="0" t="n">
        <v>332.0495</v>
      </c>
      <c r="D493" s="0" t="n">
        <v>176.6517</v>
      </c>
      <c r="E493" s="0" t="n">
        <v>188.4812</v>
      </c>
      <c r="F493" s="0" t="n">
        <v>170.5714</v>
      </c>
      <c r="G493" s="0" t="n">
        <v>173.5422</v>
      </c>
      <c r="H493" s="0" t="n">
        <v>161.3702</v>
      </c>
      <c r="I493" s="0" t="n">
        <v>163.8584</v>
      </c>
      <c r="J493" s="0" t="n">
        <v>227.3275</v>
      </c>
    </row>
    <row r="494" customFormat="false" ht="12.75" hidden="false" customHeight="false" outlineLevel="0" collapsed="false">
      <c r="A494" s="0" t="n">
        <v>491.8973</v>
      </c>
      <c r="B494" s="0" t="n">
        <f aca="false">A494-'Shorting Summary'!$A$4</f>
        <v>425.8973</v>
      </c>
      <c r="C494" s="0" t="n">
        <v>331.9261</v>
      </c>
      <c r="D494" s="0" t="n">
        <v>176.8486</v>
      </c>
      <c r="E494" s="0" t="n">
        <v>188.7692</v>
      </c>
      <c r="F494" s="0" t="n">
        <v>170.7823</v>
      </c>
      <c r="G494" s="0" t="n">
        <v>173.7235</v>
      </c>
      <c r="H494" s="0" t="n">
        <v>161.6119</v>
      </c>
      <c r="I494" s="0" t="n">
        <v>164.0806</v>
      </c>
      <c r="J494" s="0" t="n">
        <v>227.4589</v>
      </c>
    </row>
    <row r="495" customFormat="false" ht="12.75" hidden="false" customHeight="false" outlineLevel="0" collapsed="false">
      <c r="A495" s="0" t="n">
        <v>492.8988</v>
      </c>
      <c r="B495" s="0" t="n">
        <f aca="false">A495-'Shorting Summary'!$A$4</f>
        <v>426.8988</v>
      </c>
      <c r="C495" s="0" t="n">
        <v>331.8395</v>
      </c>
      <c r="D495" s="0" t="n">
        <v>177.0563</v>
      </c>
      <c r="E495" s="0" t="n">
        <v>189.0552</v>
      </c>
      <c r="F495" s="0" t="n">
        <v>170.9909</v>
      </c>
      <c r="G495" s="0" t="n">
        <v>173.931</v>
      </c>
      <c r="H495" s="0" t="n">
        <v>161.851</v>
      </c>
      <c r="I495" s="0" t="n">
        <v>164.2803</v>
      </c>
      <c r="J495" s="0" t="n">
        <v>227.5649</v>
      </c>
    </row>
    <row r="496" customFormat="false" ht="12.75" hidden="false" customHeight="false" outlineLevel="0" collapsed="false">
      <c r="A496" s="0" t="n">
        <v>493.8902</v>
      </c>
      <c r="B496" s="0" t="n">
        <f aca="false">A496-'Shorting Summary'!$A$4</f>
        <v>427.8902</v>
      </c>
      <c r="C496" s="0" t="n">
        <v>331.7534</v>
      </c>
      <c r="D496" s="0" t="n">
        <v>177.2505</v>
      </c>
      <c r="E496" s="0" t="n">
        <v>189.3572</v>
      </c>
      <c r="F496" s="0" t="n">
        <v>171.2105</v>
      </c>
      <c r="G496" s="0" t="n">
        <v>174.1241</v>
      </c>
      <c r="H496" s="0" t="n">
        <v>162.0898</v>
      </c>
      <c r="I496" s="0" t="n">
        <v>164.4847</v>
      </c>
      <c r="J496" s="0" t="n">
        <v>227.6628</v>
      </c>
    </row>
    <row r="497" customFormat="false" ht="12.75" hidden="false" customHeight="false" outlineLevel="0" collapsed="false">
      <c r="A497" s="0" t="n">
        <v>494.8916</v>
      </c>
      <c r="B497" s="0" t="n">
        <f aca="false">A497-'Shorting Summary'!$A$4</f>
        <v>428.8916</v>
      </c>
      <c r="C497" s="0" t="n">
        <v>331.7202</v>
      </c>
      <c r="D497" s="0" t="n">
        <v>177.4463</v>
      </c>
      <c r="E497" s="0" t="n">
        <v>189.6322</v>
      </c>
      <c r="F497" s="0" t="n">
        <v>171.4348</v>
      </c>
      <c r="G497" s="0" t="n">
        <v>174.3297</v>
      </c>
      <c r="H497" s="0" t="n">
        <v>162.32</v>
      </c>
      <c r="I497" s="0" t="n">
        <v>164.6801</v>
      </c>
      <c r="J497" s="0" t="n">
        <v>227.7707</v>
      </c>
    </row>
    <row r="498" customFormat="false" ht="12.75" hidden="false" customHeight="false" outlineLevel="0" collapsed="false">
      <c r="A498" s="0" t="n">
        <v>495.8931</v>
      </c>
      <c r="B498" s="0" t="n">
        <f aca="false">A498-'Shorting Summary'!$A$4</f>
        <v>429.8931</v>
      </c>
      <c r="C498" s="0" t="n">
        <v>331.6092</v>
      </c>
      <c r="D498" s="0" t="n">
        <v>177.6528</v>
      </c>
      <c r="E498" s="0" t="n">
        <v>189.9221</v>
      </c>
      <c r="F498" s="0" t="n">
        <v>171.6794</v>
      </c>
      <c r="G498" s="0" t="n">
        <v>174.5149</v>
      </c>
      <c r="H498" s="0" t="n">
        <v>162.5531</v>
      </c>
      <c r="I498" s="0" t="n">
        <v>164.8805</v>
      </c>
      <c r="J498" s="0" t="n">
        <v>227.8976</v>
      </c>
    </row>
    <row r="499" customFormat="false" ht="12.75" hidden="false" customHeight="false" outlineLevel="0" collapsed="false">
      <c r="A499" s="0" t="n">
        <v>496.8945</v>
      </c>
      <c r="B499" s="0" t="n">
        <f aca="false">A499-'Shorting Summary'!$A$4</f>
        <v>430.8945</v>
      </c>
      <c r="C499" s="0" t="n">
        <v>331.5241</v>
      </c>
      <c r="D499" s="0" t="n">
        <v>177.8577</v>
      </c>
      <c r="E499" s="0" t="n">
        <v>190.2042</v>
      </c>
      <c r="F499" s="0" t="n">
        <v>171.9073</v>
      </c>
      <c r="G499" s="0" t="n">
        <v>174.7001</v>
      </c>
      <c r="H499" s="0" t="n">
        <v>162.7778</v>
      </c>
      <c r="I499" s="0" t="n">
        <v>165.0842</v>
      </c>
      <c r="J499" s="0" t="n">
        <v>227.9912</v>
      </c>
    </row>
    <row r="500" customFormat="false" ht="12.75" hidden="false" customHeight="false" outlineLevel="0" collapsed="false">
      <c r="A500" s="0" t="n">
        <v>497.8959</v>
      </c>
      <c r="B500" s="0" t="n">
        <f aca="false">A500-'Shorting Summary'!$A$4</f>
        <v>431.8959</v>
      </c>
      <c r="C500" s="0" t="n">
        <v>331.3732</v>
      </c>
      <c r="D500" s="0" t="n">
        <v>178.0688</v>
      </c>
      <c r="E500" s="0" t="n">
        <v>190.5019</v>
      </c>
      <c r="F500" s="0" t="n">
        <v>172.1338</v>
      </c>
      <c r="G500" s="0" t="n">
        <v>174.9031</v>
      </c>
      <c r="H500" s="0" t="n">
        <v>163.0096</v>
      </c>
      <c r="I500" s="0" t="n">
        <v>165.2828</v>
      </c>
      <c r="J500" s="0" t="n">
        <v>228.1103</v>
      </c>
    </row>
    <row r="501" customFormat="false" ht="12.75" hidden="false" customHeight="false" outlineLevel="0" collapsed="false">
      <c r="A501" s="0" t="n">
        <v>498.8974</v>
      </c>
      <c r="B501" s="0" t="n">
        <f aca="false">A501-'Shorting Summary'!$A$4</f>
        <v>432.8974</v>
      </c>
      <c r="C501" s="0" t="n">
        <v>331.3097</v>
      </c>
      <c r="D501" s="0" t="n">
        <v>178.2557</v>
      </c>
      <c r="E501" s="0" t="n">
        <v>190.7874</v>
      </c>
      <c r="F501" s="0" t="n">
        <v>172.3516</v>
      </c>
      <c r="G501" s="0" t="n">
        <v>175.0968</v>
      </c>
      <c r="H501" s="0" t="n">
        <v>163.2433</v>
      </c>
      <c r="I501" s="0" t="n">
        <v>165.4852</v>
      </c>
      <c r="J501" s="0" t="n">
        <v>228.2162</v>
      </c>
    </row>
    <row r="502" customFormat="false" ht="12.75" hidden="false" customHeight="false" outlineLevel="0" collapsed="false">
      <c r="A502" s="0" t="n">
        <v>499.8888</v>
      </c>
      <c r="B502" s="0" t="n">
        <f aca="false">A502-'Shorting Summary'!$A$4</f>
        <v>433.8888</v>
      </c>
      <c r="C502" s="0" t="n">
        <v>331.3425</v>
      </c>
      <c r="D502" s="0" t="n">
        <v>178.4639</v>
      </c>
      <c r="E502" s="0" t="n">
        <v>191.0607</v>
      </c>
      <c r="F502" s="0" t="n">
        <v>172.5743</v>
      </c>
      <c r="G502" s="0" t="n">
        <v>175.2918</v>
      </c>
      <c r="H502" s="0" t="n">
        <v>163.4655</v>
      </c>
      <c r="I502" s="0" t="n">
        <v>165.6925</v>
      </c>
      <c r="J502" s="0" t="n">
        <v>228.3333</v>
      </c>
    </row>
    <row r="503" customFormat="false" ht="12.75" hidden="false" customHeight="false" outlineLevel="0" collapsed="false">
      <c r="A503" s="0" t="n">
        <v>500.8902</v>
      </c>
      <c r="B503" s="0" t="n">
        <f aca="false">A503-'Shorting Summary'!$A$4</f>
        <v>434.8902</v>
      </c>
      <c r="C503" s="0" t="n">
        <v>331.3718</v>
      </c>
      <c r="D503" s="0" t="n">
        <v>178.671</v>
      </c>
      <c r="E503" s="0" t="n">
        <v>191.3427</v>
      </c>
      <c r="F503" s="0" t="n">
        <v>172.7873</v>
      </c>
      <c r="G503" s="0" t="n">
        <v>175.4929</v>
      </c>
      <c r="H503" s="0" t="n">
        <v>163.6931</v>
      </c>
      <c r="I503" s="0" t="n">
        <v>165.9047</v>
      </c>
      <c r="J503" s="0" t="n">
        <v>228.4409</v>
      </c>
    </row>
    <row r="504" customFormat="false" ht="12.75" hidden="false" customHeight="false" outlineLevel="0" collapsed="false">
      <c r="A504" s="0" t="n">
        <v>501.8917</v>
      </c>
      <c r="B504" s="0" t="n">
        <f aca="false">A504-'Shorting Summary'!$A$4</f>
        <v>435.8917</v>
      </c>
      <c r="C504" s="0" t="n">
        <v>331.4692</v>
      </c>
      <c r="D504" s="0" t="n">
        <v>178.8765</v>
      </c>
      <c r="E504" s="0" t="n">
        <v>191.6144</v>
      </c>
      <c r="F504" s="0" t="n">
        <v>173.0082</v>
      </c>
      <c r="G504" s="0" t="n">
        <v>175.6903</v>
      </c>
      <c r="H504" s="0" t="n">
        <v>163.9262</v>
      </c>
      <c r="I504" s="0" t="n">
        <v>166.1094</v>
      </c>
      <c r="J504" s="0" t="n">
        <v>228.5562</v>
      </c>
    </row>
    <row r="505" customFormat="false" ht="12.75" hidden="false" customHeight="false" outlineLevel="0" collapsed="false">
      <c r="A505" s="0" t="n">
        <v>502.8931</v>
      </c>
      <c r="B505" s="0" t="n">
        <f aca="false">A505-'Shorting Summary'!$A$4</f>
        <v>436.8931</v>
      </c>
      <c r="C505" s="0" t="n">
        <v>331.5925</v>
      </c>
      <c r="D505" s="0" t="n">
        <v>179.0863</v>
      </c>
      <c r="E505" s="0" t="n">
        <v>191.8806</v>
      </c>
      <c r="F505" s="0" t="n">
        <v>173.2427</v>
      </c>
      <c r="G505" s="0" t="n">
        <v>175.8769</v>
      </c>
      <c r="H505" s="0" t="n">
        <v>164.1459</v>
      </c>
      <c r="I505" s="0" t="n">
        <v>166.3159</v>
      </c>
      <c r="J505" s="0" t="n">
        <v>228.6684</v>
      </c>
    </row>
    <row r="506" customFormat="false" ht="12.75" hidden="false" customHeight="false" outlineLevel="0" collapsed="false">
      <c r="A506" s="0" t="n">
        <v>503.8946</v>
      </c>
      <c r="B506" s="0" t="n">
        <f aca="false">A506-'Shorting Summary'!$A$4</f>
        <v>437.8946</v>
      </c>
      <c r="C506" s="0" t="n">
        <v>331.6733</v>
      </c>
      <c r="D506" s="0" t="n">
        <v>179.2851</v>
      </c>
      <c r="E506" s="0" t="n">
        <v>192.1489</v>
      </c>
      <c r="F506" s="0" t="n">
        <v>173.5021</v>
      </c>
      <c r="G506" s="0" t="n">
        <v>176.0818</v>
      </c>
      <c r="H506" s="0" t="n">
        <v>164.3714</v>
      </c>
      <c r="I506" s="0" t="n">
        <v>166.5198</v>
      </c>
      <c r="J506" s="0" t="n">
        <v>228.7692</v>
      </c>
    </row>
    <row r="507" customFormat="false" ht="12.75" hidden="false" customHeight="false" outlineLevel="0" collapsed="false">
      <c r="A507" s="0" t="n">
        <v>504.896</v>
      </c>
      <c r="B507" s="0" t="n">
        <f aca="false">A507-'Shorting Summary'!$A$4</f>
        <v>438.896</v>
      </c>
      <c r="C507" s="0" t="n">
        <v>331.7905</v>
      </c>
      <c r="D507" s="0" t="n">
        <v>179.4928</v>
      </c>
      <c r="E507" s="0" t="n">
        <v>192.4216</v>
      </c>
      <c r="F507" s="0" t="n">
        <v>173.7387</v>
      </c>
      <c r="G507" s="0" t="n">
        <v>176.281</v>
      </c>
      <c r="H507" s="0" t="n">
        <v>164.5895</v>
      </c>
      <c r="I507" s="0" t="n">
        <v>166.7304</v>
      </c>
      <c r="J507" s="0" t="n">
        <v>228.8797</v>
      </c>
    </row>
    <row r="508" customFormat="false" ht="12.75" hidden="false" customHeight="false" outlineLevel="0" collapsed="false">
      <c r="A508" s="0" t="n">
        <v>505.8874</v>
      </c>
      <c r="B508" s="0" t="n">
        <f aca="false">A508-'Shorting Summary'!$A$4</f>
        <v>439.8874</v>
      </c>
      <c r="C508" s="0" t="n">
        <v>331.9567</v>
      </c>
      <c r="D508" s="0" t="n">
        <v>179.6959</v>
      </c>
      <c r="E508" s="0" t="n">
        <v>192.6813</v>
      </c>
      <c r="F508" s="0" t="n">
        <v>173.9802</v>
      </c>
      <c r="G508" s="0" t="n">
        <v>176.4658</v>
      </c>
      <c r="H508" s="0" t="n">
        <v>164.8088</v>
      </c>
      <c r="I508" s="0" t="n">
        <v>166.9296</v>
      </c>
      <c r="J508" s="0" t="n">
        <v>228.99</v>
      </c>
    </row>
    <row r="509" customFormat="false" ht="12.75" hidden="false" customHeight="false" outlineLevel="0" collapsed="false">
      <c r="A509" s="0" t="n">
        <v>506.8889</v>
      </c>
      <c r="B509" s="0" t="n">
        <f aca="false">A509-'Shorting Summary'!$A$4</f>
        <v>440.8889</v>
      </c>
      <c r="C509" s="0" t="n">
        <v>331.9688</v>
      </c>
      <c r="D509" s="0" t="n">
        <v>179.9026</v>
      </c>
      <c r="E509" s="0" t="n">
        <v>192.9473</v>
      </c>
      <c r="F509" s="0" t="n">
        <v>174.2076</v>
      </c>
      <c r="G509" s="0" t="n">
        <v>176.6746</v>
      </c>
      <c r="H509" s="0" t="n">
        <v>165.0315</v>
      </c>
      <c r="I509" s="0" t="n">
        <v>167.1233</v>
      </c>
      <c r="J509" s="0" t="n">
        <v>229.0939</v>
      </c>
    </row>
    <row r="510" customFormat="false" ht="12.75" hidden="false" customHeight="false" outlineLevel="0" collapsed="false">
      <c r="A510" s="0" t="n">
        <v>507.8903</v>
      </c>
      <c r="B510" s="0" t="n">
        <f aca="false">A510-'Shorting Summary'!$A$4</f>
        <v>441.8903</v>
      </c>
      <c r="C510" s="0" t="n">
        <v>331.9711</v>
      </c>
      <c r="D510" s="0" t="n">
        <v>180.1067</v>
      </c>
      <c r="E510" s="0" t="n">
        <v>193.2188</v>
      </c>
      <c r="F510" s="0" t="n">
        <v>174.4362</v>
      </c>
      <c r="G510" s="0" t="n">
        <v>176.8643</v>
      </c>
      <c r="H510" s="0" t="n">
        <v>165.2494</v>
      </c>
      <c r="I510" s="0" t="n">
        <v>167.319</v>
      </c>
      <c r="J510" s="0" t="n">
        <v>229.2023</v>
      </c>
    </row>
    <row r="511" customFormat="false" ht="12.75" hidden="false" customHeight="false" outlineLevel="0" collapsed="false">
      <c r="A511" s="0" t="n">
        <v>508.8918</v>
      </c>
      <c r="B511" s="0" t="n">
        <f aca="false">A511-'Shorting Summary'!$A$4</f>
        <v>442.8918</v>
      </c>
      <c r="C511" s="0" t="n">
        <v>331.9934</v>
      </c>
      <c r="D511" s="0" t="n">
        <v>180.3111</v>
      </c>
      <c r="E511" s="0" t="n">
        <v>193.4933</v>
      </c>
      <c r="F511" s="0" t="n">
        <v>174.673</v>
      </c>
      <c r="G511" s="0" t="n">
        <v>177.0657</v>
      </c>
      <c r="H511" s="0" t="n">
        <v>165.4688</v>
      </c>
      <c r="I511" s="0" t="n">
        <v>167.5132</v>
      </c>
      <c r="J511" s="0" t="n">
        <v>229.3154</v>
      </c>
    </row>
    <row r="512" customFormat="false" ht="12.75" hidden="false" customHeight="false" outlineLevel="0" collapsed="false">
      <c r="A512" s="0" t="n">
        <v>509.8932</v>
      </c>
      <c r="B512" s="0" t="n">
        <f aca="false">A512-'Shorting Summary'!$A$4</f>
        <v>443.8932</v>
      </c>
      <c r="C512" s="0" t="n">
        <v>331.9772</v>
      </c>
      <c r="D512" s="0" t="n">
        <v>180.5194</v>
      </c>
      <c r="E512" s="0" t="n">
        <v>193.763</v>
      </c>
      <c r="F512" s="0" t="n">
        <v>174.9099</v>
      </c>
      <c r="G512" s="0" t="n">
        <v>177.2516</v>
      </c>
      <c r="H512" s="0" t="n">
        <v>165.6828</v>
      </c>
      <c r="I512" s="0" t="n">
        <v>167.7031</v>
      </c>
      <c r="J512" s="0" t="n">
        <v>229.427</v>
      </c>
    </row>
    <row r="513" customFormat="false" ht="12.75" hidden="false" customHeight="false" outlineLevel="0" collapsed="false">
      <c r="A513" s="0" t="n">
        <v>510.8946</v>
      </c>
      <c r="B513" s="0" t="n">
        <f aca="false">A513-'Shorting Summary'!$A$4</f>
        <v>444.8946</v>
      </c>
      <c r="C513" s="0" t="n">
        <v>331.8916</v>
      </c>
      <c r="D513" s="0" t="n">
        <v>180.7272</v>
      </c>
      <c r="E513" s="0" t="n">
        <v>194.0275</v>
      </c>
      <c r="F513" s="0" t="n">
        <v>175.1511</v>
      </c>
      <c r="G513" s="0" t="n">
        <v>177.4465</v>
      </c>
      <c r="H513" s="0" t="n">
        <v>165.8938</v>
      </c>
      <c r="I513" s="0" t="n">
        <v>167.8918</v>
      </c>
      <c r="J513" s="0" t="n">
        <v>229.5279</v>
      </c>
    </row>
    <row r="514" customFormat="false" ht="12.75" hidden="false" customHeight="false" outlineLevel="0" collapsed="false">
      <c r="A514" s="0" t="n">
        <v>511.8961</v>
      </c>
      <c r="B514" s="0" t="n">
        <f aca="false">A514-'Shorting Summary'!$A$4</f>
        <v>445.8961</v>
      </c>
      <c r="C514" s="0" t="n">
        <v>331.8992</v>
      </c>
      <c r="D514" s="0" t="n">
        <v>180.9289</v>
      </c>
      <c r="E514" s="0" t="n">
        <v>194.3029</v>
      </c>
      <c r="F514" s="0" t="n">
        <v>175.3954</v>
      </c>
      <c r="G514" s="0" t="n">
        <v>177.6572</v>
      </c>
      <c r="H514" s="0" t="n">
        <v>166.1132</v>
      </c>
      <c r="I514" s="0" t="n">
        <v>168.0767</v>
      </c>
      <c r="J514" s="0" t="n">
        <v>229.6403</v>
      </c>
    </row>
    <row r="515" customFormat="false" ht="12.75" hidden="false" customHeight="false" outlineLevel="0" collapsed="false">
      <c r="A515" s="0" t="n">
        <v>512.8875</v>
      </c>
      <c r="B515" s="0" t="n">
        <f aca="false">A515-'Shorting Summary'!$A$4</f>
        <v>446.8875</v>
      </c>
      <c r="C515" s="0" t="n">
        <v>331.7883</v>
      </c>
      <c r="D515" s="0" t="n">
        <v>181.1334</v>
      </c>
      <c r="E515" s="0" t="n">
        <v>194.568</v>
      </c>
      <c r="F515" s="0" t="n">
        <v>175.6371</v>
      </c>
      <c r="G515" s="0" t="n">
        <v>177.8444</v>
      </c>
      <c r="H515" s="0" t="n">
        <v>166.3217</v>
      </c>
      <c r="I515" s="0" t="n">
        <v>168.2648</v>
      </c>
      <c r="J515" s="0" t="n">
        <v>229.7476</v>
      </c>
    </row>
    <row r="516" customFormat="false" ht="12.75" hidden="false" customHeight="false" outlineLevel="0" collapsed="false">
      <c r="A516" s="0" t="n">
        <v>513.8889</v>
      </c>
      <c r="B516" s="0" t="n">
        <f aca="false">A516-'Shorting Summary'!$A$4</f>
        <v>447.8889</v>
      </c>
      <c r="C516" s="0" t="n">
        <v>331.792</v>
      </c>
      <c r="D516" s="0" t="n">
        <v>181.3389</v>
      </c>
      <c r="E516" s="0" t="n">
        <v>194.8444</v>
      </c>
      <c r="F516" s="0" t="n">
        <v>175.8865</v>
      </c>
      <c r="G516" s="0" t="n">
        <v>178.0482</v>
      </c>
      <c r="H516" s="0" t="n">
        <v>166.5407</v>
      </c>
      <c r="I516" s="0" t="n">
        <v>168.4558</v>
      </c>
      <c r="J516" s="0" t="n">
        <v>229.8524</v>
      </c>
    </row>
    <row r="517" customFormat="false" ht="12.75" hidden="false" customHeight="false" outlineLevel="0" collapsed="false">
      <c r="A517" s="0" t="n">
        <v>514.8904</v>
      </c>
      <c r="B517" s="0" t="n">
        <f aca="false">A517-'Shorting Summary'!$A$4</f>
        <v>448.8904</v>
      </c>
      <c r="C517" s="0" t="n">
        <v>331.7373</v>
      </c>
      <c r="D517" s="0" t="n">
        <v>181.5395</v>
      </c>
      <c r="E517" s="0" t="n">
        <v>195.1104</v>
      </c>
      <c r="F517" s="0" t="n">
        <v>176.1286</v>
      </c>
      <c r="G517" s="0" t="n">
        <v>178.2373</v>
      </c>
      <c r="H517" s="0" t="n">
        <v>166.7511</v>
      </c>
      <c r="I517" s="0" t="n">
        <v>168.643</v>
      </c>
      <c r="J517" s="0" t="n">
        <v>229.9828</v>
      </c>
    </row>
    <row r="518" customFormat="false" ht="12.75" hidden="false" customHeight="false" outlineLevel="0" collapsed="false">
      <c r="A518" s="0" t="n">
        <v>515.8918</v>
      </c>
      <c r="B518" s="0" t="n">
        <f aca="false">A518-'Shorting Summary'!$A$4</f>
        <v>449.8918</v>
      </c>
      <c r="C518" s="0" t="n">
        <v>331.5689</v>
      </c>
      <c r="D518" s="0" t="n">
        <v>181.741</v>
      </c>
      <c r="E518" s="0" t="n">
        <v>195.3773</v>
      </c>
      <c r="F518" s="0" t="n">
        <v>176.3599</v>
      </c>
      <c r="G518" s="0" t="n">
        <v>178.4231</v>
      </c>
      <c r="H518" s="0" t="n">
        <v>166.9677</v>
      </c>
      <c r="I518" s="0" t="n">
        <v>168.8272</v>
      </c>
      <c r="J518" s="0" t="n">
        <v>230.0668</v>
      </c>
    </row>
    <row r="519" customFormat="false" ht="12.75" hidden="false" customHeight="false" outlineLevel="0" collapsed="false">
      <c r="A519" s="0" t="n">
        <v>516.8933</v>
      </c>
      <c r="B519" s="0" t="n">
        <f aca="false">A519-'Shorting Summary'!$A$4</f>
        <v>450.8933</v>
      </c>
      <c r="C519" s="0" t="n">
        <v>331.4698</v>
      </c>
      <c r="D519" s="0" t="n">
        <v>181.9441</v>
      </c>
      <c r="E519" s="0" t="n">
        <v>195.6501</v>
      </c>
      <c r="F519" s="0" t="n">
        <v>176.6019</v>
      </c>
      <c r="G519" s="0" t="n">
        <v>178.6233</v>
      </c>
      <c r="H519" s="0" t="n">
        <v>167.1757</v>
      </c>
      <c r="I519" s="0" t="n">
        <v>169.0091</v>
      </c>
      <c r="J519" s="0" t="n">
        <v>230.186</v>
      </c>
    </row>
    <row r="520" customFormat="false" ht="12.75" hidden="false" customHeight="false" outlineLevel="0" collapsed="false">
      <c r="A520" s="0" t="n">
        <v>517.8947</v>
      </c>
      <c r="B520" s="0" t="n">
        <f aca="false">A520-'Shorting Summary'!$A$4</f>
        <v>451.8947</v>
      </c>
      <c r="C520" s="0" t="n">
        <v>331.4803</v>
      </c>
      <c r="D520" s="0" t="n">
        <v>182.1529</v>
      </c>
      <c r="E520" s="0" t="n">
        <v>195.9151</v>
      </c>
      <c r="F520" s="0" t="n">
        <v>176.8338</v>
      </c>
      <c r="G520" s="0" t="n">
        <v>178.7969</v>
      </c>
      <c r="H520" s="0" t="n">
        <v>167.3884</v>
      </c>
      <c r="I520" s="0" t="n">
        <v>169.1866</v>
      </c>
      <c r="J520" s="0" t="n">
        <v>230.3136</v>
      </c>
    </row>
    <row r="521" customFormat="false" ht="12.75" hidden="false" customHeight="false" outlineLevel="0" collapsed="false">
      <c r="A521" s="0" t="n">
        <v>518.8961</v>
      </c>
      <c r="B521" s="0" t="n">
        <f aca="false">A521-'Shorting Summary'!$A$4</f>
        <v>452.8961</v>
      </c>
      <c r="C521" s="0" t="n">
        <v>331.5337</v>
      </c>
      <c r="D521" s="0" t="n">
        <v>182.3551</v>
      </c>
      <c r="E521" s="0" t="n">
        <v>196.1855</v>
      </c>
      <c r="F521" s="0" t="n">
        <v>177.0746</v>
      </c>
      <c r="G521" s="0" t="n">
        <v>179.0043</v>
      </c>
      <c r="H521" s="0" t="n">
        <v>167.6052</v>
      </c>
      <c r="I521" s="0" t="n">
        <v>169.3701</v>
      </c>
      <c r="J521" s="0" t="n">
        <v>230.424</v>
      </c>
    </row>
    <row r="522" customFormat="false" ht="12.75" hidden="false" customHeight="false" outlineLevel="0" collapsed="false">
      <c r="A522" s="0" t="n">
        <v>519.8976</v>
      </c>
      <c r="B522" s="0" t="n">
        <f aca="false">A522-'Shorting Summary'!$A$4</f>
        <v>453.8976</v>
      </c>
      <c r="C522" s="0" t="n">
        <v>331.5927</v>
      </c>
      <c r="D522" s="0" t="n">
        <v>182.5593</v>
      </c>
      <c r="E522" s="0" t="n">
        <v>196.4567</v>
      </c>
      <c r="F522" s="0" t="n">
        <v>177.3151</v>
      </c>
      <c r="G522" s="0" t="n">
        <v>179.1921</v>
      </c>
      <c r="H522" s="0" t="n">
        <v>167.8145</v>
      </c>
      <c r="I522" s="0" t="n">
        <v>169.5552</v>
      </c>
      <c r="J522" s="0" t="n">
        <v>230.5313</v>
      </c>
    </row>
    <row r="523" customFormat="false" ht="12.75" hidden="false" customHeight="false" outlineLevel="0" collapsed="false">
      <c r="A523" s="0" t="n">
        <v>520.899</v>
      </c>
      <c r="B523" s="0" t="n">
        <f aca="false">A523-'Shorting Summary'!$A$4</f>
        <v>454.899</v>
      </c>
      <c r="C523" s="0" t="n">
        <v>331.5155</v>
      </c>
      <c r="D523" s="0" t="n">
        <v>182.7631</v>
      </c>
      <c r="E523" s="0" t="n">
        <v>196.7285</v>
      </c>
      <c r="F523" s="0" t="n">
        <v>177.5554</v>
      </c>
      <c r="G523" s="0" t="n">
        <v>179.3762</v>
      </c>
      <c r="H523" s="0" t="n">
        <v>168.0315</v>
      </c>
      <c r="I523" s="0" t="n">
        <v>169.7325</v>
      </c>
      <c r="J523" s="0" t="n">
        <v>230.6496</v>
      </c>
    </row>
    <row r="524" customFormat="false" ht="12.75" hidden="false" customHeight="false" outlineLevel="0" collapsed="false">
      <c r="A524" s="0" t="n">
        <v>521.8904</v>
      </c>
      <c r="B524" s="0" t="n">
        <f aca="false">A524-'Shorting Summary'!$A$4</f>
        <v>455.8904</v>
      </c>
      <c r="C524" s="0" t="n">
        <v>331.4591</v>
      </c>
      <c r="D524" s="0" t="n">
        <v>182.9645</v>
      </c>
      <c r="E524" s="0" t="n">
        <v>196.9869</v>
      </c>
      <c r="F524" s="0" t="n">
        <v>177.8014</v>
      </c>
      <c r="G524" s="0" t="n">
        <v>179.5722</v>
      </c>
      <c r="H524" s="0" t="n">
        <v>168.2445</v>
      </c>
      <c r="I524" s="0" t="n">
        <v>169.9111</v>
      </c>
      <c r="J524" s="0" t="n">
        <v>230.752</v>
      </c>
    </row>
    <row r="525" customFormat="false" ht="12.75" hidden="false" customHeight="false" outlineLevel="0" collapsed="false">
      <c r="A525" s="0" t="n">
        <v>522.8919</v>
      </c>
      <c r="B525" s="0" t="n">
        <f aca="false">A525-'Shorting Summary'!$A$4</f>
        <v>456.8919</v>
      </c>
      <c r="C525" s="0" t="n">
        <v>331.3754</v>
      </c>
      <c r="D525" s="0" t="n">
        <v>183.1841</v>
      </c>
      <c r="E525" s="0" t="n">
        <v>197.2591</v>
      </c>
      <c r="F525" s="0" t="n">
        <v>178.0405</v>
      </c>
      <c r="G525" s="0" t="n">
        <v>179.7537</v>
      </c>
      <c r="H525" s="0" t="n">
        <v>168.4608</v>
      </c>
      <c r="I525" s="0" t="n">
        <v>170.1017</v>
      </c>
      <c r="J525" s="0" t="n">
        <v>230.864</v>
      </c>
    </row>
    <row r="526" customFormat="false" ht="12.75" hidden="false" customHeight="false" outlineLevel="0" collapsed="false">
      <c r="A526" s="0" t="n">
        <v>523.8933</v>
      </c>
      <c r="B526" s="0" t="n">
        <f aca="false">A526-'Shorting Summary'!$A$4</f>
        <v>457.8933</v>
      </c>
      <c r="C526" s="0" t="n">
        <v>331.3729</v>
      </c>
      <c r="D526" s="0" t="n">
        <v>183.3875</v>
      </c>
      <c r="E526" s="0" t="n">
        <v>197.5259</v>
      </c>
      <c r="F526" s="0" t="n">
        <v>178.2728</v>
      </c>
      <c r="G526" s="0" t="n">
        <v>179.9504</v>
      </c>
      <c r="H526" s="0" t="n">
        <v>168.6704</v>
      </c>
      <c r="I526" s="0" t="n">
        <v>170.2908</v>
      </c>
      <c r="J526" s="0" t="n">
        <v>230.9794</v>
      </c>
    </row>
    <row r="527" customFormat="false" ht="12.75" hidden="false" customHeight="false" outlineLevel="0" collapsed="false">
      <c r="A527" s="0" t="n">
        <v>524.8948</v>
      </c>
      <c r="B527" s="0" t="n">
        <f aca="false">A527-'Shorting Summary'!$A$4</f>
        <v>458.8948</v>
      </c>
      <c r="C527" s="0" t="n">
        <v>331.4272</v>
      </c>
      <c r="D527" s="0" t="n">
        <v>183.5937</v>
      </c>
      <c r="E527" s="0" t="n">
        <v>197.7826</v>
      </c>
      <c r="F527" s="0" t="n">
        <v>178.4927</v>
      </c>
      <c r="G527" s="0" t="n">
        <v>180.1263</v>
      </c>
      <c r="H527" s="0" t="n">
        <v>168.8784</v>
      </c>
      <c r="I527" s="0" t="n">
        <v>170.4736</v>
      </c>
      <c r="J527" s="0" t="n">
        <v>231.0952</v>
      </c>
    </row>
    <row r="528" customFormat="false" ht="12.75" hidden="false" customHeight="false" outlineLevel="0" collapsed="false">
      <c r="A528" s="0" t="n">
        <v>525.8962</v>
      </c>
      <c r="B528" s="0" t="n">
        <f aca="false">A528-'Shorting Summary'!$A$4</f>
        <v>459.8962</v>
      </c>
      <c r="C528" s="0" t="n">
        <v>331.4681</v>
      </c>
      <c r="D528" s="0" t="n">
        <v>183.8008</v>
      </c>
      <c r="E528" s="0" t="n">
        <v>198.044</v>
      </c>
      <c r="F528" s="0" t="n">
        <v>178.7365</v>
      </c>
      <c r="G528" s="0" t="n">
        <v>180.3134</v>
      </c>
      <c r="H528" s="0" t="n">
        <v>169.0783</v>
      </c>
      <c r="I528" s="0" t="n">
        <v>170.6586</v>
      </c>
      <c r="J528" s="0" t="n">
        <v>231.2145</v>
      </c>
    </row>
    <row r="529" customFormat="false" ht="12.75" hidden="false" customHeight="false" outlineLevel="0" collapsed="false">
      <c r="A529" s="0" t="n">
        <v>526.8876</v>
      </c>
      <c r="B529" s="0" t="n">
        <f aca="false">A529-'Shorting Summary'!$A$4</f>
        <v>460.8876</v>
      </c>
      <c r="C529" s="0" t="n">
        <v>331.5451</v>
      </c>
      <c r="D529" s="0" t="n">
        <v>184.0122</v>
      </c>
      <c r="E529" s="0" t="n">
        <v>198.3147</v>
      </c>
      <c r="F529" s="0" t="n">
        <v>178.9627</v>
      </c>
      <c r="G529" s="0" t="n">
        <v>180.5059</v>
      </c>
      <c r="H529" s="0" t="n">
        <v>169.2858</v>
      </c>
      <c r="I529" s="0" t="n">
        <v>170.8354</v>
      </c>
      <c r="J529" s="0" t="n">
        <v>231.3163</v>
      </c>
    </row>
    <row r="530" customFormat="false" ht="12.75" hidden="false" customHeight="false" outlineLevel="0" collapsed="false">
      <c r="A530" s="0" t="n">
        <v>527.8891</v>
      </c>
      <c r="B530" s="0" t="n">
        <f aca="false">A530-'Shorting Summary'!$A$4</f>
        <v>461.8891</v>
      </c>
      <c r="C530" s="0" t="n">
        <v>331.6072</v>
      </c>
      <c r="D530" s="0" t="n">
        <v>184.2153</v>
      </c>
      <c r="E530" s="0" t="n">
        <v>198.5723</v>
      </c>
      <c r="F530" s="0" t="n">
        <v>179.2032</v>
      </c>
      <c r="G530" s="0" t="n">
        <v>180.6838</v>
      </c>
      <c r="H530" s="0" t="n">
        <v>169.4906</v>
      </c>
      <c r="I530" s="0" t="n">
        <v>171.0057</v>
      </c>
      <c r="J530" s="0" t="n">
        <v>231.4303</v>
      </c>
    </row>
    <row r="531" customFormat="false" ht="12.75" hidden="false" customHeight="false" outlineLevel="0" collapsed="false">
      <c r="A531" s="0" t="n">
        <v>528.8905</v>
      </c>
      <c r="B531" s="0" t="n">
        <f aca="false">A531-'Shorting Summary'!$A$4</f>
        <v>462.8905</v>
      </c>
      <c r="C531" s="0" t="n">
        <v>331.6681</v>
      </c>
      <c r="D531" s="0" t="n">
        <v>184.4322</v>
      </c>
      <c r="E531" s="0" t="n">
        <v>198.8104</v>
      </c>
      <c r="F531" s="0" t="n">
        <v>179.4434</v>
      </c>
      <c r="G531" s="0" t="n">
        <v>180.8631</v>
      </c>
      <c r="H531" s="0" t="n">
        <v>169.6956</v>
      </c>
      <c r="I531" s="0" t="n">
        <v>171.1805</v>
      </c>
      <c r="J531" s="0" t="n">
        <v>231.5258</v>
      </c>
    </row>
    <row r="532" customFormat="false" ht="12.75" hidden="false" customHeight="false" outlineLevel="0" collapsed="false">
      <c r="A532" s="0" t="n">
        <v>529.8919</v>
      </c>
      <c r="B532" s="0" t="n">
        <f aca="false">A532-'Shorting Summary'!$A$4</f>
        <v>463.8919</v>
      </c>
      <c r="C532" s="0" t="n">
        <v>331.7809</v>
      </c>
      <c r="D532" s="0" t="n">
        <v>184.6348</v>
      </c>
      <c r="E532" s="0" t="n">
        <v>199.0814</v>
      </c>
      <c r="F532" s="0" t="n">
        <v>179.6853</v>
      </c>
      <c r="G532" s="0" t="n">
        <v>181.0527</v>
      </c>
      <c r="H532" s="0" t="n">
        <v>169.9069</v>
      </c>
      <c r="I532" s="0" t="n">
        <v>171.3537</v>
      </c>
      <c r="J532" s="0" t="n">
        <v>231.6351</v>
      </c>
    </row>
    <row r="533" customFormat="false" ht="12.75" hidden="false" customHeight="false" outlineLevel="0" collapsed="false">
      <c r="A533" s="0" t="n">
        <v>530.8934</v>
      </c>
      <c r="B533" s="0" t="n">
        <f aca="false">A533-'Shorting Summary'!$A$4</f>
        <v>464.8934</v>
      </c>
      <c r="C533" s="0" t="n">
        <v>331.8839</v>
      </c>
      <c r="D533" s="0" t="n">
        <v>184.8524</v>
      </c>
      <c r="E533" s="0" t="n">
        <v>199.3345</v>
      </c>
      <c r="F533" s="0" t="n">
        <v>179.9388</v>
      </c>
      <c r="G533" s="0" t="n">
        <v>181.2309</v>
      </c>
      <c r="H533" s="0" t="n">
        <v>170.1052</v>
      </c>
      <c r="I533" s="0" t="n">
        <v>171.5249</v>
      </c>
      <c r="J533" s="0" t="n">
        <v>231.7572</v>
      </c>
    </row>
    <row r="534" customFormat="false" ht="12.75" hidden="false" customHeight="false" outlineLevel="0" collapsed="false">
      <c r="A534" s="0" t="n">
        <v>531.8948</v>
      </c>
      <c r="B534" s="0" t="n">
        <f aca="false">A534-'Shorting Summary'!$A$4</f>
        <v>465.8948</v>
      </c>
      <c r="C534" s="0" t="n">
        <v>332.058</v>
      </c>
      <c r="D534" s="0" t="n">
        <v>185.0549</v>
      </c>
      <c r="E534" s="0" t="n">
        <v>199.5791</v>
      </c>
      <c r="F534" s="0" t="n">
        <v>180.1812</v>
      </c>
      <c r="G534" s="0" t="n">
        <v>181.4262</v>
      </c>
      <c r="H534" s="0" t="n">
        <v>170.3019</v>
      </c>
      <c r="I534" s="0" t="n">
        <v>171.7071</v>
      </c>
      <c r="J534" s="0" t="n">
        <v>231.8563</v>
      </c>
    </row>
    <row r="535" customFormat="false" ht="12.75" hidden="false" customHeight="false" outlineLevel="0" collapsed="false">
      <c r="A535" s="0" t="n">
        <v>532.8963</v>
      </c>
      <c r="B535" s="0" t="n">
        <f aca="false">A535-'Shorting Summary'!$A$4</f>
        <v>466.8963</v>
      </c>
      <c r="C535" s="0" t="n">
        <v>332.2559</v>
      </c>
      <c r="D535" s="0" t="n">
        <v>185.2671</v>
      </c>
      <c r="E535" s="0" t="n">
        <v>199.8243</v>
      </c>
      <c r="F535" s="0" t="n">
        <v>180.4142</v>
      </c>
      <c r="G535" s="0" t="n">
        <v>181.6036</v>
      </c>
      <c r="H535" s="0" t="n">
        <v>170.5041</v>
      </c>
      <c r="I535" s="0" t="n">
        <v>171.8848</v>
      </c>
      <c r="J535" s="0" t="n">
        <v>231.9785</v>
      </c>
    </row>
    <row r="536" customFormat="false" ht="12.75" hidden="false" customHeight="false" outlineLevel="0" collapsed="false">
      <c r="A536" s="0" t="n">
        <v>533.8977</v>
      </c>
      <c r="B536" s="0" t="n">
        <f aca="false">A536-'Shorting Summary'!$A$4</f>
        <v>467.8977</v>
      </c>
      <c r="C536" s="0" t="n">
        <v>332.4509</v>
      </c>
      <c r="D536" s="0" t="n">
        <v>185.4772</v>
      </c>
      <c r="E536" s="0" t="n">
        <v>200.0731</v>
      </c>
      <c r="F536" s="0" t="n">
        <v>180.6594</v>
      </c>
      <c r="G536" s="0" t="n">
        <v>181.7777</v>
      </c>
      <c r="H536" s="0" t="n">
        <v>170.7075</v>
      </c>
      <c r="I536" s="0" t="n">
        <v>172.0606</v>
      </c>
      <c r="J536" s="0" t="n">
        <v>232.0965</v>
      </c>
    </row>
    <row r="537" customFormat="false" ht="12.75" hidden="false" customHeight="false" outlineLevel="0" collapsed="false">
      <c r="A537" s="0" t="n">
        <v>534.8891</v>
      </c>
      <c r="B537" s="0" t="n">
        <f aca="false">A537-'Shorting Summary'!$A$4</f>
        <v>468.8891</v>
      </c>
      <c r="C537" s="0" t="n">
        <v>332.5677</v>
      </c>
      <c r="D537" s="0" t="n">
        <v>185.6864</v>
      </c>
      <c r="E537" s="0" t="n">
        <v>200.3246</v>
      </c>
      <c r="F537" s="0" t="n">
        <v>180.8939</v>
      </c>
      <c r="G537" s="0" t="n">
        <v>181.9666</v>
      </c>
      <c r="H537" s="0" t="n">
        <v>170.9064</v>
      </c>
      <c r="I537" s="0" t="n">
        <v>172.2403</v>
      </c>
      <c r="J537" s="0" t="n">
        <v>232.1936</v>
      </c>
    </row>
    <row r="538" customFormat="false" ht="12.75" hidden="false" customHeight="false" outlineLevel="0" collapsed="false">
      <c r="A538" s="0" t="n">
        <v>535.8906</v>
      </c>
      <c r="B538" s="0" t="n">
        <f aca="false">A538-'Shorting Summary'!$A$4</f>
        <v>469.8906</v>
      </c>
      <c r="C538" s="0" t="n">
        <v>332.7378</v>
      </c>
      <c r="D538" s="0" t="n">
        <v>185.8954</v>
      </c>
      <c r="E538" s="0" t="n">
        <v>200.5658</v>
      </c>
      <c r="F538" s="0" t="n">
        <v>181.1297</v>
      </c>
      <c r="G538" s="0" t="n">
        <v>182.145</v>
      </c>
      <c r="H538" s="0" t="n">
        <v>171.108</v>
      </c>
      <c r="I538" s="0" t="n">
        <v>172.4299</v>
      </c>
      <c r="J538" s="0" t="n">
        <v>232.2974</v>
      </c>
    </row>
    <row r="539" customFormat="false" ht="12.75" hidden="false" customHeight="false" outlineLevel="0" collapsed="false">
      <c r="A539" s="0" t="n">
        <v>536.892</v>
      </c>
      <c r="B539" s="0" t="n">
        <f aca="false">A539-'Shorting Summary'!$A$4</f>
        <v>470.892</v>
      </c>
      <c r="C539" s="0" t="n">
        <v>332.8628</v>
      </c>
      <c r="D539" s="0" t="n">
        <v>186.103</v>
      </c>
      <c r="E539" s="0" t="n">
        <v>200.8124</v>
      </c>
      <c r="F539" s="0" t="n">
        <v>181.3786</v>
      </c>
      <c r="G539" s="0" t="n">
        <v>182.3323</v>
      </c>
      <c r="H539" s="0" t="n">
        <v>171.318</v>
      </c>
      <c r="I539" s="0" t="n">
        <v>172.6018</v>
      </c>
      <c r="J539" s="0" t="n">
        <v>232.4207</v>
      </c>
    </row>
    <row r="540" customFormat="false" ht="12.75" hidden="false" customHeight="false" outlineLevel="0" collapsed="false">
      <c r="A540" s="0" t="n">
        <v>537.8935</v>
      </c>
      <c r="B540" s="0" t="n">
        <f aca="false">A540-'Shorting Summary'!$A$4</f>
        <v>471.8935</v>
      </c>
      <c r="C540" s="0" t="n">
        <v>332.943</v>
      </c>
      <c r="D540" s="0" t="n">
        <v>186.316</v>
      </c>
      <c r="E540" s="0" t="n">
        <v>201.0457</v>
      </c>
      <c r="F540" s="0" t="n">
        <v>181.6335</v>
      </c>
      <c r="G540" s="0" t="n">
        <v>182.5079</v>
      </c>
      <c r="H540" s="0" t="n">
        <v>171.5231</v>
      </c>
      <c r="I540" s="0" t="n">
        <v>172.7868</v>
      </c>
      <c r="J540" s="0" t="n">
        <v>232.521</v>
      </c>
    </row>
    <row r="541" customFormat="false" ht="12.75" hidden="false" customHeight="false" outlineLevel="0" collapsed="false">
      <c r="A541" s="0" t="n">
        <v>538.8949</v>
      </c>
      <c r="B541" s="0" t="n">
        <f aca="false">A541-'Shorting Summary'!$A$4</f>
        <v>472.8949</v>
      </c>
      <c r="C541" s="0" t="n">
        <v>332.9249</v>
      </c>
      <c r="D541" s="0" t="n">
        <v>186.5245</v>
      </c>
      <c r="E541" s="0" t="n">
        <v>201.3</v>
      </c>
      <c r="F541" s="0" t="n">
        <v>181.8931</v>
      </c>
      <c r="G541" s="0" t="n">
        <v>182.6855</v>
      </c>
      <c r="H541" s="0" t="n">
        <v>171.724</v>
      </c>
      <c r="I541" s="0" t="n">
        <v>172.9617</v>
      </c>
      <c r="J541" s="0" t="n">
        <v>232.6451</v>
      </c>
    </row>
    <row r="542" customFormat="false" ht="12.75" hidden="false" customHeight="false" outlineLevel="0" collapsed="false">
      <c r="A542" s="0" t="n">
        <v>539.8963</v>
      </c>
      <c r="B542" s="0" t="n">
        <f aca="false">A542-'Shorting Summary'!$A$4</f>
        <v>473.8963</v>
      </c>
      <c r="C542" s="0" t="n">
        <v>332.8739</v>
      </c>
      <c r="D542" s="0" t="n">
        <v>186.7341</v>
      </c>
      <c r="E542" s="0" t="n">
        <v>201.5322</v>
      </c>
      <c r="F542" s="0" t="n">
        <v>182.1363</v>
      </c>
      <c r="G542" s="0" t="n">
        <v>182.8729</v>
      </c>
      <c r="H542" s="0" t="n">
        <v>171.9326</v>
      </c>
      <c r="I542" s="0" t="n">
        <v>173.1384</v>
      </c>
      <c r="J542" s="0" t="n">
        <v>232.7434</v>
      </c>
    </row>
    <row r="543" customFormat="false" ht="12.75" hidden="false" customHeight="false" outlineLevel="0" collapsed="false">
      <c r="A543" s="0" t="n">
        <v>540.8978</v>
      </c>
      <c r="B543" s="0" t="n">
        <f aca="false">A543-'Shorting Summary'!$A$4</f>
        <v>474.8978</v>
      </c>
      <c r="C543" s="0" t="n">
        <v>332.9472</v>
      </c>
      <c r="D543" s="0" t="n">
        <v>186.9513</v>
      </c>
      <c r="E543" s="0" t="n">
        <v>201.7681</v>
      </c>
      <c r="F543" s="0" t="n">
        <v>182.383</v>
      </c>
      <c r="G543" s="0" t="n">
        <v>183.0422</v>
      </c>
      <c r="H543" s="0" t="n">
        <v>172.1391</v>
      </c>
      <c r="I543" s="0" t="n">
        <v>173.3271</v>
      </c>
      <c r="J543" s="0" t="n">
        <v>232.8403</v>
      </c>
    </row>
    <row r="544" customFormat="false" ht="12.75" hidden="false" customHeight="false" outlineLevel="0" collapsed="false">
      <c r="A544" s="0" t="n">
        <v>541.8892</v>
      </c>
      <c r="B544" s="0" t="n">
        <f aca="false">A544-'Shorting Summary'!$A$4</f>
        <v>475.8892</v>
      </c>
      <c r="C544" s="0" t="n">
        <v>333.035</v>
      </c>
      <c r="D544" s="0" t="n">
        <v>187.1606</v>
      </c>
      <c r="E544" s="0" t="n">
        <v>202.0096</v>
      </c>
      <c r="F544" s="0" t="n">
        <v>182.6258</v>
      </c>
      <c r="G544" s="0" t="n">
        <v>183.2307</v>
      </c>
      <c r="H544" s="0" t="n">
        <v>172.3439</v>
      </c>
      <c r="I544" s="0" t="n">
        <v>173.5133</v>
      </c>
      <c r="J544" s="0" t="n">
        <v>232.9467</v>
      </c>
    </row>
    <row r="545" customFormat="false" ht="12.75" hidden="false" customHeight="false" outlineLevel="0" collapsed="false">
      <c r="A545" s="0" t="n">
        <v>542.8906</v>
      </c>
      <c r="B545" s="0" t="n">
        <f aca="false">A545-'Shorting Summary'!$A$4</f>
        <v>476.8906</v>
      </c>
      <c r="C545" s="0" t="n">
        <v>333.0776</v>
      </c>
      <c r="D545" s="0" t="n">
        <v>187.3747</v>
      </c>
      <c r="E545" s="0" t="n">
        <v>202.2459</v>
      </c>
      <c r="F545" s="0" t="n">
        <v>182.8548</v>
      </c>
      <c r="G545" s="0" t="n">
        <v>183.3964</v>
      </c>
      <c r="H545" s="0" t="n">
        <v>172.5576</v>
      </c>
      <c r="I545" s="0" t="n">
        <v>173.6972</v>
      </c>
      <c r="J545" s="0" t="n">
        <v>233.0681</v>
      </c>
    </row>
    <row r="546" customFormat="false" ht="12.75" hidden="false" customHeight="false" outlineLevel="0" collapsed="false">
      <c r="A546" s="0" t="n">
        <v>543.8921</v>
      </c>
      <c r="B546" s="0" t="n">
        <f aca="false">A546-'Shorting Summary'!$A$4</f>
        <v>477.8921</v>
      </c>
      <c r="C546" s="0" t="n">
        <v>333.1396</v>
      </c>
      <c r="D546" s="0" t="n">
        <v>187.593</v>
      </c>
      <c r="E546" s="0" t="n">
        <v>202.4768</v>
      </c>
      <c r="F546" s="0" t="n">
        <v>183.0905</v>
      </c>
      <c r="G546" s="0" t="n">
        <v>183.5872</v>
      </c>
      <c r="H546" s="0" t="n">
        <v>172.7697</v>
      </c>
      <c r="I546" s="0" t="n">
        <v>173.8906</v>
      </c>
      <c r="J546" s="0" t="n">
        <v>233.1715</v>
      </c>
    </row>
    <row r="547" customFormat="false" ht="12.75" hidden="false" customHeight="false" outlineLevel="0" collapsed="false">
      <c r="A547" s="0" t="n">
        <v>544.8935</v>
      </c>
      <c r="B547" s="0" t="n">
        <f aca="false">A547-'Shorting Summary'!$A$4</f>
        <v>478.8935</v>
      </c>
      <c r="C547" s="0" t="n">
        <v>333.2488</v>
      </c>
      <c r="D547" s="0" t="n">
        <v>187.8047</v>
      </c>
      <c r="E547" s="0" t="n">
        <v>202.6987</v>
      </c>
      <c r="F547" s="0" t="n">
        <v>183.3393</v>
      </c>
      <c r="G547" s="0" t="n">
        <v>183.7583</v>
      </c>
      <c r="H547" s="0" t="n">
        <v>172.9772</v>
      </c>
      <c r="I547" s="0" t="n">
        <v>174.0766</v>
      </c>
      <c r="J547" s="0" t="n">
        <v>233.2661</v>
      </c>
    </row>
    <row r="548" customFormat="false" ht="12.75" hidden="false" customHeight="false" outlineLevel="0" collapsed="false">
      <c r="A548" s="0" t="n">
        <v>545.895</v>
      </c>
      <c r="B548" s="0" t="n">
        <f aca="false">A548-'Shorting Summary'!$A$4</f>
        <v>479.895</v>
      </c>
      <c r="C548" s="0" t="n">
        <v>333.3917</v>
      </c>
      <c r="D548" s="0" t="n">
        <v>188.0183</v>
      </c>
      <c r="E548" s="0" t="n">
        <v>202.9417</v>
      </c>
      <c r="F548" s="0" t="n">
        <v>183.5869</v>
      </c>
      <c r="G548" s="0" t="n">
        <v>183.9311</v>
      </c>
      <c r="H548" s="0" t="n">
        <v>173.1904</v>
      </c>
      <c r="I548" s="0" t="n">
        <v>174.26</v>
      </c>
      <c r="J548" s="0" t="n">
        <v>233.3748</v>
      </c>
    </row>
    <row r="549" customFormat="false" ht="12.75" hidden="false" customHeight="false" outlineLevel="0" collapsed="false">
      <c r="A549" s="0" t="n">
        <v>546.8964</v>
      </c>
      <c r="B549" s="0" t="n">
        <f aca="false">A549-'Shorting Summary'!$A$4</f>
        <v>480.8964</v>
      </c>
      <c r="C549" s="0" t="n">
        <v>333.5221</v>
      </c>
      <c r="D549" s="0" t="n">
        <v>188.2358</v>
      </c>
      <c r="E549" s="0" t="n">
        <v>203.1672</v>
      </c>
      <c r="F549" s="0" t="n">
        <v>183.8416</v>
      </c>
      <c r="G549" s="0" t="n">
        <v>184.1123</v>
      </c>
      <c r="H549" s="0" t="n">
        <v>173.4062</v>
      </c>
      <c r="I549" s="0" t="n">
        <v>174.4434</v>
      </c>
      <c r="J549" s="0" t="n">
        <v>233.4711</v>
      </c>
    </row>
    <row r="550" customFormat="false" ht="12.75" hidden="false" customHeight="false" outlineLevel="0" collapsed="false">
      <c r="A550" s="0" t="n">
        <v>547.8878</v>
      </c>
      <c r="B550" s="0" t="n">
        <f aca="false">A550-'Shorting Summary'!$A$4</f>
        <v>481.8878</v>
      </c>
      <c r="C550" s="0" t="n">
        <v>333.6335</v>
      </c>
      <c r="D550" s="0" t="n">
        <v>188.4473</v>
      </c>
      <c r="E550" s="0" t="n">
        <v>203.3949</v>
      </c>
      <c r="F550" s="0" t="n">
        <v>184.0786</v>
      </c>
      <c r="G550" s="0" t="n">
        <v>184.2916</v>
      </c>
      <c r="H550" s="0" t="n">
        <v>173.6252</v>
      </c>
      <c r="I550" s="0" t="n">
        <v>174.637</v>
      </c>
      <c r="J550" s="0" t="n">
        <v>233.5715</v>
      </c>
    </row>
    <row r="551" customFormat="false" ht="12.75" hidden="false" customHeight="false" outlineLevel="0" collapsed="false">
      <c r="A551" s="0" t="n">
        <v>548.8893</v>
      </c>
      <c r="B551" s="0" t="n">
        <f aca="false">A551-'Shorting Summary'!$A$4</f>
        <v>482.8893</v>
      </c>
      <c r="C551" s="0" t="n">
        <v>333.7823</v>
      </c>
      <c r="D551" s="0" t="n">
        <v>188.6698</v>
      </c>
      <c r="E551" s="0" t="n">
        <v>203.6333</v>
      </c>
      <c r="F551" s="0" t="n">
        <v>184.3171</v>
      </c>
      <c r="G551" s="0" t="n">
        <v>184.4509</v>
      </c>
      <c r="H551" s="0" t="n">
        <v>173.8361</v>
      </c>
      <c r="I551" s="0" t="n">
        <v>174.8166</v>
      </c>
      <c r="J551" s="0" t="n">
        <v>233.6719</v>
      </c>
    </row>
    <row r="552" customFormat="false" ht="12.75" hidden="false" customHeight="false" outlineLevel="0" collapsed="false">
      <c r="A552" s="0" t="n">
        <v>549.8907</v>
      </c>
      <c r="B552" s="0" t="n">
        <f aca="false">A552-'Shorting Summary'!$A$4</f>
        <v>483.8907</v>
      </c>
      <c r="C552" s="0" t="n">
        <v>333.9427</v>
      </c>
      <c r="D552" s="0" t="n">
        <v>188.8809</v>
      </c>
      <c r="E552" s="0" t="n">
        <v>203.8558</v>
      </c>
      <c r="F552" s="0" t="n">
        <v>184.5562</v>
      </c>
      <c r="G552" s="0" t="n">
        <v>184.6147</v>
      </c>
      <c r="H552" s="0" t="n">
        <v>174.0511</v>
      </c>
      <c r="I552" s="0" t="n">
        <v>175.0011</v>
      </c>
      <c r="J552" s="0" t="n">
        <v>233.7636</v>
      </c>
    </row>
    <row r="553" customFormat="false" ht="12.75" hidden="false" customHeight="false" outlineLevel="0" collapsed="false">
      <c r="A553" s="0" t="n">
        <v>550.8921</v>
      </c>
      <c r="B553" s="0" t="n">
        <f aca="false">A553-'Shorting Summary'!$A$4</f>
        <v>484.8921</v>
      </c>
      <c r="C553" s="0" t="n">
        <v>334.0531</v>
      </c>
      <c r="D553" s="0" t="n">
        <v>189.1046</v>
      </c>
      <c r="E553" s="0" t="n">
        <v>204.0608</v>
      </c>
      <c r="F553" s="0" t="n">
        <v>184.7919</v>
      </c>
      <c r="G553" s="0" t="n">
        <v>184.794</v>
      </c>
      <c r="H553" s="0" t="n">
        <v>174.2677</v>
      </c>
      <c r="I553" s="0" t="n">
        <v>175.1722</v>
      </c>
      <c r="J553" s="0" t="n">
        <v>233.8619</v>
      </c>
    </row>
    <row r="554" customFormat="false" ht="12.75" hidden="false" customHeight="false" outlineLevel="0" collapsed="false">
      <c r="A554" s="0" t="n">
        <v>551.8936</v>
      </c>
      <c r="B554" s="0" t="n">
        <f aca="false">A554-'Shorting Summary'!$A$4</f>
        <v>485.8936</v>
      </c>
      <c r="C554" s="0" t="n">
        <v>334.1328</v>
      </c>
      <c r="D554" s="0" t="n">
        <v>189.3149</v>
      </c>
      <c r="E554" s="0" t="n">
        <v>204.2849</v>
      </c>
      <c r="F554" s="0" t="n">
        <v>185.0326</v>
      </c>
      <c r="G554" s="0" t="n">
        <v>184.9638</v>
      </c>
      <c r="H554" s="0" t="n">
        <v>174.4853</v>
      </c>
      <c r="I554" s="0" t="n">
        <v>175.3471</v>
      </c>
      <c r="J554" s="0" t="n">
        <v>233.938</v>
      </c>
    </row>
    <row r="555" customFormat="false" ht="12.75" hidden="false" customHeight="false" outlineLevel="0" collapsed="false">
      <c r="A555" s="0" t="n">
        <v>552.895</v>
      </c>
      <c r="B555" s="0" t="n">
        <f aca="false">A555-'Shorting Summary'!$A$4</f>
        <v>486.895</v>
      </c>
      <c r="C555" s="0" t="n">
        <v>334.2199</v>
      </c>
      <c r="D555" s="0" t="n">
        <v>189.5391</v>
      </c>
      <c r="E555" s="0" t="n">
        <v>204.4976</v>
      </c>
      <c r="F555" s="0" t="n">
        <v>185.264</v>
      </c>
      <c r="G555" s="0" t="n">
        <v>185.115</v>
      </c>
      <c r="H555" s="0" t="n">
        <v>174.6965</v>
      </c>
      <c r="I555" s="0" t="n">
        <v>175.5106</v>
      </c>
      <c r="J555" s="0" t="n">
        <v>234.0504</v>
      </c>
    </row>
    <row r="556" customFormat="false" ht="12.75" hidden="false" customHeight="false" outlineLevel="0" collapsed="false">
      <c r="A556" s="0" t="n">
        <v>553.8965</v>
      </c>
      <c r="B556" s="0" t="n">
        <f aca="false">A556-'Shorting Summary'!$A$4</f>
        <v>487.8965</v>
      </c>
      <c r="C556" s="0" t="n">
        <v>334.3444</v>
      </c>
      <c r="D556" s="0" t="n">
        <v>189.756</v>
      </c>
      <c r="E556" s="0" t="n">
        <v>204.7185</v>
      </c>
      <c r="F556" s="0" t="n">
        <v>185.4796</v>
      </c>
      <c r="G556" s="0" t="n">
        <v>185.2863</v>
      </c>
      <c r="H556" s="0" t="n">
        <v>174.9094</v>
      </c>
      <c r="I556" s="0" t="n">
        <v>175.653</v>
      </c>
      <c r="J556" s="0" t="n">
        <v>234.1304</v>
      </c>
    </row>
    <row r="557" customFormat="false" ht="12.75" hidden="false" customHeight="false" outlineLevel="0" collapsed="false">
      <c r="A557" s="0" t="n">
        <v>554.8879</v>
      </c>
      <c r="B557" s="0" t="n">
        <f aca="false">A557-'Shorting Summary'!$A$4</f>
        <v>488.8879</v>
      </c>
      <c r="C557" s="0" t="n">
        <v>334.3888</v>
      </c>
      <c r="D557" s="0" t="n">
        <v>189.9767</v>
      </c>
      <c r="E557" s="0" t="n">
        <v>204.9215</v>
      </c>
      <c r="F557" s="0" t="n">
        <v>185.6995</v>
      </c>
      <c r="G557" s="0" t="n">
        <v>185.4436</v>
      </c>
      <c r="H557" s="0" t="n">
        <v>175.1241</v>
      </c>
      <c r="I557" s="0" t="n">
        <v>175.8035</v>
      </c>
      <c r="J557" s="0" t="n">
        <v>234.2241</v>
      </c>
    </row>
    <row r="558" customFormat="false" ht="12.75" hidden="false" customHeight="false" outlineLevel="0" collapsed="false">
      <c r="A558" s="0" t="n">
        <v>555.8893</v>
      </c>
      <c r="B558" s="0" t="n">
        <f aca="false">A558-'Shorting Summary'!$A$4</f>
        <v>489.8893</v>
      </c>
      <c r="C558" s="0" t="n">
        <v>334.3955</v>
      </c>
      <c r="D558" s="0" t="n">
        <v>190.1907</v>
      </c>
      <c r="E558" s="0" t="n">
        <v>205.1422</v>
      </c>
      <c r="F558" s="0" t="n">
        <v>185.9185</v>
      </c>
      <c r="G558" s="0" t="n">
        <v>185.6026</v>
      </c>
      <c r="H558" s="0" t="n">
        <v>175.3346</v>
      </c>
      <c r="I558" s="0" t="n">
        <v>175.9565</v>
      </c>
      <c r="J558" s="0" t="n">
        <v>234.3007</v>
      </c>
    </row>
    <row r="559" customFormat="false" ht="12.75" hidden="false" customHeight="false" outlineLevel="0" collapsed="false">
      <c r="A559" s="0" t="n">
        <v>556.8908</v>
      </c>
      <c r="B559" s="0" t="n">
        <f aca="false">A559-'Shorting Summary'!$A$4</f>
        <v>490.8908</v>
      </c>
      <c r="C559" s="0" t="n">
        <v>334.3643</v>
      </c>
      <c r="D559" s="0" t="n">
        <v>190.4177</v>
      </c>
      <c r="E559" s="0" t="n">
        <v>205.3512</v>
      </c>
      <c r="F559" s="0" t="n">
        <v>186.1614</v>
      </c>
      <c r="G559" s="0" t="n">
        <v>185.7686</v>
      </c>
      <c r="H559" s="0" t="n">
        <v>175.5544</v>
      </c>
      <c r="I559" s="0" t="n">
        <v>176.1069</v>
      </c>
      <c r="J559" s="0" t="n">
        <v>234.3524</v>
      </c>
    </row>
    <row r="560" customFormat="false" ht="12.75" hidden="false" customHeight="false" outlineLevel="0" collapsed="false">
      <c r="A560" s="0" t="n">
        <v>557.8922</v>
      </c>
      <c r="B560" s="0" t="n">
        <f aca="false">A560-'Shorting Summary'!$A$4</f>
        <v>491.8922</v>
      </c>
      <c r="C560" s="0" t="n">
        <v>334.4767</v>
      </c>
      <c r="D560" s="0" t="n">
        <v>190.6325</v>
      </c>
      <c r="E560" s="0" t="n">
        <v>205.5638</v>
      </c>
      <c r="F560" s="0" t="n">
        <v>186.3938</v>
      </c>
      <c r="G560" s="0" t="n">
        <v>185.94</v>
      </c>
      <c r="H560" s="0" t="n">
        <v>175.7706</v>
      </c>
      <c r="I560" s="0" t="n">
        <v>176.2647</v>
      </c>
      <c r="J560" s="0" t="n">
        <v>234.4342</v>
      </c>
    </row>
    <row r="561" customFormat="false" ht="12.75" hidden="false" customHeight="false" outlineLevel="0" collapsed="false">
      <c r="A561" s="0" t="n">
        <v>558.8936</v>
      </c>
      <c r="B561" s="0" t="n">
        <f aca="false">A561-'Shorting Summary'!$A$4</f>
        <v>492.8936</v>
      </c>
      <c r="C561" s="0" t="n">
        <v>334.4411</v>
      </c>
      <c r="D561" s="0" t="n">
        <v>190.8591</v>
      </c>
      <c r="E561" s="0" t="n">
        <v>205.7789</v>
      </c>
      <c r="F561" s="0" t="n">
        <v>186.6405</v>
      </c>
      <c r="G561" s="0" t="n">
        <v>186.1189</v>
      </c>
      <c r="H561" s="0" t="n">
        <v>175.9832</v>
      </c>
      <c r="I561" s="0" t="n">
        <v>176.4337</v>
      </c>
      <c r="J561" s="0" t="n">
        <v>234.5388</v>
      </c>
    </row>
    <row r="562" customFormat="false" ht="12.75" hidden="false" customHeight="false" outlineLevel="0" collapsed="false">
      <c r="A562" s="0" t="n">
        <v>559.8951</v>
      </c>
      <c r="B562" s="0" t="n">
        <f aca="false">A562-'Shorting Summary'!$A$4</f>
        <v>493.8951</v>
      </c>
      <c r="C562" s="0" t="n">
        <v>334.1908</v>
      </c>
      <c r="D562" s="0" t="n">
        <v>191.0864</v>
      </c>
      <c r="E562" s="0" t="n">
        <v>205.9857</v>
      </c>
      <c r="F562" s="0" t="n">
        <v>186.8595</v>
      </c>
      <c r="G562" s="0" t="n">
        <v>186.3023</v>
      </c>
      <c r="H562" s="0" t="n">
        <v>176.198</v>
      </c>
      <c r="I562" s="0" t="n">
        <v>176.6041</v>
      </c>
      <c r="J562" s="0" t="n">
        <v>234.6066</v>
      </c>
    </row>
    <row r="563" customFormat="false" ht="12.75" hidden="false" customHeight="false" outlineLevel="0" collapsed="false">
      <c r="A563" s="0" t="n">
        <v>560.8965</v>
      </c>
      <c r="B563" s="0" t="n">
        <f aca="false">A563-'Shorting Summary'!$A$4</f>
        <v>494.8965</v>
      </c>
      <c r="C563" s="0" t="n">
        <v>333.9229</v>
      </c>
      <c r="D563" s="0" t="n">
        <v>191.3059</v>
      </c>
      <c r="E563" s="0" t="n">
        <v>206.1918</v>
      </c>
      <c r="F563" s="0" t="n">
        <v>187.0605</v>
      </c>
      <c r="G563" s="0" t="n">
        <v>186.4863</v>
      </c>
      <c r="H563" s="0" t="n">
        <v>176.417</v>
      </c>
      <c r="I563" s="0" t="n">
        <v>176.7685</v>
      </c>
      <c r="J563" s="0" t="n">
        <v>234.692</v>
      </c>
    </row>
    <row r="564" customFormat="false" ht="12.75" hidden="false" customHeight="false" outlineLevel="0" collapsed="false">
      <c r="A564" s="0" t="n">
        <v>561.898</v>
      </c>
      <c r="B564" s="0" t="n">
        <f aca="false">A564-'Shorting Summary'!$A$4</f>
        <v>495.898</v>
      </c>
      <c r="C564" s="0" t="n">
        <v>333.6342</v>
      </c>
      <c r="D564" s="0" t="n">
        <v>191.5445</v>
      </c>
      <c r="E564" s="0" t="n">
        <v>206.3897</v>
      </c>
      <c r="F564" s="0" t="n">
        <v>187.2751</v>
      </c>
      <c r="G564" s="0" t="n">
        <v>186.672</v>
      </c>
      <c r="H564" s="0" t="n">
        <v>176.63</v>
      </c>
      <c r="I564" s="0" t="n">
        <v>176.9402</v>
      </c>
      <c r="J564" s="0" t="n">
        <v>234.776</v>
      </c>
    </row>
    <row r="565" customFormat="false" ht="12.75" hidden="false" customHeight="false" outlineLevel="0" collapsed="false">
      <c r="A565" s="0" t="n">
        <v>562.8894</v>
      </c>
      <c r="B565" s="0" t="n">
        <f aca="false">A565-'Shorting Summary'!$A$4</f>
        <v>496.8894</v>
      </c>
      <c r="C565" s="0" t="n">
        <v>333.3998</v>
      </c>
      <c r="D565" s="0" t="n">
        <v>191.7648</v>
      </c>
      <c r="E565" s="0" t="n">
        <v>206.6058</v>
      </c>
      <c r="F565" s="0" t="n">
        <v>187.4934</v>
      </c>
      <c r="G565" s="0" t="n">
        <v>186.8801</v>
      </c>
      <c r="H565" s="0" t="n">
        <v>176.8481</v>
      </c>
      <c r="I565" s="0" t="n">
        <v>177.1018</v>
      </c>
      <c r="J565" s="0" t="n">
        <v>234.8596</v>
      </c>
    </row>
    <row r="566" customFormat="false" ht="12.75" hidden="false" customHeight="false" outlineLevel="0" collapsed="false">
      <c r="A566" s="0" t="n">
        <v>563.8908</v>
      </c>
      <c r="B566" s="0" t="n">
        <f aca="false">A566-'Shorting Summary'!$A$4</f>
        <v>497.8908</v>
      </c>
      <c r="C566" s="0" t="n">
        <v>333.2465</v>
      </c>
      <c r="D566" s="0" t="n">
        <v>191.999</v>
      </c>
      <c r="E566" s="0" t="n">
        <v>206.8167</v>
      </c>
      <c r="F566" s="0" t="n">
        <v>187.709</v>
      </c>
      <c r="G566" s="0" t="n">
        <v>187.0595</v>
      </c>
      <c r="H566" s="0" t="n">
        <v>177.0679</v>
      </c>
      <c r="I566" s="0" t="n">
        <v>177.2524</v>
      </c>
      <c r="J566" s="0" t="n">
        <v>234.9439</v>
      </c>
    </row>
    <row r="567" customFormat="false" ht="12.75" hidden="false" customHeight="false" outlineLevel="0" collapsed="false">
      <c r="A567" s="0" t="n">
        <v>564.9924</v>
      </c>
      <c r="B567" s="0" t="n">
        <f aca="false">A567-'Shorting Summary'!$A$4</f>
        <v>498.9924</v>
      </c>
      <c r="C567" s="0" t="n">
        <v>333.1654</v>
      </c>
      <c r="D567" s="0" t="n">
        <v>192.2537</v>
      </c>
      <c r="E567" s="0" t="n">
        <v>207.0379</v>
      </c>
      <c r="F567" s="0" t="n">
        <v>187.9372</v>
      </c>
      <c r="G567" s="0" t="n">
        <v>187.2634</v>
      </c>
      <c r="H567" s="0" t="n">
        <v>177.3016</v>
      </c>
      <c r="I567" s="0" t="n">
        <v>177.4222</v>
      </c>
      <c r="J567" s="0" t="n">
        <v>235.0271</v>
      </c>
    </row>
    <row r="568" customFormat="false" ht="12.75" hidden="false" customHeight="false" outlineLevel="0" collapsed="false">
      <c r="A568" s="0" t="n">
        <v>565.8937</v>
      </c>
      <c r="B568" s="0" t="n">
        <f aca="false">A568-'Shorting Summary'!$A$4</f>
        <v>499.8937</v>
      </c>
      <c r="C568" s="0" t="n">
        <v>333.0713</v>
      </c>
      <c r="D568" s="0" t="n">
        <v>192.4585</v>
      </c>
      <c r="E568" s="0" t="n">
        <v>207.2059</v>
      </c>
      <c r="F568" s="0" t="n">
        <v>188.1249</v>
      </c>
      <c r="G568" s="0" t="n">
        <v>187.442</v>
      </c>
      <c r="H568" s="0" t="n">
        <v>177.4902</v>
      </c>
      <c r="I568" s="0" t="n">
        <v>177.5573</v>
      </c>
      <c r="J568" s="0" t="n">
        <v>235.1015</v>
      </c>
    </row>
    <row r="569" customFormat="false" ht="12.75" hidden="false" customHeight="false" outlineLevel="0" collapsed="false">
      <c r="A569" s="0" t="n">
        <v>566.8952</v>
      </c>
      <c r="B569" s="0" t="n">
        <f aca="false">A569-'Shorting Summary'!$A$4</f>
        <v>500.8952</v>
      </c>
      <c r="C569" s="0" t="n">
        <v>332.9733</v>
      </c>
      <c r="D569" s="0" t="n">
        <v>192.6939</v>
      </c>
      <c r="E569" s="0" t="n">
        <v>207.4233</v>
      </c>
      <c r="F569" s="0" t="n">
        <v>188.3389</v>
      </c>
      <c r="G569" s="0" t="n">
        <v>187.6333</v>
      </c>
      <c r="H569" s="0" t="n">
        <v>177.7026</v>
      </c>
      <c r="I569" s="0" t="n">
        <v>177.711</v>
      </c>
      <c r="J569" s="0" t="n">
        <v>235.1813</v>
      </c>
    </row>
    <row r="570" customFormat="false" ht="12.75" hidden="false" customHeight="false" outlineLevel="0" collapsed="false">
      <c r="A570" s="0" t="n">
        <v>567.8866</v>
      </c>
      <c r="B570" s="0" t="n">
        <f aca="false">A570-'Shorting Summary'!$A$4</f>
        <v>501.8866</v>
      </c>
      <c r="C570" s="0" t="n">
        <v>332.8811</v>
      </c>
      <c r="D570" s="0" t="n">
        <v>192.9383</v>
      </c>
      <c r="E570" s="0" t="n">
        <v>207.6147</v>
      </c>
      <c r="F570" s="0" t="n">
        <v>188.5446</v>
      </c>
      <c r="G570" s="0" t="n">
        <v>187.8363</v>
      </c>
      <c r="H570" s="0" t="n">
        <v>177.9043</v>
      </c>
      <c r="I570" s="0" t="n">
        <v>177.8646</v>
      </c>
      <c r="J570" s="0" t="n">
        <v>235.2659</v>
      </c>
    </row>
    <row r="571" customFormat="false" ht="12.75" hidden="false" customHeight="false" outlineLevel="0" collapsed="false">
      <c r="A571" s="0" t="n">
        <v>568.888</v>
      </c>
      <c r="B571" s="0" t="n">
        <f aca="false">A571-'Shorting Summary'!$A$4</f>
        <v>502.888</v>
      </c>
      <c r="C571" s="0" t="n">
        <v>332.8373</v>
      </c>
      <c r="D571" s="0" t="n">
        <v>193.1691</v>
      </c>
      <c r="E571" s="0" t="n">
        <v>207.8098</v>
      </c>
      <c r="F571" s="0" t="n">
        <v>188.7606</v>
      </c>
      <c r="G571" s="0" t="n">
        <v>188.027</v>
      </c>
      <c r="H571" s="0" t="n">
        <v>178.105</v>
      </c>
      <c r="I571" s="0" t="n">
        <v>178.0116</v>
      </c>
      <c r="J571" s="0" t="n">
        <v>235.3452</v>
      </c>
    </row>
    <row r="572" customFormat="false" ht="12.75" hidden="false" customHeight="false" outlineLevel="0" collapsed="false">
      <c r="A572" s="0" t="n">
        <v>569.8895</v>
      </c>
      <c r="B572" s="0" t="n">
        <f aca="false">A572-'Shorting Summary'!$A$4</f>
        <v>503.8895</v>
      </c>
      <c r="C572" s="0" t="n">
        <v>332.8018</v>
      </c>
      <c r="D572" s="0" t="n">
        <v>193.4048</v>
      </c>
      <c r="E572" s="0" t="n">
        <v>208.0089</v>
      </c>
      <c r="F572" s="0" t="n">
        <v>188.997</v>
      </c>
      <c r="G572" s="0" t="n">
        <v>188.2186</v>
      </c>
      <c r="H572" s="0" t="n">
        <v>178.3066</v>
      </c>
      <c r="I572" s="0" t="n">
        <v>178.1581</v>
      </c>
      <c r="J572" s="0" t="n">
        <v>235.4251</v>
      </c>
    </row>
    <row r="573" customFormat="false" ht="12.75" hidden="false" customHeight="false" outlineLevel="0" collapsed="false">
      <c r="A573" s="0" t="n">
        <v>570.8909</v>
      </c>
      <c r="B573" s="0" t="n">
        <f aca="false">A573-'Shorting Summary'!$A$4</f>
        <v>504.8909</v>
      </c>
      <c r="C573" s="0" t="n">
        <v>332.7721</v>
      </c>
      <c r="D573" s="0" t="n">
        <v>193.6437</v>
      </c>
      <c r="E573" s="0" t="n">
        <v>208.196</v>
      </c>
      <c r="F573" s="0" t="n">
        <v>189.224</v>
      </c>
      <c r="G573" s="0" t="n">
        <v>188.4072</v>
      </c>
      <c r="H573" s="0" t="n">
        <v>178.4949</v>
      </c>
      <c r="I573" s="0" t="n">
        <v>178.3259</v>
      </c>
      <c r="J573" s="0" t="n">
        <v>235.5299</v>
      </c>
    </row>
    <row r="574" customFormat="false" ht="12.75" hidden="false" customHeight="false" outlineLevel="0" collapsed="false">
      <c r="A574" s="0" t="n">
        <v>571.8923</v>
      </c>
      <c r="B574" s="0" t="n">
        <f aca="false">A574-'Shorting Summary'!$A$4</f>
        <v>505.8923</v>
      </c>
      <c r="C574" s="0" t="n">
        <v>332.6621</v>
      </c>
      <c r="D574" s="0" t="n">
        <v>193.8776</v>
      </c>
      <c r="E574" s="0" t="n">
        <v>208.3824</v>
      </c>
      <c r="F574" s="0" t="n">
        <v>189.4471</v>
      </c>
      <c r="G574" s="0" t="n">
        <v>188.6188</v>
      </c>
      <c r="H574" s="0" t="n">
        <v>178.6924</v>
      </c>
      <c r="I574" s="0" t="n">
        <v>178.466</v>
      </c>
      <c r="J574" s="0" t="n">
        <v>235.588</v>
      </c>
    </row>
    <row r="575" customFormat="false" ht="12.75" hidden="false" customHeight="false" outlineLevel="0" collapsed="false">
      <c r="A575" s="0" t="n">
        <v>572.8938</v>
      </c>
      <c r="B575" s="0" t="n">
        <f aca="false">A575-'Shorting Summary'!$A$4</f>
        <v>506.8938</v>
      </c>
      <c r="C575" s="0" t="n">
        <v>332.6382</v>
      </c>
      <c r="D575" s="0" t="n">
        <v>194.1156</v>
      </c>
      <c r="E575" s="0" t="n">
        <v>208.5706</v>
      </c>
      <c r="F575" s="0" t="n">
        <v>189.665</v>
      </c>
      <c r="G575" s="0" t="n">
        <v>188.807</v>
      </c>
      <c r="H575" s="0" t="n">
        <v>178.8836</v>
      </c>
      <c r="I575" s="0" t="n">
        <v>178.611</v>
      </c>
      <c r="J575" s="0" t="n">
        <v>235.6814</v>
      </c>
    </row>
    <row r="576" customFormat="false" ht="12.75" hidden="false" customHeight="false" outlineLevel="0" collapsed="false">
      <c r="A576" s="0" t="n">
        <v>573.8952</v>
      </c>
      <c r="B576" s="0" t="n">
        <f aca="false">A576-'Shorting Summary'!$A$4</f>
        <v>507.8952</v>
      </c>
      <c r="C576" s="0" t="n">
        <v>332.6533</v>
      </c>
      <c r="D576" s="0" t="n">
        <v>194.3445</v>
      </c>
      <c r="E576" s="0" t="n">
        <v>208.75</v>
      </c>
      <c r="F576" s="0" t="n">
        <v>189.8895</v>
      </c>
      <c r="G576" s="0" t="n">
        <v>189.0097</v>
      </c>
      <c r="H576" s="0" t="n">
        <v>179.0813</v>
      </c>
      <c r="I576" s="0" t="n">
        <v>178.751</v>
      </c>
      <c r="J576" s="0" t="n">
        <v>235.7598</v>
      </c>
    </row>
    <row r="577" customFormat="false" ht="12.75" hidden="false" customHeight="false" outlineLevel="0" collapsed="false">
      <c r="A577" s="0" t="n">
        <v>574.8866</v>
      </c>
      <c r="B577" s="0" t="n">
        <f aca="false">A577-'Shorting Summary'!$A$4</f>
        <v>508.8866</v>
      </c>
      <c r="C577" s="0" t="n">
        <v>332.6868</v>
      </c>
      <c r="D577" s="0" t="n">
        <v>194.5835</v>
      </c>
      <c r="E577" s="0" t="n">
        <v>208.919</v>
      </c>
      <c r="F577" s="0" t="n">
        <v>190.0923</v>
      </c>
      <c r="G577" s="0" t="n">
        <v>189.1994</v>
      </c>
      <c r="H577" s="0" t="n">
        <v>179.2719</v>
      </c>
      <c r="I577" s="0" t="n">
        <v>178.8855</v>
      </c>
      <c r="J577" s="0" t="n">
        <v>235.8543</v>
      </c>
    </row>
    <row r="578" customFormat="false" ht="12.75" hidden="false" customHeight="false" outlineLevel="0" collapsed="false">
      <c r="A578" s="0" t="n">
        <v>575.8881</v>
      </c>
      <c r="B578" s="0" t="n">
        <f aca="false">A578-'Shorting Summary'!$A$4</f>
        <v>509.8881</v>
      </c>
      <c r="C578" s="0" t="n">
        <v>332.7164</v>
      </c>
      <c r="D578" s="0" t="n">
        <v>194.8225</v>
      </c>
      <c r="E578" s="0" t="n">
        <v>209.0946</v>
      </c>
      <c r="F578" s="0" t="n">
        <v>190.2988</v>
      </c>
      <c r="G578" s="0" t="n">
        <v>189.3991</v>
      </c>
      <c r="H578" s="0" t="n">
        <v>179.4568</v>
      </c>
      <c r="I578" s="0" t="n">
        <v>179.0294</v>
      </c>
      <c r="J578" s="0" t="n">
        <v>235.9191</v>
      </c>
    </row>
    <row r="579" customFormat="false" ht="12.75" hidden="false" customHeight="false" outlineLevel="0" collapsed="false">
      <c r="A579" s="0" t="n">
        <v>576.8895</v>
      </c>
      <c r="B579" s="0" t="n">
        <f aca="false">A579-'Shorting Summary'!$A$4</f>
        <v>510.8895</v>
      </c>
      <c r="C579" s="0" t="n">
        <v>332.6926</v>
      </c>
      <c r="D579" s="0" t="n">
        <v>195.047</v>
      </c>
      <c r="E579" s="0" t="n">
        <v>209.2565</v>
      </c>
      <c r="F579" s="0" t="n">
        <v>190.5086</v>
      </c>
      <c r="G579" s="0" t="n">
        <v>189.6094</v>
      </c>
      <c r="H579" s="0" t="n">
        <v>179.6411</v>
      </c>
      <c r="I579" s="0" t="n">
        <v>179.1668</v>
      </c>
      <c r="J579" s="0" t="n">
        <v>236.0012</v>
      </c>
    </row>
    <row r="580" customFormat="false" ht="12.75" hidden="false" customHeight="false" outlineLevel="0" collapsed="false">
      <c r="A580" s="0" t="n">
        <v>577.891</v>
      </c>
      <c r="B580" s="0" t="n">
        <f aca="false">A580-'Shorting Summary'!$A$4</f>
        <v>511.891</v>
      </c>
      <c r="C580" s="0" t="n">
        <v>332.6411</v>
      </c>
      <c r="D580" s="0" t="n">
        <v>195.288</v>
      </c>
      <c r="E580" s="0" t="n">
        <v>209.4447</v>
      </c>
      <c r="F580" s="0" t="n">
        <v>190.7173</v>
      </c>
      <c r="G580" s="0" t="n">
        <v>189.7942</v>
      </c>
      <c r="H580" s="0" t="n">
        <v>179.8301</v>
      </c>
      <c r="I580" s="0" t="n">
        <v>179.2924</v>
      </c>
      <c r="J580" s="0" t="n">
        <v>236.0848</v>
      </c>
    </row>
    <row r="581" customFormat="false" ht="12.75" hidden="false" customHeight="false" outlineLevel="0" collapsed="false">
      <c r="A581" s="0" t="n">
        <v>578.8924</v>
      </c>
      <c r="B581" s="0" t="n">
        <f aca="false">A581-'Shorting Summary'!$A$4</f>
        <v>512.8924</v>
      </c>
      <c r="C581" s="0" t="n">
        <v>332.5409</v>
      </c>
      <c r="D581" s="0" t="n">
        <v>195.5195</v>
      </c>
      <c r="E581" s="0" t="n">
        <v>209.6202</v>
      </c>
      <c r="F581" s="0" t="n">
        <v>190.927</v>
      </c>
      <c r="G581" s="0" t="n">
        <v>190.0009</v>
      </c>
      <c r="H581" s="0" t="n">
        <v>180.008</v>
      </c>
      <c r="I581" s="0" t="n">
        <v>179.4325</v>
      </c>
      <c r="J581" s="0" t="n">
        <v>236.1582</v>
      </c>
    </row>
    <row r="582" customFormat="false" ht="12.75" hidden="false" customHeight="false" outlineLevel="0" collapsed="false">
      <c r="A582" s="0" t="n">
        <v>579.8938</v>
      </c>
      <c r="B582" s="0" t="n">
        <f aca="false">A582-'Shorting Summary'!$A$4</f>
        <v>513.8938</v>
      </c>
      <c r="C582" s="0" t="n">
        <v>332.411</v>
      </c>
      <c r="D582" s="0" t="n">
        <v>195.7536</v>
      </c>
      <c r="E582" s="0" t="n">
        <v>209.779</v>
      </c>
      <c r="F582" s="0" t="n">
        <v>191.1264</v>
      </c>
      <c r="G582" s="0" t="n">
        <v>190.1819</v>
      </c>
      <c r="H582" s="0" t="n">
        <v>180.1849</v>
      </c>
      <c r="I582" s="0" t="n">
        <v>179.5748</v>
      </c>
      <c r="J582" s="0" t="n">
        <v>236.2413</v>
      </c>
    </row>
    <row r="583" customFormat="false" ht="12.75" hidden="false" customHeight="false" outlineLevel="0" collapsed="false">
      <c r="A583" s="0" t="n">
        <v>580.8953</v>
      </c>
      <c r="B583" s="0" t="n">
        <f aca="false">A583-'Shorting Summary'!$A$4</f>
        <v>514.8953</v>
      </c>
      <c r="C583" s="0" t="n">
        <v>332.4068</v>
      </c>
      <c r="D583" s="0" t="n">
        <v>195.9848</v>
      </c>
      <c r="E583" s="0" t="n">
        <v>209.9552</v>
      </c>
      <c r="F583" s="0" t="n">
        <v>191.3353</v>
      </c>
      <c r="G583" s="0" t="n">
        <v>190.3838</v>
      </c>
      <c r="H583" s="0" t="n">
        <v>180.3663</v>
      </c>
      <c r="I583" s="0" t="n">
        <v>179.7107</v>
      </c>
      <c r="J583" s="0" t="n">
        <v>236.3215</v>
      </c>
    </row>
    <row r="584" customFormat="false" ht="12.75" hidden="false" customHeight="false" outlineLevel="0" collapsed="false">
      <c r="A584" s="0" t="n">
        <v>581.8967</v>
      </c>
      <c r="B584" s="0" t="n">
        <f aca="false">A584-'Shorting Summary'!$A$4</f>
        <v>515.8967</v>
      </c>
      <c r="C584" s="0" t="n">
        <v>332.3934</v>
      </c>
      <c r="D584" s="0" t="n">
        <v>196.2166</v>
      </c>
      <c r="E584" s="0" t="n">
        <v>210.127</v>
      </c>
      <c r="F584" s="0" t="n">
        <v>191.5382</v>
      </c>
      <c r="G584" s="0" t="n">
        <v>190.581</v>
      </c>
      <c r="H584" s="0" t="n">
        <v>180.5486</v>
      </c>
      <c r="I584" s="0" t="n">
        <v>179.8582</v>
      </c>
      <c r="J584" s="0" t="n">
        <v>236.4114</v>
      </c>
    </row>
    <row r="585" customFormat="false" ht="12.75" hidden="false" customHeight="false" outlineLevel="0" collapsed="false">
      <c r="A585" s="0" t="n">
        <v>582.8882</v>
      </c>
      <c r="B585" s="0" t="n">
        <f aca="false">A585-'Shorting Summary'!$A$4</f>
        <v>516.8882</v>
      </c>
      <c r="C585" s="0" t="n">
        <v>332.3356</v>
      </c>
      <c r="D585" s="0" t="n">
        <v>196.4506</v>
      </c>
      <c r="E585" s="0" t="n">
        <v>210.2776</v>
      </c>
      <c r="F585" s="0" t="n">
        <v>191.7434</v>
      </c>
      <c r="G585" s="0" t="n">
        <v>190.7737</v>
      </c>
      <c r="H585" s="0" t="n">
        <v>180.7204</v>
      </c>
      <c r="I585" s="0" t="n">
        <v>180.0116</v>
      </c>
      <c r="J585" s="0" t="n">
        <v>236.4839</v>
      </c>
    </row>
    <row r="586" customFormat="false" ht="12.75" hidden="false" customHeight="false" outlineLevel="0" collapsed="false">
      <c r="A586" s="0" t="n">
        <v>583.8896</v>
      </c>
      <c r="B586" s="0" t="n">
        <f aca="false">A586-'Shorting Summary'!$A$4</f>
        <v>517.8896</v>
      </c>
      <c r="C586" s="0" t="n">
        <v>332.3715</v>
      </c>
      <c r="D586" s="0" t="n">
        <v>196.6831</v>
      </c>
      <c r="E586" s="0" t="n">
        <v>210.4642</v>
      </c>
      <c r="F586" s="0" t="n">
        <v>191.9453</v>
      </c>
      <c r="G586" s="0" t="n">
        <v>190.9794</v>
      </c>
      <c r="H586" s="0" t="n">
        <v>180.908</v>
      </c>
      <c r="I586" s="0" t="n">
        <v>180.1628</v>
      </c>
      <c r="J586" s="0" t="n">
        <v>236.5683</v>
      </c>
    </row>
    <row r="587" customFormat="false" ht="12.75" hidden="false" customHeight="false" outlineLevel="0" collapsed="false">
      <c r="A587" s="0" t="n">
        <v>584.891</v>
      </c>
      <c r="B587" s="0" t="n">
        <f aca="false">A587-'Shorting Summary'!$A$4</f>
        <v>518.891</v>
      </c>
      <c r="C587" s="0" t="n">
        <v>332.4682</v>
      </c>
      <c r="D587" s="0" t="n">
        <v>196.9156</v>
      </c>
      <c r="E587" s="0" t="n">
        <v>210.6236</v>
      </c>
      <c r="F587" s="0" t="n">
        <v>192.1496</v>
      </c>
      <c r="G587" s="0" t="n">
        <v>191.1784</v>
      </c>
      <c r="H587" s="0" t="n">
        <v>181.0745</v>
      </c>
      <c r="I587" s="0" t="n">
        <v>180.3155</v>
      </c>
      <c r="J587" s="0" t="n">
        <v>236.6235</v>
      </c>
    </row>
    <row r="588" customFormat="false" ht="12.75" hidden="false" customHeight="false" outlineLevel="0" collapsed="false">
      <c r="A588" s="0" t="n">
        <v>585.8925</v>
      </c>
      <c r="B588" s="0" t="n">
        <f aca="false">A588-'Shorting Summary'!$A$4</f>
        <v>519.8925</v>
      </c>
      <c r="C588" s="0" t="n">
        <v>332.5154</v>
      </c>
      <c r="D588" s="0" t="n">
        <v>197.1553</v>
      </c>
      <c r="E588" s="0" t="n">
        <v>210.8077</v>
      </c>
      <c r="F588" s="0" t="n">
        <v>192.341</v>
      </c>
      <c r="G588" s="0" t="n">
        <v>191.381</v>
      </c>
      <c r="H588" s="0" t="n">
        <v>181.2463</v>
      </c>
      <c r="I588" s="0" t="n">
        <v>180.4718</v>
      </c>
      <c r="J588" s="0" t="n">
        <v>236.7276</v>
      </c>
    </row>
    <row r="589" customFormat="false" ht="12.75" hidden="false" customHeight="false" outlineLevel="0" collapsed="false">
      <c r="A589" s="0" t="n">
        <v>586.8939</v>
      </c>
      <c r="B589" s="0" t="n">
        <f aca="false">A589-'Shorting Summary'!$A$4</f>
        <v>520.8939</v>
      </c>
      <c r="C589" s="0" t="n">
        <v>332.516</v>
      </c>
      <c r="D589" s="0" t="n">
        <v>197.3795</v>
      </c>
      <c r="E589" s="0" t="n">
        <v>210.9746</v>
      </c>
      <c r="F589" s="0" t="n">
        <v>192.5484</v>
      </c>
      <c r="G589" s="0" t="n">
        <v>191.5671</v>
      </c>
      <c r="H589" s="0" t="n">
        <v>181.4265</v>
      </c>
      <c r="I589" s="0" t="n">
        <v>180.6286</v>
      </c>
      <c r="J589" s="0" t="n">
        <v>236.7894</v>
      </c>
    </row>
    <row r="590" customFormat="false" ht="12.75" hidden="false" customHeight="false" outlineLevel="0" collapsed="false">
      <c r="A590" s="0" t="n">
        <v>587.8954</v>
      </c>
      <c r="B590" s="0" t="n">
        <f aca="false">A590-'Shorting Summary'!$A$4</f>
        <v>521.8954</v>
      </c>
      <c r="C590" s="0" t="n">
        <v>332.5538</v>
      </c>
      <c r="D590" s="0" t="n">
        <v>197.6172</v>
      </c>
      <c r="E590" s="0" t="n">
        <v>211.1346</v>
      </c>
      <c r="F590" s="0" t="n">
        <v>192.7434</v>
      </c>
      <c r="G590" s="0" t="n">
        <v>191.766</v>
      </c>
      <c r="H590" s="0" t="n">
        <v>181.6068</v>
      </c>
      <c r="I590" s="0" t="n">
        <v>180.7868</v>
      </c>
      <c r="J590" s="0" t="n">
        <v>236.885</v>
      </c>
    </row>
    <row r="591" customFormat="false" ht="12.75" hidden="false" customHeight="false" outlineLevel="0" collapsed="false">
      <c r="A591" s="0" t="n">
        <v>588.8968</v>
      </c>
      <c r="B591" s="0" t="n">
        <f aca="false">A591-'Shorting Summary'!$A$4</f>
        <v>522.8968</v>
      </c>
      <c r="C591" s="0" t="n">
        <v>332.551</v>
      </c>
      <c r="D591" s="0" t="n">
        <v>197.848</v>
      </c>
      <c r="E591" s="0" t="n">
        <v>211.3247</v>
      </c>
      <c r="F591" s="0" t="n">
        <v>192.9522</v>
      </c>
      <c r="G591" s="0" t="n">
        <v>191.9639</v>
      </c>
      <c r="H591" s="0" t="n">
        <v>181.7799</v>
      </c>
      <c r="I591" s="0" t="n">
        <v>180.9457</v>
      </c>
      <c r="J591" s="0" t="n">
        <v>236.9423</v>
      </c>
    </row>
    <row r="592" customFormat="false" ht="12.75" hidden="false" customHeight="false" outlineLevel="0" collapsed="false">
      <c r="A592" s="0" t="n">
        <v>589.8882</v>
      </c>
      <c r="B592" s="0" t="n">
        <f aca="false">A592-'Shorting Summary'!$A$4</f>
        <v>523.8882</v>
      </c>
      <c r="C592" s="0" t="n">
        <v>332.4696</v>
      </c>
      <c r="D592" s="0" t="n">
        <v>198.0731</v>
      </c>
      <c r="E592" s="0" t="n">
        <v>211.4908</v>
      </c>
      <c r="F592" s="0" t="n">
        <v>193.1539</v>
      </c>
      <c r="G592" s="0" t="n">
        <v>192.1576</v>
      </c>
      <c r="H592" s="0" t="n">
        <v>181.9519</v>
      </c>
      <c r="I592" s="0" t="n">
        <v>181.086</v>
      </c>
      <c r="J592" s="0" t="n">
        <v>237.038</v>
      </c>
    </row>
    <row r="593" customFormat="false" ht="12.75" hidden="false" customHeight="false" outlineLevel="0" collapsed="false">
      <c r="A593" s="0" t="n">
        <v>590.8897</v>
      </c>
      <c r="B593" s="0" t="n">
        <f aca="false">A593-'Shorting Summary'!$A$4</f>
        <v>524.8897</v>
      </c>
      <c r="C593" s="0" t="n">
        <v>332.5308</v>
      </c>
      <c r="D593" s="0" t="n">
        <v>198.2984</v>
      </c>
      <c r="E593" s="0" t="n">
        <v>211.6654</v>
      </c>
      <c r="F593" s="0" t="n">
        <v>193.345</v>
      </c>
      <c r="G593" s="0" t="n">
        <v>192.3513</v>
      </c>
      <c r="H593" s="0" t="n">
        <v>182.1216</v>
      </c>
      <c r="I593" s="0" t="n">
        <v>181.2177</v>
      </c>
      <c r="J593" s="0" t="n">
        <v>237.1151</v>
      </c>
    </row>
    <row r="594" customFormat="false" ht="12.75" hidden="false" customHeight="false" outlineLevel="0" collapsed="false">
      <c r="A594" s="0" t="n">
        <v>591.8911</v>
      </c>
      <c r="B594" s="0" t="n">
        <f aca="false">A594-'Shorting Summary'!$A$4</f>
        <v>525.8911</v>
      </c>
      <c r="C594" s="0" t="n">
        <v>332.5231</v>
      </c>
      <c r="D594" s="0" t="n">
        <v>198.5229</v>
      </c>
      <c r="E594" s="0" t="n">
        <v>211.838</v>
      </c>
      <c r="F594" s="0" t="n">
        <v>193.5487</v>
      </c>
      <c r="G594" s="0" t="n">
        <v>192.5533</v>
      </c>
      <c r="H594" s="0" t="n">
        <v>182.2902</v>
      </c>
      <c r="I594" s="0" t="n">
        <v>181.3431</v>
      </c>
      <c r="J594" s="0" t="n">
        <v>237.1979</v>
      </c>
    </row>
    <row r="595" customFormat="false" ht="12.75" hidden="false" customHeight="false" outlineLevel="0" collapsed="false">
      <c r="A595" s="0" t="n">
        <v>592.8925</v>
      </c>
      <c r="B595" s="0" t="n">
        <f aca="false">A595-'Shorting Summary'!$A$4</f>
        <v>526.8925</v>
      </c>
      <c r="C595" s="0" t="n">
        <v>332.5228</v>
      </c>
      <c r="D595" s="0" t="n">
        <v>198.7488</v>
      </c>
      <c r="E595" s="0" t="n">
        <v>212.0113</v>
      </c>
      <c r="F595" s="0" t="n">
        <v>193.7464</v>
      </c>
      <c r="G595" s="0" t="n">
        <v>192.7457</v>
      </c>
      <c r="H595" s="0" t="n">
        <v>182.4657</v>
      </c>
      <c r="I595" s="0" t="n">
        <v>181.4508</v>
      </c>
      <c r="J595" s="0" t="n">
        <v>237.276</v>
      </c>
    </row>
    <row r="596" customFormat="false" ht="12.75" hidden="false" customHeight="false" outlineLevel="0" collapsed="false">
      <c r="A596" s="0" t="n">
        <v>593.894</v>
      </c>
      <c r="B596" s="0" t="n">
        <f aca="false">A596-'Shorting Summary'!$A$4</f>
        <v>527.894</v>
      </c>
      <c r="C596" s="0" t="n">
        <v>332.5635</v>
      </c>
      <c r="D596" s="0" t="n">
        <v>198.9801</v>
      </c>
      <c r="E596" s="0" t="n">
        <v>212.1801</v>
      </c>
      <c r="F596" s="0" t="n">
        <v>193.954</v>
      </c>
      <c r="G596" s="0" t="n">
        <v>192.9425</v>
      </c>
      <c r="H596" s="0" t="n">
        <v>182.6308</v>
      </c>
      <c r="I596" s="0" t="n">
        <v>181.5546</v>
      </c>
      <c r="J596" s="0" t="n">
        <v>237.3514</v>
      </c>
    </row>
    <row r="597" customFormat="false" ht="12.75" hidden="false" customHeight="false" outlineLevel="0" collapsed="false">
      <c r="A597" s="0" t="n">
        <v>594.8954</v>
      </c>
      <c r="B597" s="0" t="n">
        <f aca="false">A597-'Shorting Summary'!$A$4</f>
        <v>528.8954</v>
      </c>
      <c r="C597" s="0" t="n">
        <v>332.6933</v>
      </c>
      <c r="D597" s="0" t="n">
        <v>199.2005</v>
      </c>
      <c r="E597" s="0" t="n">
        <v>212.3551</v>
      </c>
      <c r="F597" s="0" t="n">
        <v>194.1545</v>
      </c>
      <c r="G597" s="0" t="n">
        <v>193.1416</v>
      </c>
      <c r="H597" s="0" t="n">
        <v>182.8073</v>
      </c>
      <c r="I597" s="0" t="n">
        <v>181.6607</v>
      </c>
      <c r="J597" s="0" t="n">
        <v>237.4265</v>
      </c>
    </row>
    <row r="598" customFormat="false" ht="12.75" hidden="false" customHeight="false" outlineLevel="0" collapsed="false">
      <c r="A598" s="0" t="n">
        <v>595.8969</v>
      </c>
      <c r="B598" s="0" t="n">
        <f aca="false">A598-'Shorting Summary'!$A$4</f>
        <v>529.8969</v>
      </c>
      <c r="C598" s="0" t="n">
        <v>332.7528</v>
      </c>
      <c r="D598" s="0" t="n">
        <v>199.4323</v>
      </c>
      <c r="E598" s="0" t="n">
        <v>212.5195</v>
      </c>
      <c r="F598" s="0" t="n">
        <v>194.3517</v>
      </c>
      <c r="G598" s="0" t="n">
        <v>193.3409</v>
      </c>
      <c r="H598" s="0" t="n">
        <v>182.984</v>
      </c>
      <c r="I598" s="0" t="n">
        <v>181.7772</v>
      </c>
      <c r="J598" s="0" t="n">
        <v>237.4862</v>
      </c>
    </row>
    <row r="599" customFormat="false" ht="12.75" hidden="false" customHeight="false" outlineLevel="0" collapsed="false">
      <c r="A599" s="0" t="n">
        <v>596.8883</v>
      </c>
      <c r="B599" s="0" t="n">
        <f aca="false">A599-'Shorting Summary'!$A$4</f>
        <v>530.8883</v>
      </c>
      <c r="C599" s="0" t="n">
        <v>332.8374</v>
      </c>
      <c r="D599" s="0" t="n">
        <v>199.6589</v>
      </c>
      <c r="E599" s="0" t="n">
        <v>212.6949</v>
      </c>
      <c r="F599" s="0" t="n">
        <v>194.5518</v>
      </c>
      <c r="G599" s="0" t="n">
        <v>193.5403</v>
      </c>
      <c r="H599" s="0" t="n">
        <v>183.1609</v>
      </c>
      <c r="I599" s="0" t="n">
        <v>181.9014</v>
      </c>
      <c r="J599" s="0" t="n">
        <v>237.5584</v>
      </c>
    </row>
    <row r="600" customFormat="false" ht="12.75" hidden="false" customHeight="false" outlineLevel="0" collapsed="false">
      <c r="A600" s="0" t="n">
        <v>597.8897</v>
      </c>
      <c r="B600" s="0" t="n">
        <f aca="false">A600-'Shorting Summary'!$A$4</f>
        <v>531.8897</v>
      </c>
      <c r="C600" s="0" t="n">
        <v>332.9269</v>
      </c>
      <c r="D600" s="0" t="n">
        <v>199.8782</v>
      </c>
      <c r="E600" s="0" t="n">
        <v>212.883</v>
      </c>
      <c r="F600" s="0" t="n">
        <v>194.7594</v>
      </c>
      <c r="G600" s="0" t="n">
        <v>193.738</v>
      </c>
      <c r="H600" s="0" t="n">
        <v>183.3363</v>
      </c>
      <c r="I600" s="0" t="n">
        <v>182.0259</v>
      </c>
      <c r="J600" s="0" t="n">
        <v>237.6446</v>
      </c>
    </row>
    <row r="601" customFormat="false" ht="12.75" hidden="false" customHeight="false" outlineLevel="0" collapsed="false">
      <c r="A601" s="0" t="n">
        <v>598.8912</v>
      </c>
      <c r="B601" s="0" t="n">
        <f aca="false">A601-'Shorting Summary'!$A$4</f>
        <v>532.8912</v>
      </c>
      <c r="C601" s="0" t="n">
        <v>332.9234</v>
      </c>
      <c r="D601" s="0" t="n">
        <v>200.1113</v>
      </c>
      <c r="E601" s="0" t="n">
        <v>213.0594</v>
      </c>
      <c r="F601" s="0" t="n">
        <v>194.9543</v>
      </c>
      <c r="G601" s="0" t="n">
        <v>193.9269</v>
      </c>
      <c r="H601" s="0" t="n">
        <v>183.5164</v>
      </c>
      <c r="I601" s="0" t="n">
        <v>182.1474</v>
      </c>
      <c r="J601" s="0" t="n">
        <v>237.7028</v>
      </c>
    </row>
    <row r="602" customFormat="false" ht="12.75" hidden="false" customHeight="false" outlineLevel="0" collapsed="false">
      <c r="A602" s="0" t="n">
        <v>599.8926</v>
      </c>
      <c r="B602" s="0" t="n">
        <f aca="false">A602-'Shorting Summary'!$A$4</f>
        <v>533.8926</v>
      </c>
      <c r="C602" s="0" t="n">
        <v>332.9921</v>
      </c>
      <c r="D602" s="0" t="n">
        <v>200.3263</v>
      </c>
      <c r="E602" s="0" t="n">
        <v>213.2291</v>
      </c>
      <c r="F602" s="0" t="n">
        <v>195.1501</v>
      </c>
      <c r="G602" s="0" t="n">
        <v>194.1117</v>
      </c>
      <c r="H602" s="0" t="n">
        <v>183.6913</v>
      </c>
      <c r="I602" s="0" t="n">
        <v>182.2635</v>
      </c>
      <c r="J602" s="0" t="n">
        <v>237.7706</v>
      </c>
    </row>
    <row r="603" customFormat="false" ht="12.75" hidden="false" customHeight="false" outlineLevel="0" collapsed="false">
      <c r="A603" s="0" t="n">
        <v>600.894</v>
      </c>
      <c r="B603" s="0" t="n">
        <f aca="false">A603-'Shorting Summary'!$A$4</f>
        <v>534.894</v>
      </c>
      <c r="C603" s="0" t="n">
        <v>333.0103</v>
      </c>
      <c r="D603" s="0" t="n">
        <v>200.5481</v>
      </c>
      <c r="E603" s="0" t="n">
        <v>213.4221</v>
      </c>
      <c r="F603" s="0" t="n">
        <v>195.3555</v>
      </c>
      <c r="G603" s="0" t="n">
        <v>194.3123</v>
      </c>
      <c r="H603" s="0" t="n">
        <v>183.8633</v>
      </c>
      <c r="I603" s="0" t="n">
        <v>182.3916</v>
      </c>
      <c r="J603" s="0" t="n">
        <v>237.8765</v>
      </c>
    </row>
    <row r="604" customFormat="false" ht="12.75" hidden="false" customHeight="false" outlineLevel="0" collapsed="false">
      <c r="A604" s="0" t="n">
        <v>601.8955</v>
      </c>
      <c r="B604" s="0" t="n">
        <f aca="false">A604-'Shorting Summary'!$A$4</f>
        <v>535.8955</v>
      </c>
      <c r="C604" s="0" t="n">
        <v>333.0338</v>
      </c>
      <c r="D604" s="0" t="n">
        <v>200.7747</v>
      </c>
      <c r="E604" s="0" t="n">
        <v>213.6032</v>
      </c>
      <c r="F604" s="0" t="n">
        <v>195.5527</v>
      </c>
      <c r="G604" s="0" t="n">
        <v>194.509</v>
      </c>
      <c r="H604" s="0" t="n">
        <v>184.0336</v>
      </c>
      <c r="I604" s="0" t="n">
        <v>182.5273</v>
      </c>
      <c r="J604" s="0" t="n">
        <v>237.9292</v>
      </c>
    </row>
    <row r="605" customFormat="false" ht="12.75" hidden="false" customHeight="false" outlineLevel="0" collapsed="false">
      <c r="A605" s="0" t="n">
        <v>602.8969</v>
      </c>
      <c r="B605" s="0" t="n">
        <f aca="false">A605-'Shorting Summary'!$A$4</f>
        <v>536.8969</v>
      </c>
      <c r="C605" s="0" t="n">
        <v>333.1245</v>
      </c>
      <c r="D605" s="0" t="n">
        <v>201.0032</v>
      </c>
      <c r="E605" s="0" t="n">
        <v>213.775</v>
      </c>
      <c r="F605" s="0" t="n">
        <v>195.7487</v>
      </c>
      <c r="G605" s="0" t="n">
        <v>194.7049</v>
      </c>
      <c r="H605" s="0" t="n">
        <v>184.2098</v>
      </c>
      <c r="I605" s="0" t="n">
        <v>182.6791</v>
      </c>
      <c r="J605" s="0" t="n">
        <v>238.0007</v>
      </c>
    </row>
    <row r="606" customFormat="false" ht="12.75" hidden="false" customHeight="false" outlineLevel="0" collapsed="false">
      <c r="A606" s="0" t="n">
        <v>603.8883</v>
      </c>
      <c r="B606" s="0" t="n">
        <f aca="false">A606-'Shorting Summary'!$A$4</f>
        <v>537.8883</v>
      </c>
      <c r="C606" s="0" t="n">
        <v>333.2118</v>
      </c>
      <c r="D606" s="0" t="n">
        <v>201.2194</v>
      </c>
      <c r="E606" s="0" t="n">
        <v>213.9568</v>
      </c>
      <c r="F606" s="0" t="n">
        <v>195.9484</v>
      </c>
      <c r="G606" s="0" t="n">
        <v>194.8905</v>
      </c>
      <c r="H606" s="0" t="n">
        <v>184.3783</v>
      </c>
      <c r="I606" s="0" t="n">
        <v>182.8254</v>
      </c>
      <c r="J606" s="0" t="n">
        <v>238.1003</v>
      </c>
    </row>
    <row r="607" customFormat="false" ht="12.75" hidden="false" customHeight="false" outlineLevel="0" collapsed="false">
      <c r="A607" s="0" t="n">
        <v>604.8898</v>
      </c>
      <c r="B607" s="0" t="n">
        <f aca="false">A607-'Shorting Summary'!$A$4</f>
        <v>538.8898</v>
      </c>
      <c r="C607" s="0" t="n">
        <v>333.2901</v>
      </c>
      <c r="D607" s="0" t="n">
        <v>201.4351</v>
      </c>
      <c r="E607" s="0" t="n">
        <v>214.1307</v>
      </c>
      <c r="F607" s="0" t="n">
        <v>196.1493</v>
      </c>
      <c r="G607" s="0" t="n">
        <v>195.0842</v>
      </c>
      <c r="H607" s="0" t="n">
        <v>184.5435</v>
      </c>
      <c r="I607" s="0" t="n">
        <v>182.9734</v>
      </c>
      <c r="J607" s="0" t="n">
        <v>238.1729</v>
      </c>
    </row>
    <row r="608" customFormat="false" ht="12.75" hidden="false" customHeight="false" outlineLevel="0" collapsed="false">
      <c r="A608" s="0" t="n">
        <v>605.8912</v>
      </c>
      <c r="B608" s="0" t="n">
        <f aca="false">A608-'Shorting Summary'!$A$4</f>
        <v>539.8912</v>
      </c>
      <c r="C608" s="0" t="n">
        <v>333.348</v>
      </c>
      <c r="D608" s="0" t="n">
        <v>201.6494</v>
      </c>
      <c r="E608" s="0" t="n">
        <v>214.3071</v>
      </c>
      <c r="F608" s="0" t="n">
        <v>196.3478</v>
      </c>
      <c r="G608" s="0" t="n">
        <v>195.2868</v>
      </c>
      <c r="H608" s="0" t="n">
        <v>184.7149</v>
      </c>
      <c r="I608" s="0" t="n">
        <v>183.13</v>
      </c>
      <c r="J608" s="0" t="n">
        <v>238.234</v>
      </c>
    </row>
    <row r="609" customFormat="false" ht="12.75" hidden="false" customHeight="false" outlineLevel="0" collapsed="false">
      <c r="A609" s="0" t="n">
        <v>606.8927</v>
      </c>
      <c r="B609" s="0" t="n">
        <f aca="false">A609-'Shorting Summary'!$A$4</f>
        <v>540.8927</v>
      </c>
      <c r="C609" s="0" t="n">
        <v>333.3826</v>
      </c>
      <c r="D609" s="0" t="n">
        <v>201.8551</v>
      </c>
      <c r="E609" s="0" t="n">
        <v>214.4804</v>
      </c>
      <c r="F609" s="0" t="n">
        <v>196.5375</v>
      </c>
      <c r="G609" s="0" t="n">
        <v>195.4899</v>
      </c>
      <c r="H609" s="0" t="n">
        <v>184.8763</v>
      </c>
      <c r="I609" s="0" t="n">
        <v>183.2859</v>
      </c>
      <c r="J609" s="0" t="n">
        <v>238.3106</v>
      </c>
    </row>
    <row r="610" customFormat="false" ht="12.75" hidden="false" customHeight="false" outlineLevel="0" collapsed="false">
      <c r="A610" s="0" t="n">
        <v>607.8941</v>
      </c>
      <c r="B610" s="0" t="n">
        <f aca="false">A610-'Shorting Summary'!$A$4</f>
        <v>541.8941</v>
      </c>
      <c r="C610" s="0" t="n">
        <v>333.4621</v>
      </c>
      <c r="D610" s="0" t="n">
        <v>202.0723</v>
      </c>
      <c r="E610" s="0" t="n">
        <v>214.6552</v>
      </c>
      <c r="F610" s="0" t="n">
        <v>196.7385</v>
      </c>
      <c r="G610" s="0" t="n">
        <v>195.6698</v>
      </c>
      <c r="H610" s="0" t="n">
        <v>185.0479</v>
      </c>
      <c r="I610" s="0" t="n">
        <v>183.4509</v>
      </c>
      <c r="J610" s="0" t="n">
        <v>238.4002</v>
      </c>
    </row>
    <row r="611" customFormat="false" ht="12.75" hidden="false" customHeight="false" outlineLevel="0" collapsed="false">
      <c r="A611" s="0" t="n">
        <v>608.8955</v>
      </c>
      <c r="B611" s="0" t="n">
        <f aca="false">A611-'Shorting Summary'!$A$4</f>
        <v>542.8955</v>
      </c>
      <c r="C611" s="0" t="n">
        <v>333.4431</v>
      </c>
      <c r="D611" s="0" t="n">
        <v>202.2772</v>
      </c>
      <c r="E611" s="0" t="n">
        <v>214.838</v>
      </c>
      <c r="F611" s="0" t="n">
        <v>196.9444</v>
      </c>
      <c r="G611" s="0" t="n">
        <v>195.8666</v>
      </c>
      <c r="H611" s="0" t="n">
        <v>185.2184</v>
      </c>
      <c r="I611" s="0" t="n">
        <v>183.6118</v>
      </c>
      <c r="J611" s="0" t="n">
        <v>238.4668</v>
      </c>
    </row>
    <row r="612" customFormat="false" ht="12.75" hidden="false" customHeight="false" outlineLevel="0" collapsed="false">
      <c r="A612" s="0" t="n">
        <v>609.897</v>
      </c>
      <c r="B612" s="0" t="n">
        <f aca="false">A612-'Shorting Summary'!$A$4</f>
        <v>543.897</v>
      </c>
      <c r="C612" s="0" t="n">
        <v>333.4031</v>
      </c>
      <c r="D612" s="0" t="n">
        <v>202.4838</v>
      </c>
      <c r="E612" s="0" t="n">
        <v>215.0105</v>
      </c>
      <c r="F612" s="0" t="n">
        <v>197.1425</v>
      </c>
      <c r="G612" s="0" t="n">
        <v>196.0618</v>
      </c>
      <c r="H612" s="0" t="n">
        <v>185.3861</v>
      </c>
      <c r="I612" s="0" t="n">
        <v>183.7573</v>
      </c>
      <c r="J612" s="0" t="n">
        <v>238.5162</v>
      </c>
    </row>
    <row r="613" customFormat="false" ht="12.75" hidden="false" customHeight="false" outlineLevel="0" collapsed="false">
      <c r="A613" s="0" t="n">
        <v>610.8884</v>
      </c>
      <c r="B613" s="0" t="n">
        <f aca="false">A613-'Shorting Summary'!$A$4</f>
        <v>544.8884</v>
      </c>
      <c r="C613" s="0" t="n">
        <v>333.4395</v>
      </c>
      <c r="D613" s="0" t="n">
        <v>202.699</v>
      </c>
      <c r="E613" s="0" t="n">
        <v>215.1985</v>
      </c>
      <c r="F613" s="0" t="n">
        <v>197.3334</v>
      </c>
      <c r="G613" s="0" t="n">
        <v>196.255</v>
      </c>
      <c r="H613" s="0" t="n">
        <v>185.5539</v>
      </c>
      <c r="I613" s="0" t="n">
        <v>183.8921</v>
      </c>
      <c r="J613" s="0" t="n">
        <v>238.6105</v>
      </c>
    </row>
    <row r="614" customFormat="false" ht="12.75" hidden="false" customHeight="false" outlineLevel="0" collapsed="false">
      <c r="A614" s="0" t="n">
        <v>611.8899</v>
      </c>
      <c r="B614" s="0" t="n">
        <f aca="false">A614-'Shorting Summary'!$A$4</f>
        <v>545.8899</v>
      </c>
      <c r="C614" s="0" t="n">
        <v>333.4745</v>
      </c>
      <c r="D614" s="0" t="n">
        <v>202.9134</v>
      </c>
      <c r="E614" s="0" t="n">
        <v>215.386</v>
      </c>
      <c r="F614" s="0" t="n">
        <v>197.539</v>
      </c>
      <c r="G614" s="0" t="n">
        <v>196.4475</v>
      </c>
      <c r="H614" s="0" t="n">
        <v>185.7245</v>
      </c>
      <c r="I614" s="0" t="n">
        <v>184.0146</v>
      </c>
      <c r="J614" s="0" t="n">
        <v>238.6769</v>
      </c>
    </row>
    <row r="615" customFormat="false" ht="12.75" hidden="false" customHeight="false" outlineLevel="0" collapsed="false">
      <c r="A615" s="0" t="n">
        <v>612.8913</v>
      </c>
      <c r="B615" s="0" t="n">
        <f aca="false">A615-'Shorting Summary'!$A$4</f>
        <v>546.8913</v>
      </c>
      <c r="C615" s="0" t="n">
        <v>333.5797</v>
      </c>
      <c r="D615" s="0" t="n">
        <v>203.1185</v>
      </c>
      <c r="E615" s="0" t="n">
        <v>215.5754</v>
      </c>
      <c r="F615" s="0" t="n">
        <v>197.7329</v>
      </c>
      <c r="G615" s="0" t="n">
        <v>196.6371</v>
      </c>
      <c r="H615" s="0" t="n">
        <v>185.8953</v>
      </c>
      <c r="I615" s="0" t="n">
        <v>184.1455</v>
      </c>
      <c r="J615" s="0" t="n">
        <v>238.743</v>
      </c>
    </row>
    <row r="616" customFormat="false" ht="12.75" hidden="false" customHeight="false" outlineLevel="0" collapsed="false">
      <c r="A616" s="0" t="n">
        <v>613.8927</v>
      </c>
      <c r="B616" s="0" t="n">
        <f aca="false">A616-'Shorting Summary'!$A$4</f>
        <v>547.8927</v>
      </c>
      <c r="C616" s="0" t="n">
        <v>333.6752</v>
      </c>
      <c r="D616" s="0" t="n">
        <v>203.3235</v>
      </c>
      <c r="E616" s="0" t="n">
        <v>215.7725</v>
      </c>
      <c r="F616" s="0" t="n">
        <v>197.9288</v>
      </c>
      <c r="G616" s="0" t="n">
        <v>196.8458</v>
      </c>
      <c r="H616" s="0" t="n">
        <v>186.0677</v>
      </c>
      <c r="I616" s="0" t="n">
        <v>184.2692</v>
      </c>
      <c r="J616" s="0" t="n">
        <v>238.855</v>
      </c>
    </row>
    <row r="617" customFormat="false" ht="12.75" hidden="false" customHeight="false" outlineLevel="0" collapsed="false">
      <c r="A617" s="0" t="n">
        <v>614.8942</v>
      </c>
      <c r="B617" s="0" t="n">
        <f aca="false">A617-'Shorting Summary'!$A$4</f>
        <v>548.8942</v>
      </c>
      <c r="C617" s="0" t="n">
        <v>333.8203</v>
      </c>
      <c r="D617" s="0" t="n">
        <v>203.5278</v>
      </c>
      <c r="E617" s="0" t="n">
        <v>215.9586</v>
      </c>
      <c r="F617" s="0" t="n">
        <v>198.1281</v>
      </c>
      <c r="G617" s="0" t="n">
        <v>197.0368</v>
      </c>
      <c r="H617" s="0" t="n">
        <v>186.2313</v>
      </c>
      <c r="I617" s="0" t="n">
        <v>184.3942</v>
      </c>
      <c r="J617" s="0" t="n">
        <v>238.9201</v>
      </c>
    </row>
    <row r="618" customFormat="false" ht="12.75" hidden="false" customHeight="false" outlineLevel="0" collapsed="false">
      <c r="A618" s="0" t="n">
        <v>615.8956</v>
      </c>
      <c r="B618" s="0" t="n">
        <f aca="false">A618-'Shorting Summary'!$A$4</f>
        <v>549.8956</v>
      </c>
      <c r="C618" s="0" t="n">
        <v>334.0457</v>
      </c>
      <c r="D618" s="0" t="n">
        <v>203.7307</v>
      </c>
      <c r="E618" s="0" t="n">
        <v>216.1482</v>
      </c>
      <c r="F618" s="0" t="n">
        <v>198.3329</v>
      </c>
      <c r="G618" s="0" t="n">
        <v>197.2236</v>
      </c>
      <c r="H618" s="0" t="n">
        <v>186.4016</v>
      </c>
      <c r="I618" s="0" t="n">
        <v>184.5184</v>
      </c>
      <c r="J618" s="0" t="n">
        <v>239.0083</v>
      </c>
    </row>
    <row r="619" customFormat="false" ht="12.75" hidden="false" customHeight="false" outlineLevel="0" collapsed="false">
      <c r="A619" s="0" t="n">
        <v>616.8971</v>
      </c>
      <c r="B619" s="0" t="n">
        <f aca="false">A619-'Shorting Summary'!$A$4</f>
        <v>550.8971</v>
      </c>
      <c r="C619" s="0" t="n">
        <v>334.1489</v>
      </c>
      <c r="D619" s="0" t="n">
        <v>203.9476</v>
      </c>
      <c r="E619" s="0" t="n">
        <v>216.3348</v>
      </c>
      <c r="F619" s="0" t="n">
        <v>198.5332</v>
      </c>
      <c r="G619" s="0" t="n">
        <v>197.4265</v>
      </c>
      <c r="H619" s="0" t="n">
        <v>186.5667</v>
      </c>
      <c r="I619" s="0" t="n">
        <v>184.6453</v>
      </c>
      <c r="J619" s="0" t="n">
        <v>239.0718</v>
      </c>
    </row>
    <row r="620" customFormat="false" ht="12.75" hidden="false" customHeight="false" outlineLevel="0" collapsed="false">
      <c r="A620" s="0" t="n">
        <v>617.8885</v>
      </c>
      <c r="B620" s="0" t="n">
        <f aca="false">A620-'Shorting Summary'!$A$4</f>
        <v>551.8885</v>
      </c>
      <c r="C620" s="0" t="n">
        <v>334.1317</v>
      </c>
      <c r="D620" s="0" t="n">
        <v>204.1536</v>
      </c>
      <c r="E620" s="0" t="n">
        <v>216.5186</v>
      </c>
      <c r="F620" s="0" t="n">
        <v>198.7289</v>
      </c>
      <c r="G620" s="0" t="n">
        <v>197.6167</v>
      </c>
      <c r="H620" s="0" t="n">
        <v>186.7384</v>
      </c>
      <c r="I620" s="0" t="n">
        <v>184.769</v>
      </c>
      <c r="J620" s="0" t="n">
        <v>239.1546</v>
      </c>
    </row>
    <row r="621" customFormat="false" ht="12.75" hidden="false" customHeight="false" outlineLevel="0" collapsed="false">
      <c r="A621" s="0" t="n">
        <v>618.8899</v>
      </c>
      <c r="B621" s="0" t="n">
        <f aca="false">A621-'Shorting Summary'!$A$4</f>
        <v>552.8899</v>
      </c>
      <c r="C621" s="0" t="n">
        <v>334.0883</v>
      </c>
      <c r="D621" s="0" t="n">
        <v>204.3586</v>
      </c>
      <c r="E621" s="0" t="n">
        <v>216.7052</v>
      </c>
      <c r="F621" s="0" t="n">
        <v>198.9293</v>
      </c>
      <c r="G621" s="0" t="n">
        <v>197.8033</v>
      </c>
      <c r="H621" s="0" t="n">
        <v>186.9058</v>
      </c>
      <c r="I621" s="0" t="n">
        <v>184.8811</v>
      </c>
      <c r="J621" s="0" t="n">
        <v>239.2359</v>
      </c>
    </row>
    <row r="622" customFormat="false" ht="12.75" hidden="false" customHeight="false" outlineLevel="0" collapsed="false">
      <c r="A622" s="0" t="n">
        <v>619.8914</v>
      </c>
      <c r="B622" s="0" t="n">
        <f aca="false">A622-'Shorting Summary'!$A$4</f>
        <v>553.8914</v>
      </c>
      <c r="C622" s="0" t="n">
        <v>333.9979</v>
      </c>
      <c r="D622" s="0" t="n">
        <v>204.5677</v>
      </c>
      <c r="E622" s="0" t="n">
        <v>216.8962</v>
      </c>
      <c r="F622" s="0" t="n">
        <v>199.1316</v>
      </c>
      <c r="G622" s="0" t="n">
        <v>198.0038</v>
      </c>
      <c r="H622" s="0" t="n">
        <v>187.0853</v>
      </c>
      <c r="I622" s="0" t="n">
        <v>184.9877</v>
      </c>
      <c r="J622" s="0" t="n">
        <v>239.3047</v>
      </c>
    </row>
    <row r="623" customFormat="false" ht="12.75" hidden="false" customHeight="false" outlineLevel="0" collapsed="false">
      <c r="A623" s="0" t="n">
        <v>620.8928</v>
      </c>
      <c r="B623" s="0" t="n">
        <f aca="false">A623-'Shorting Summary'!$A$4</f>
        <v>554.8928</v>
      </c>
      <c r="C623" s="0" t="n">
        <v>334.0345</v>
      </c>
      <c r="D623" s="0" t="n">
        <v>204.7764</v>
      </c>
      <c r="E623" s="0" t="n">
        <v>217.0811</v>
      </c>
      <c r="F623" s="0" t="n">
        <v>199.3375</v>
      </c>
      <c r="G623" s="0" t="n">
        <v>198.1942</v>
      </c>
      <c r="H623" s="0" t="n">
        <v>187.2513</v>
      </c>
      <c r="I623" s="0" t="n">
        <v>185.0926</v>
      </c>
      <c r="J623" s="0" t="n">
        <v>239.39</v>
      </c>
    </row>
    <row r="624" customFormat="false" ht="12.75" hidden="false" customHeight="false" outlineLevel="0" collapsed="false">
      <c r="A624" s="0" t="n">
        <v>621.8942</v>
      </c>
      <c r="B624" s="0" t="n">
        <f aca="false">A624-'Shorting Summary'!$A$4</f>
        <v>555.8942</v>
      </c>
      <c r="C624" s="0" t="n">
        <v>334.0962</v>
      </c>
      <c r="D624" s="0" t="n">
        <v>204.983</v>
      </c>
      <c r="E624" s="0" t="n">
        <v>217.2819</v>
      </c>
      <c r="F624" s="0" t="n">
        <v>199.5314</v>
      </c>
      <c r="G624" s="0" t="n">
        <v>198.3846</v>
      </c>
      <c r="H624" s="0" t="n">
        <v>187.4201</v>
      </c>
      <c r="I624" s="0" t="n">
        <v>185.2075</v>
      </c>
      <c r="J624" s="0" t="n">
        <v>239.4537</v>
      </c>
    </row>
    <row r="625" customFormat="false" ht="12.75" hidden="false" customHeight="false" outlineLevel="0" collapsed="false">
      <c r="A625" s="0" t="n">
        <v>622.8957</v>
      </c>
      <c r="B625" s="0" t="n">
        <f aca="false">A625-'Shorting Summary'!$A$4</f>
        <v>556.8957</v>
      </c>
      <c r="C625" s="0" t="n">
        <v>334.0429</v>
      </c>
      <c r="D625" s="0" t="n">
        <v>205.1893</v>
      </c>
      <c r="E625" s="0" t="n">
        <v>217.47</v>
      </c>
      <c r="F625" s="0" t="n">
        <v>199.7358</v>
      </c>
      <c r="G625" s="0" t="n">
        <v>198.5944</v>
      </c>
      <c r="H625" s="0" t="n">
        <v>187.5928</v>
      </c>
      <c r="I625" s="0" t="n">
        <v>185.3279</v>
      </c>
      <c r="J625" s="0" t="n">
        <v>239.5099</v>
      </c>
    </row>
    <row r="626" customFormat="false" ht="12.75" hidden="false" customHeight="false" outlineLevel="0" collapsed="false">
      <c r="A626" s="0" t="n">
        <v>623.8971</v>
      </c>
      <c r="B626" s="0" t="n">
        <f aca="false">A626-'Shorting Summary'!$A$4</f>
        <v>557.8971</v>
      </c>
      <c r="C626" s="0" t="n">
        <v>333.9477</v>
      </c>
      <c r="D626" s="0" t="n">
        <v>205.3964</v>
      </c>
      <c r="E626" s="0" t="n">
        <v>217.6644</v>
      </c>
      <c r="F626" s="0" t="n">
        <v>199.9315</v>
      </c>
      <c r="G626" s="0" t="n">
        <v>198.771</v>
      </c>
      <c r="H626" s="0" t="n">
        <v>187.7522</v>
      </c>
      <c r="I626" s="0" t="n">
        <v>185.4346</v>
      </c>
      <c r="J626" s="0" t="n">
        <v>239.5739</v>
      </c>
    </row>
    <row r="627" customFormat="false" ht="12.75" hidden="false" customHeight="false" outlineLevel="0" collapsed="false">
      <c r="A627" s="0" t="n">
        <v>624.8986</v>
      </c>
      <c r="B627" s="0" t="n">
        <f aca="false">A627-'Shorting Summary'!$A$4</f>
        <v>558.8986</v>
      </c>
      <c r="C627" s="0" t="n">
        <v>333.9128</v>
      </c>
      <c r="D627" s="0" t="n">
        <v>205.6042</v>
      </c>
      <c r="E627" s="0" t="n">
        <v>217.8697</v>
      </c>
      <c r="F627" s="0" t="n">
        <v>200.1298</v>
      </c>
      <c r="G627" s="0" t="n">
        <v>198.9714</v>
      </c>
      <c r="H627" s="0" t="n">
        <v>187.9265</v>
      </c>
      <c r="I627" s="0" t="n">
        <v>185.5562</v>
      </c>
      <c r="J627" s="0" t="n">
        <v>239.6545</v>
      </c>
    </row>
    <row r="628" customFormat="false" ht="12.75" hidden="false" customHeight="false" outlineLevel="0" collapsed="false">
      <c r="A628" s="0" t="n">
        <v>625.89</v>
      </c>
      <c r="B628" s="0" t="n">
        <f aca="false">A628-'Shorting Summary'!$A$4</f>
        <v>559.89</v>
      </c>
      <c r="C628" s="0" t="n">
        <v>333.8337</v>
      </c>
      <c r="D628" s="0" t="n">
        <v>205.8147</v>
      </c>
      <c r="E628" s="0" t="n">
        <v>218.0383</v>
      </c>
      <c r="F628" s="0" t="n">
        <v>200.3241</v>
      </c>
      <c r="G628" s="0" t="n">
        <v>199.1494</v>
      </c>
      <c r="H628" s="0" t="n">
        <v>188.0957</v>
      </c>
      <c r="I628" s="0" t="n">
        <v>185.6597</v>
      </c>
      <c r="J628" s="0" t="n">
        <v>239.7091</v>
      </c>
    </row>
    <row r="629" customFormat="false" ht="12.75" hidden="false" customHeight="false" outlineLevel="0" collapsed="false">
      <c r="A629" s="0" t="n">
        <v>626.8914</v>
      </c>
      <c r="B629" s="0" t="n">
        <f aca="false">A629-'Shorting Summary'!$A$4</f>
        <v>560.8914</v>
      </c>
      <c r="C629" s="0" t="n">
        <v>333.8244</v>
      </c>
      <c r="D629" s="0" t="n">
        <v>206.0194</v>
      </c>
      <c r="E629" s="0" t="n">
        <v>218.2391</v>
      </c>
      <c r="F629" s="0" t="n">
        <v>200.5262</v>
      </c>
      <c r="G629" s="0" t="n">
        <v>199.3308</v>
      </c>
      <c r="H629" s="0" t="n">
        <v>188.2684</v>
      </c>
      <c r="I629" s="0" t="n">
        <v>185.7653</v>
      </c>
      <c r="J629" s="0" t="n">
        <v>239.7879</v>
      </c>
    </row>
    <row r="630" customFormat="false" ht="12.75" hidden="false" customHeight="false" outlineLevel="0" collapsed="false">
      <c r="A630" s="0" t="n">
        <v>627.8929</v>
      </c>
      <c r="B630" s="0" t="n">
        <f aca="false">A630-'Shorting Summary'!$A$4</f>
        <v>561.8929</v>
      </c>
      <c r="C630" s="0" t="n">
        <v>333.8601</v>
      </c>
      <c r="D630" s="0" t="n">
        <v>206.2274</v>
      </c>
      <c r="E630" s="0" t="n">
        <v>218.433</v>
      </c>
      <c r="F630" s="0" t="n">
        <v>200.7169</v>
      </c>
      <c r="G630" s="0" t="n">
        <v>199.5291</v>
      </c>
      <c r="H630" s="0" t="n">
        <v>188.4428</v>
      </c>
      <c r="I630" s="0" t="n">
        <v>185.8712</v>
      </c>
      <c r="J630" s="0" t="n">
        <v>239.8417</v>
      </c>
    </row>
    <row r="631" customFormat="false" ht="12.75" hidden="false" customHeight="false" outlineLevel="0" collapsed="false">
      <c r="A631" s="0" t="n">
        <v>628.8943</v>
      </c>
      <c r="B631" s="0" t="n">
        <f aca="false">A631-'Shorting Summary'!$A$4</f>
        <v>562.8943</v>
      </c>
      <c r="C631" s="0" t="n">
        <v>333.8693</v>
      </c>
      <c r="D631" s="0" t="n">
        <v>206.4356</v>
      </c>
      <c r="E631" s="0" t="n">
        <v>218.6337</v>
      </c>
      <c r="F631" s="0" t="n">
        <v>200.9153</v>
      </c>
      <c r="G631" s="0" t="n">
        <v>199.7054</v>
      </c>
      <c r="H631" s="0" t="n">
        <v>188.6042</v>
      </c>
      <c r="I631" s="0" t="n">
        <v>185.9782</v>
      </c>
      <c r="J631" s="0" t="n">
        <v>239.923</v>
      </c>
    </row>
    <row r="632" customFormat="false" ht="12.75" hidden="false" customHeight="false" outlineLevel="0" collapsed="false">
      <c r="A632" s="0" t="n">
        <v>629.8957</v>
      </c>
      <c r="B632" s="0" t="n">
        <f aca="false">A632-'Shorting Summary'!$A$4</f>
        <v>563.8957</v>
      </c>
      <c r="C632" s="0" t="n">
        <v>333.831</v>
      </c>
      <c r="D632" s="0" t="n">
        <v>206.6518</v>
      </c>
      <c r="E632" s="0" t="n">
        <v>218.8315</v>
      </c>
      <c r="F632" s="0" t="n">
        <v>201.1082</v>
      </c>
      <c r="G632" s="0" t="n">
        <v>199.8915</v>
      </c>
      <c r="H632" s="0" t="n">
        <v>188.7789</v>
      </c>
      <c r="I632" s="0" t="n">
        <v>186.0899</v>
      </c>
      <c r="J632" s="0" t="n">
        <v>240.0096</v>
      </c>
    </row>
    <row r="633" customFormat="false" ht="12.75" hidden="false" customHeight="false" outlineLevel="0" collapsed="false">
      <c r="A633" s="0" t="n">
        <v>630.8972</v>
      </c>
      <c r="B633" s="0" t="n">
        <f aca="false">A633-'Shorting Summary'!$A$4</f>
        <v>564.8972</v>
      </c>
      <c r="C633" s="0" t="n">
        <v>333.7555</v>
      </c>
      <c r="D633" s="0" t="n">
        <v>206.8659</v>
      </c>
      <c r="E633" s="0" t="n">
        <v>219.034</v>
      </c>
      <c r="F633" s="0" t="n">
        <v>201.2927</v>
      </c>
      <c r="G633" s="0" t="n">
        <v>200.066</v>
      </c>
      <c r="H633" s="0" t="n">
        <v>188.95</v>
      </c>
      <c r="I633" s="0" t="n">
        <v>186.1944</v>
      </c>
      <c r="J633" s="0" t="n">
        <v>240.0532</v>
      </c>
    </row>
    <row r="634" customFormat="false" ht="12.75" hidden="false" customHeight="false" outlineLevel="0" collapsed="false">
      <c r="A634" s="0" t="n">
        <v>631.8886</v>
      </c>
      <c r="B634" s="0" t="n">
        <f aca="false">A634-'Shorting Summary'!$A$4</f>
        <v>565.8886</v>
      </c>
      <c r="C634" s="0" t="n">
        <v>333.6921</v>
      </c>
      <c r="D634" s="0" t="n">
        <v>207.0731</v>
      </c>
      <c r="E634" s="0" t="n">
        <v>219.2252</v>
      </c>
      <c r="F634" s="0" t="n">
        <v>201.4893</v>
      </c>
      <c r="G634" s="0" t="n">
        <v>200.2521</v>
      </c>
      <c r="H634" s="0" t="n">
        <v>189.1135</v>
      </c>
      <c r="I634" s="0" t="n">
        <v>186.2961</v>
      </c>
      <c r="J634" s="0" t="n">
        <v>240.1225</v>
      </c>
    </row>
    <row r="635" customFormat="false" ht="12.75" hidden="false" customHeight="false" outlineLevel="0" collapsed="false">
      <c r="A635" s="0" t="n">
        <v>632.8901</v>
      </c>
      <c r="B635" s="0" t="n">
        <f aca="false">A635-'Shorting Summary'!$A$4</f>
        <v>566.8901</v>
      </c>
      <c r="C635" s="0" t="n">
        <v>333.5771</v>
      </c>
      <c r="D635" s="0" t="n">
        <v>207.2895</v>
      </c>
      <c r="E635" s="0" t="n">
        <v>219.4051</v>
      </c>
      <c r="F635" s="0" t="n">
        <v>201.6822</v>
      </c>
      <c r="G635" s="0" t="n">
        <v>200.4206</v>
      </c>
      <c r="H635" s="0" t="n">
        <v>189.2732</v>
      </c>
      <c r="I635" s="0" t="n">
        <v>186.3878</v>
      </c>
      <c r="J635" s="0" t="n">
        <v>240.1745</v>
      </c>
    </row>
    <row r="636" customFormat="false" ht="12.75" hidden="false" customHeight="false" outlineLevel="0" collapsed="false">
      <c r="A636" s="0" t="n">
        <v>633.8915</v>
      </c>
      <c r="B636" s="0" t="n">
        <f aca="false">A636-'Shorting Summary'!$A$4</f>
        <v>567.8915</v>
      </c>
      <c r="C636" s="0" t="n">
        <v>333.6059</v>
      </c>
      <c r="D636" s="0" t="n">
        <v>207.5011</v>
      </c>
      <c r="E636" s="0" t="n">
        <v>219.6106</v>
      </c>
      <c r="F636" s="0" t="n">
        <v>201.8793</v>
      </c>
      <c r="G636" s="0" t="n">
        <v>200.602</v>
      </c>
      <c r="H636" s="0" t="n">
        <v>189.4493</v>
      </c>
      <c r="I636" s="0" t="n">
        <v>186.4901</v>
      </c>
      <c r="J636" s="0" t="n">
        <v>240.2472</v>
      </c>
    </row>
    <row r="637" customFormat="false" ht="12.75" hidden="false" customHeight="false" outlineLevel="0" collapsed="false">
      <c r="A637" s="0" t="n">
        <v>634.8929</v>
      </c>
      <c r="B637" s="0" t="n">
        <f aca="false">A637-'Shorting Summary'!$A$4</f>
        <v>568.8929</v>
      </c>
      <c r="C637" s="0" t="n">
        <v>333.5949</v>
      </c>
      <c r="D637" s="0" t="n">
        <v>207.7234</v>
      </c>
      <c r="E637" s="0" t="n">
        <v>219.8126</v>
      </c>
      <c r="F637" s="0" t="n">
        <v>202.063</v>
      </c>
      <c r="G637" s="0" t="n">
        <v>200.7788</v>
      </c>
      <c r="H637" s="0" t="n">
        <v>189.6189</v>
      </c>
      <c r="I637" s="0" t="n">
        <v>186.5824</v>
      </c>
      <c r="J637" s="0" t="n">
        <v>240.3152</v>
      </c>
    </row>
    <row r="638" customFormat="false" ht="12.75" hidden="false" customHeight="false" outlineLevel="0" collapsed="false">
      <c r="A638" s="0" t="n">
        <v>635.8944</v>
      </c>
      <c r="B638" s="0" t="n">
        <f aca="false">A638-'Shorting Summary'!$A$4</f>
        <v>569.8944</v>
      </c>
      <c r="C638" s="0" t="n">
        <v>333.3968</v>
      </c>
      <c r="D638" s="0" t="n">
        <v>207.935</v>
      </c>
      <c r="E638" s="0" t="n">
        <v>220.011</v>
      </c>
      <c r="F638" s="0" t="n">
        <v>202.2585</v>
      </c>
      <c r="G638" s="0" t="n">
        <v>200.9578</v>
      </c>
      <c r="H638" s="0" t="n">
        <v>189.7836</v>
      </c>
      <c r="I638" s="0" t="n">
        <v>186.6839</v>
      </c>
      <c r="J638" s="0" t="n">
        <v>240.3782</v>
      </c>
    </row>
    <row r="639" customFormat="false" ht="12.75" hidden="false" customHeight="false" outlineLevel="0" collapsed="false">
      <c r="A639" s="0" t="n">
        <v>636.8958</v>
      </c>
      <c r="B639" s="0" t="n">
        <f aca="false">A639-'Shorting Summary'!$A$4</f>
        <v>570.8958</v>
      </c>
      <c r="C639" s="0" t="n">
        <v>333.1954</v>
      </c>
      <c r="D639" s="0" t="n">
        <v>208.1482</v>
      </c>
      <c r="E639" s="0" t="n">
        <v>220.1986</v>
      </c>
      <c r="F639" s="0" t="n">
        <v>202.456</v>
      </c>
      <c r="G639" s="0" t="n">
        <v>201.1231</v>
      </c>
      <c r="H639" s="0" t="n">
        <v>189.9486</v>
      </c>
      <c r="I639" s="0" t="n">
        <v>186.7842</v>
      </c>
      <c r="J639" s="0" t="n">
        <v>240.4521</v>
      </c>
    </row>
    <row r="640" customFormat="false" ht="12.75" hidden="false" customHeight="false" outlineLevel="0" collapsed="false">
      <c r="A640" s="0" t="n">
        <v>637.8872</v>
      </c>
      <c r="B640" s="0" t="n">
        <f aca="false">A640-'Shorting Summary'!$A$4</f>
        <v>571.8872</v>
      </c>
      <c r="C640" s="0" t="n">
        <v>333.0549</v>
      </c>
      <c r="D640" s="0" t="n">
        <v>208.365</v>
      </c>
      <c r="E640" s="0" t="n">
        <v>220.3893</v>
      </c>
      <c r="F640" s="0" t="n">
        <v>202.6602</v>
      </c>
      <c r="G640" s="0" t="n">
        <v>201.303</v>
      </c>
      <c r="H640" s="0" t="n">
        <v>190.1146</v>
      </c>
      <c r="I640" s="0" t="n">
        <v>186.8963</v>
      </c>
      <c r="J640" s="0" t="n">
        <v>240.4962</v>
      </c>
    </row>
    <row r="641" customFormat="false" ht="12.75" hidden="false" customHeight="false" outlineLevel="0" collapsed="false">
      <c r="A641" s="0" t="n">
        <v>638.8887</v>
      </c>
      <c r="B641" s="0" t="n">
        <f aca="false">A641-'Shorting Summary'!$A$4</f>
        <v>572.8887</v>
      </c>
      <c r="C641" s="0" t="n">
        <v>332.9831</v>
      </c>
      <c r="D641" s="0" t="n">
        <v>208.5786</v>
      </c>
      <c r="E641" s="0" t="n">
        <v>220.5921</v>
      </c>
      <c r="F641" s="0" t="n">
        <v>202.8555</v>
      </c>
      <c r="G641" s="0" t="n">
        <v>201.4649</v>
      </c>
      <c r="H641" s="0" t="n">
        <v>190.2856</v>
      </c>
      <c r="I641" s="0" t="n">
        <v>187.004</v>
      </c>
      <c r="J641" s="0" t="n">
        <v>240.5808</v>
      </c>
    </row>
    <row r="642" customFormat="false" ht="12.75" hidden="false" customHeight="false" outlineLevel="0" collapsed="false">
      <c r="A642" s="0" t="n">
        <v>639.8901</v>
      </c>
      <c r="B642" s="0" t="n">
        <f aca="false">A642-'Shorting Summary'!$A$4</f>
        <v>573.8901</v>
      </c>
      <c r="C642" s="0" t="n">
        <v>332.806</v>
      </c>
      <c r="D642" s="0" t="n">
        <v>208.787</v>
      </c>
      <c r="E642" s="0" t="n">
        <v>220.7735</v>
      </c>
      <c r="F642" s="0" t="n">
        <v>203.0536</v>
      </c>
      <c r="G642" s="0" t="n">
        <v>201.6375</v>
      </c>
      <c r="H642" s="0" t="n">
        <v>190.4495</v>
      </c>
      <c r="I642" s="0" t="n">
        <v>187.1253</v>
      </c>
      <c r="J642" s="0" t="n">
        <v>240.645</v>
      </c>
    </row>
    <row r="643" customFormat="false" ht="12.75" hidden="false" customHeight="false" outlineLevel="0" collapsed="false">
      <c r="A643" s="0" t="n">
        <v>640.8916</v>
      </c>
      <c r="B643" s="0" t="n">
        <f aca="false">A643-'Shorting Summary'!$A$4</f>
        <v>574.8916</v>
      </c>
      <c r="C643" s="0" t="n">
        <v>332.7156</v>
      </c>
      <c r="D643" s="0" t="n">
        <v>209.0134</v>
      </c>
      <c r="E643" s="0" t="n">
        <v>220.9643</v>
      </c>
      <c r="F643" s="0" t="n">
        <v>203.2438</v>
      </c>
      <c r="G643" s="0" t="n">
        <v>201.8089</v>
      </c>
      <c r="H643" s="0" t="n">
        <v>190.619</v>
      </c>
      <c r="I643" s="0" t="n">
        <v>187.236</v>
      </c>
      <c r="J643" s="0" t="n">
        <v>240.7171</v>
      </c>
    </row>
    <row r="644" customFormat="false" ht="12.75" hidden="false" customHeight="false" outlineLevel="0" collapsed="false">
      <c r="A644" s="0" t="n">
        <v>641.893</v>
      </c>
      <c r="B644" s="0" t="n">
        <f aca="false">A644-'Shorting Summary'!$A$4</f>
        <v>575.893</v>
      </c>
      <c r="C644" s="0" t="n">
        <v>332.6291</v>
      </c>
      <c r="D644" s="0" t="n">
        <v>209.2201</v>
      </c>
      <c r="E644" s="0" t="n">
        <v>221.1538</v>
      </c>
      <c r="F644" s="0" t="n">
        <v>203.4339</v>
      </c>
      <c r="G644" s="0" t="n">
        <v>201.9696</v>
      </c>
      <c r="H644" s="0" t="n">
        <v>190.7909</v>
      </c>
      <c r="I644" s="0" t="n">
        <v>187.3302</v>
      </c>
      <c r="J644" s="0" t="n">
        <v>240.7464</v>
      </c>
    </row>
    <row r="645" customFormat="false" ht="12.75" hidden="false" customHeight="false" outlineLevel="0" collapsed="false">
      <c r="A645" s="0" t="n">
        <v>642.8944</v>
      </c>
      <c r="B645" s="0" t="n">
        <f aca="false">A645-'Shorting Summary'!$A$4</f>
        <v>576.8944</v>
      </c>
      <c r="C645" s="0" t="n">
        <v>332.5284</v>
      </c>
      <c r="D645" s="0" t="n">
        <v>209.4244</v>
      </c>
      <c r="E645" s="0" t="n">
        <v>221.3475</v>
      </c>
      <c r="F645" s="0" t="n">
        <v>203.6199</v>
      </c>
      <c r="G645" s="0" t="n">
        <v>202.1323</v>
      </c>
      <c r="H645" s="0" t="n">
        <v>190.9579</v>
      </c>
      <c r="I645" s="0" t="n">
        <v>187.437</v>
      </c>
      <c r="J645" s="0" t="n">
        <v>240.824</v>
      </c>
    </row>
    <row r="646" customFormat="false" ht="12.75" hidden="false" customHeight="false" outlineLevel="0" collapsed="false">
      <c r="A646" s="0" t="n">
        <v>643.8959</v>
      </c>
      <c r="B646" s="0" t="n">
        <f aca="false">A646-'Shorting Summary'!$A$4</f>
        <v>577.8959</v>
      </c>
      <c r="C646" s="0" t="n">
        <v>332.3565</v>
      </c>
      <c r="D646" s="0" t="n">
        <v>209.6319</v>
      </c>
      <c r="E646" s="0" t="n">
        <v>221.516</v>
      </c>
      <c r="F646" s="0" t="n">
        <v>203.8132</v>
      </c>
      <c r="G646" s="0" t="n">
        <v>202.3199</v>
      </c>
      <c r="H646" s="0" t="n">
        <v>191.1264</v>
      </c>
      <c r="I646" s="0" t="n">
        <v>187.5327</v>
      </c>
      <c r="J646" s="0" t="n">
        <v>240.8746</v>
      </c>
    </row>
    <row r="647" customFormat="false" ht="12.75" hidden="false" customHeight="false" outlineLevel="0" collapsed="false">
      <c r="A647" s="0" t="n">
        <v>644.8873</v>
      </c>
      <c r="B647" s="0" t="n">
        <f aca="false">A647-'Shorting Summary'!$A$4</f>
        <v>578.8873</v>
      </c>
      <c r="C647" s="0" t="n">
        <v>332.266</v>
      </c>
      <c r="D647" s="0" t="n">
        <v>209.8382</v>
      </c>
      <c r="E647" s="0" t="n">
        <v>221.7083</v>
      </c>
      <c r="F647" s="0" t="n">
        <v>204.0007</v>
      </c>
      <c r="G647" s="0" t="n">
        <v>202.4893</v>
      </c>
      <c r="H647" s="0" t="n">
        <v>191.2936</v>
      </c>
      <c r="I647" s="0" t="n">
        <v>187.6346</v>
      </c>
      <c r="J647" s="0" t="n">
        <v>240.9454</v>
      </c>
    </row>
    <row r="648" customFormat="false" ht="12.75" hidden="false" customHeight="false" outlineLevel="0" collapsed="false">
      <c r="A648" s="0" t="n">
        <v>645.8887</v>
      </c>
      <c r="B648" s="0" t="n">
        <f aca="false">A648-'Shorting Summary'!$A$4</f>
        <v>579.8887</v>
      </c>
      <c r="C648" s="0" t="n">
        <v>332.2066</v>
      </c>
      <c r="D648" s="0" t="n">
        <v>210.043</v>
      </c>
      <c r="E648" s="0" t="n">
        <v>221.8812</v>
      </c>
      <c r="F648" s="0" t="n">
        <v>204.1854</v>
      </c>
      <c r="G648" s="0" t="n">
        <v>202.6548</v>
      </c>
      <c r="H648" s="0" t="n">
        <v>191.4425</v>
      </c>
      <c r="I648" s="0" t="n">
        <v>187.7338</v>
      </c>
      <c r="J648" s="0" t="n">
        <v>241.0251</v>
      </c>
    </row>
    <row r="649" customFormat="false" ht="12.75" hidden="false" customHeight="false" outlineLevel="0" collapsed="false">
      <c r="A649" s="0" t="n">
        <v>646.8902</v>
      </c>
      <c r="B649" s="0" t="n">
        <f aca="false">A649-'Shorting Summary'!$A$4</f>
        <v>580.8902</v>
      </c>
      <c r="C649" s="0" t="n">
        <v>332.0121</v>
      </c>
      <c r="D649" s="0" t="n">
        <v>210.2446</v>
      </c>
      <c r="E649" s="0" t="n">
        <v>222.0554</v>
      </c>
      <c r="F649" s="0" t="n">
        <v>204.3773</v>
      </c>
      <c r="G649" s="0" t="n">
        <v>202.818</v>
      </c>
      <c r="H649" s="0" t="n">
        <v>191.6092</v>
      </c>
      <c r="I649" s="0" t="n">
        <v>187.8356</v>
      </c>
      <c r="J649" s="0" t="n">
        <v>241.069</v>
      </c>
    </row>
    <row r="650" customFormat="false" ht="12.75" hidden="false" customHeight="false" outlineLevel="0" collapsed="false">
      <c r="A650" s="0" t="n">
        <v>647.8916</v>
      </c>
      <c r="B650" s="0" t="n">
        <f aca="false">A650-'Shorting Summary'!$A$4</f>
        <v>581.8916</v>
      </c>
      <c r="C650" s="0" t="n">
        <v>331.949</v>
      </c>
      <c r="D650" s="0" t="n">
        <v>210.4439</v>
      </c>
      <c r="E650" s="0" t="n">
        <v>222.2277</v>
      </c>
      <c r="F650" s="0" t="n">
        <v>204.5683</v>
      </c>
      <c r="G650" s="0" t="n">
        <v>202.9844</v>
      </c>
      <c r="H650" s="0" t="n">
        <v>191.7585</v>
      </c>
      <c r="I650" s="0" t="n">
        <v>187.9308</v>
      </c>
      <c r="J650" s="0" t="n">
        <v>241.1247</v>
      </c>
    </row>
    <row r="651" customFormat="false" ht="12.75" hidden="false" customHeight="false" outlineLevel="0" collapsed="false">
      <c r="A651" s="0" t="n">
        <v>648.8931</v>
      </c>
      <c r="B651" s="0" t="n">
        <f aca="false">A651-'Shorting Summary'!$A$4</f>
        <v>582.8931</v>
      </c>
      <c r="C651" s="0" t="n">
        <v>331.777</v>
      </c>
      <c r="D651" s="0" t="n">
        <v>210.6519</v>
      </c>
      <c r="E651" s="0" t="n">
        <v>222.4035</v>
      </c>
      <c r="F651" s="0" t="n">
        <v>204.7538</v>
      </c>
      <c r="G651" s="0" t="n">
        <v>203.1665</v>
      </c>
      <c r="H651" s="0" t="n">
        <v>191.926</v>
      </c>
      <c r="I651" s="0" t="n">
        <v>188.032</v>
      </c>
      <c r="J651" s="0" t="n">
        <v>241.1835</v>
      </c>
    </row>
    <row r="652" customFormat="false" ht="12.75" hidden="false" customHeight="false" outlineLevel="0" collapsed="false">
      <c r="A652" s="0" t="n">
        <v>649.8945</v>
      </c>
      <c r="B652" s="0" t="n">
        <f aca="false">A652-'Shorting Summary'!$A$4</f>
        <v>583.8945</v>
      </c>
      <c r="C652" s="0" t="n">
        <v>331.5322</v>
      </c>
      <c r="D652" s="0" t="n">
        <v>210.8539</v>
      </c>
      <c r="E652" s="0" t="n">
        <v>222.5703</v>
      </c>
      <c r="F652" s="0" t="n">
        <v>204.9371</v>
      </c>
      <c r="G652" s="0" t="n">
        <v>203.3355</v>
      </c>
      <c r="H652" s="0" t="n">
        <v>192.0795</v>
      </c>
      <c r="I652" s="0" t="n">
        <v>188.1156</v>
      </c>
      <c r="J652" s="0" t="n">
        <v>241.246</v>
      </c>
    </row>
    <row r="653" customFormat="false" ht="12.75" hidden="false" customHeight="false" outlineLevel="0" collapsed="false">
      <c r="A653" s="0" t="n">
        <v>650.8959</v>
      </c>
      <c r="B653" s="0" t="n">
        <f aca="false">A653-'Shorting Summary'!$A$4</f>
        <v>584.8959</v>
      </c>
      <c r="C653" s="0" t="n">
        <v>331.4529</v>
      </c>
      <c r="D653" s="0" t="n">
        <v>211.0473</v>
      </c>
      <c r="E653" s="0" t="n">
        <v>222.7463</v>
      </c>
      <c r="F653" s="0" t="n">
        <v>205.1258</v>
      </c>
      <c r="G653" s="0" t="n">
        <v>203.5109</v>
      </c>
      <c r="H653" s="0" t="n">
        <v>192.2466</v>
      </c>
      <c r="I653" s="0" t="n">
        <v>188.2202</v>
      </c>
      <c r="J653" s="0" t="n">
        <v>241.3027</v>
      </c>
    </row>
    <row r="654" customFormat="false" ht="12.75" hidden="false" customHeight="false" outlineLevel="0" collapsed="false">
      <c r="A654" s="0" t="n">
        <v>651.8874</v>
      </c>
      <c r="B654" s="0" t="n">
        <f aca="false">A654-'Shorting Summary'!$A$4</f>
        <v>585.8874</v>
      </c>
      <c r="C654" s="0" t="n">
        <v>331.3862</v>
      </c>
      <c r="D654" s="0" t="n">
        <v>211.2466</v>
      </c>
      <c r="E654" s="0" t="n">
        <v>222.9269</v>
      </c>
      <c r="F654" s="0" t="n">
        <v>205.3164</v>
      </c>
      <c r="G654" s="0" t="n">
        <v>203.6751</v>
      </c>
      <c r="H654" s="0" t="n">
        <v>192.3986</v>
      </c>
      <c r="I654" s="0" t="n">
        <v>188.3266</v>
      </c>
      <c r="J654" s="0" t="n">
        <v>241.3436</v>
      </c>
    </row>
    <row r="655" customFormat="false" ht="12.75" hidden="false" customHeight="false" outlineLevel="0" collapsed="false">
      <c r="A655" s="0" t="n">
        <v>652.8888</v>
      </c>
      <c r="B655" s="0" t="n">
        <f aca="false">A655-'Shorting Summary'!$A$4</f>
        <v>586.8888</v>
      </c>
      <c r="C655" s="0" t="n">
        <v>331.3441</v>
      </c>
      <c r="D655" s="0" t="n">
        <v>211.4366</v>
      </c>
      <c r="E655" s="0" t="n">
        <v>223.0912</v>
      </c>
      <c r="F655" s="0" t="n">
        <v>205.5024</v>
      </c>
      <c r="G655" s="0" t="n">
        <v>203.8311</v>
      </c>
      <c r="H655" s="0" t="n">
        <v>192.5601</v>
      </c>
      <c r="I655" s="0" t="n">
        <v>188.4337</v>
      </c>
      <c r="J655" s="0" t="n">
        <v>241.3986</v>
      </c>
    </row>
    <row r="656" customFormat="false" ht="12.75" hidden="false" customHeight="false" outlineLevel="0" collapsed="false">
      <c r="A656" s="0" t="n">
        <v>653.8902</v>
      </c>
      <c r="B656" s="0" t="n">
        <f aca="false">A656-'Shorting Summary'!$A$4</f>
        <v>587.8902</v>
      </c>
      <c r="C656" s="0" t="n">
        <v>331.2683</v>
      </c>
      <c r="D656" s="0" t="n">
        <v>211.6435</v>
      </c>
      <c r="E656" s="0" t="n">
        <v>223.2606</v>
      </c>
      <c r="F656" s="0" t="n">
        <v>205.681</v>
      </c>
      <c r="G656" s="0" t="n">
        <v>203.999</v>
      </c>
      <c r="H656" s="0" t="n">
        <v>192.7168</v>
      </c>
      <c r="I656" s="0" t="n">
        <v>188.5453</v>
      </c>
      <c r="J656" s="0" t="n">
        <v>241.4661</v>
      </c>
    </row>
    <row r="657" customFormat="false" ht="12.75" hidden="false" customHeight="false" outlineLevel="0" collapsed="false">
      <c r="A657" s="0" t="n">
        <v>654.8917</v>
      </c>
      <c r="B657" s="0" t="n">
        <f aca="false">A657-'Shorting Summary'!$A$4</f>
        <v>588.8917</v>
      </c>
      <c r="C657" s="0" t="n">
        <v>331.2765</v>
      </c>
      <c r="D657" s="0" t="n">
        <v>211.8441</v>
      </c>
      <c r="E657" s="0" t="n">
        <v>223.4383</v>
      </c>
      <c r="F657" s="0" t="n">
        <v>205.8688</v>
      </c>
      <c r="G657" s="0" t="n">
        <v>204.1725</v>
      </c>
      <c r="H657" s="0" t="n">
        <v>192.8732</v>
      </c>
      <c r="I657" s="0" t="n">
        <v>188.6554</v>
      </c>
      <c r="J657" s="0" t="n">
        <v>241.4998</v>
      </c>
    </row>
    <row r="658" customFormat="false" ht="12.75" hidden="false" customHeight="false" outlineLevel="0" collapsed="false">
      <c r="A658" s="0" t="n">
        <v>655.8931</v>
      </c>
      <c r="B658" s="0" t="n">
        <f aca="false">A658-'Shorting Summary'!$A$4</f>
        <v>589.8931</v>
      </c>
      <c r="C658" s="0" t="n">
        <v>331.3636</v>
      </c>
      <c r="D658" s="0" t="n">
        <v>212.0393</v>
      </c>
      <c r="E658" s="0" t="n">
        <v>223.5947</v>
      </c>
      <c r="F658" s="0" t="n">
        <v>206.0541</v>
      </c>
      <c r="G658" s="0" t="n">
        <v>204.3304</v>
      </c>
      <c r="H658" s="0" t="n">
        <v>193.0268</v>
      </c>
      <c r="I658" s="0" t="n">
        <v>188.7406</v>
      </c>
      <c r="J658" s="0" t="n">
        <v>241.5605</v>
      </c>
    </row>
    <row r="659" customFormat="false" ht="12.75" hidden="false" customHeight="false" outlineLevel="0" collapsed="false">
      <c r="A659" s="0" t="n">
        <v>656.8946</v>
      </c>
      <c r="B659" s="0" t="n">
        <f aca="false">A659-'Shorting Summary'!$A$4</f>
        <v>590.8946</v>
      </c>
      <c r="C659" s="0" t="n">
        <v>331.4265</v>
      </c>
      <c r="D659" s="0" t="n">
        <v>212.2577</v>
      </c>
      <c r="E659" s="0" t="n">
        <v>223.7771</v>
      </c>
      <c r="F659" s="0" t="n">
        <v>206.2334</v>
      </c>
      <c r="G659" s="0" t="n">
        <v>204.4942</v>
      </c>
      <c r="H659" s="0" t="n">
        <v>193.1856</v>
      </c>
      <c r="I659" s="0" t="n">
        <v>188.8321</v>
      </c>
      <c r="J659" s="0" t="n">
        <v>241.6356</v>
      </c>
    </row>
    <row r="660" customFormat="false" ht="12.75" hidden="false" customHeight="false" outlineLevel="0" collapsed="false">
      <c r="A660" s="0" t="n">
        <v>657.896</v>
      </c>
      <c r="B660" s="0" t="n">
        <f aca="false">A660-'Shorting Summary'!$A$4</f>
        <v>591.896</v>
      </c>
      <c r="C660" s="0" t="n">
        <v>331.409</v>
      </c>
      <c r="D660" s="0" t="n">
        <v>212.4713</v>
      </c>
      <c r="E660" s="0" t="n">
        <v>223.9393</v>
      </c>
      <c r="F660" s="0" t="n">
        <v>206.424</v>
      </c>
      <c r="G660" s="0" t="n">
        <v>204.6539</v>
      </c>
      <c r="H660" s="0" t="n">
        <v>193.3419</v>
      </c>
      <c r="I660" s="0" t="n">
        <v>188.9272</v>
      </c>
      <c r="J660" s="0" t="n">
        <v>241.6646</v>
      </c>
    </row>
    <row r="661" customFormat="false" ht="12.75" hidden="false" customHeight="false" outlineLevel="0" collapsed="false">
      <c r="A661" s="0" t="n">
        <v>658.8974</v>
      </c>
      <c r="B661" s="0" t="n">
        <f aca="false">A661-'Shorting Summary'!$A$4</f>
        <v>592.8974</v>
      </c>
      <c r="C661" s="0" t="n">
        <v>331.2383</v>
      </c>
      <c r="D661" s="0" t="n">
        <v>212.6697</v>
      </c>
      <c r="E661" s="0" t="n">
        <v>224.1099</v>
      </c>
      <c r="F661" s="0" t="n">
        <v>206.6042</v>
      </c>
      <c r="G661" s="0" t="n">
        <v>204.8114</v>
      </c>
      <c r="H661" s="0" t="n">
        <v>193.4895</v>
      </c>
      <c r="I661" s="0" t="n">
        <v>189.0412</v>
      </c>
      <c r="J661" s="0" t="n">
        <v>241.7177</v>
      </c>
    </row>
    <row r="662" customFormat="false" ht="12.75" hidden="false" customHeight="false" outlineLevel="0" collapsed="false">
      <c r="A662" s="0" t="n">
        <v>659.8889</v>
      </c>
      <c r="B662" s="0" t="n">
        <f aca="false">A662-'Shorting Summary'!$A$4</f>
        <v>593.8889</v>
      </c>
      <c r="C662" s="0" t="n">
        <v>331.2342</v>
      </c>
      <c r="D662" s="0" t="n">
        <v>212.8684</v>
      </c>
      <c r="E662" s="0" t="n">
        <v>224.278</v>
      </c>
      <c r="F662" s="0" t="n">
        <v>206.7858</v>
      </c>
      <c r="G662" s="0" t="n">
        <v>204.9873</v>
      </c>
      <c r="H662" s="0" t="n">
        <v>193.6399</v>
      </c>
      <c r="I662" s="0" t="n">
        <v>189.1405</v>
      </c>
      <c r="J662" s="0" t="n">
        <v>241.7976</v>
      </c>
    </row>
    <row r="663" customFormat="false" ht="12.75" hidden="false" customHeight="false" outlineLevel="0" collapsed="false">
      <c r="A663" s="0" t="n">
        <v>660.8903</v>
      </c>
      <c r="B663" s="0" t="n">
        <f aca="false">A663-'Shorting Summary'!$A$4</f>
        <v>594.8903</v>
      </c>
      <c r="C663" s="0" t="n">
        <v>331.2009</v>
      </c>
      <c r="D663" s="0" t="n">
        <v>213.066</v>
      </c>
      <c r="E663" s="0" t="n">
        <v>224.4286</v>
      </c>
      <c r="F663" s="0" t="n">
        <v>206.9676</v>
      </c>
      <c r="G663" s="0" t="n">
        <v>205.1506</v>
      </c>
      <c r="H663" s="0" t="n">
        <v>193.7875</v>
      </c>
      <c r="I663" s="0" t="n">
        <v>189.2549</v>
      </c>
      <c r="J663" s="0" t="n">
        <v>241.8461</v>
      </c>
    </row>
    <row r="664" customFormat="false" ht="12.75" hidden="false" customHeight="false" outlineLevel="0" collapsed="false">
      <c r="A664" s="0" t="n">
        <v>661.8918</v>
      </c>
      <c r="B664" s="0" t="n">
        <f aca="false">A664-'Shorting Summary'!$A$4</f>
        <v>595.8918</v>
      </c>
      <c r="C664" s="0" t="n">
        <v>331.2415</v>
      </c>
      <c r="D664" s="0" t="n">
        <v>213.2503</v>
      </c>
      <c r="E664" s="0" t="n">
        <v>224.6031</v>
      </c>
      <c r="F664" s="0" t="n">
        <v>207.1511</v>
      </c>
      <c r="G664" s="0" t="n">
        <v>205.3164</v>
      </c>
      <c r="H664" s="0" t="n">
        <v>193.9376</v>
      </c>
      <c r="I664" s="0" t="n">
        <v>189.3586</v>
      </c>
      <c r="J664" s="0" t="n">
        <v>241.8996</v>
      </c>
    </row>
    <row r="665" customFormat="false" ht="12.75" hidden="false" customHeight="false" outlineLevel="0" collapsed="false">
      <c r="A665" s="0" t="n">
        <v>662.8932</v>
      </c>
      <c r="B665" s="0" t="n">
        <f aca="false">A665-'Shorting Summary'!$A$4</f>
        <v>596.8932</v>
      </c>
      <c r="C665" s="0" t="n">
        <v>331.3211</v>
      </c>
      <c r="D665" s="0" t="n">
        <v>213.4443</v>
      </c>
      <c r="E665" s="0" t="n">
        <v>224.7651</v>
      </c>
      <c r="F665" s="0" t="n">
        <v>207.3335</v>
      </c>
      <c r="G665" s="0" t="n">
        <v>205.4817</v>
      </c>
      <c r="H665" s="0" t="n">
        <v>194.0736</v>
      </c>
      <c r="I665" s="0" t="n">
        <v>189.4628</v>
      </c>
      <c r="J665" s="0" t="n">
        <v>241.9607</v>
      </c>
    </row>
    <row r="666" customFormat="false" ht="12.75" hidden="false" customHeight="false" outlineLevel="0" collapsed="false">
      <c r="A666" s="0" t="n">
        <v>663.8946</v>
      </c>
      <c r="B666" s="0" t="n">
        <f aca="false">A666-'Shorting Summary'!$A$4</f>
        <v>597.8946</v>
      </c>
      <c r="C666" s="0" t="n">
        <v>331.4996</v>
      </c>
      <c r="D666" s="0" t="n">
        <v>213.6293</v>
      </c>
      <c r="E666" s="0" t="n">
        <v>224.9138</v>
      </c>
      <c r="F666" s="0" t="n">
        <v>207.5084</v>
      </c>
      <c r="G666" s="0" t="n">
        <v>205.6364</v>
      </c>
      <c r="H666" s="0" t="n">
        <v>194.2149</v>
      </c>
      <c r="I666" s="0" t="n">
        <v>189.5584</v>
      </c>
      <c r="J666" s="0" t="n">
        <v>242.0208</v>
      </c>
    </row>
    <row r="667" customFormat="false" ht="12.75" hidden="false" customHeight="false" outlineLevel="0" collapsed="false">
      <c r="A667" s="0" t="n">
        <v>664.8961</v>
      </c>
      <c r="B667" s="0" t="n">
        <f aca="false">A667-'Shorting Summary'!$A$4</f>
        <v>598.8961</v>
      </c>
      <c r="C667" s="0" t="n">
        <v>331.6025</v>
      </c>
      <c r="D667" s="0" t="n">
        <v>213.8201</v>
      </c>
      <c r="E667" s="0" t="n">
        <v>225.0931</v>
      </c>
      <c r="F667" s="0" t="n">
        <v>207.7</v>
      </c>
      <c r="G667" s="0" t="n">
        <v>205.8059</v>
      </c>
      <c r="H667" s="0" t="n">
        <v>194.3632</v>
      </c>
      <c r="I667" s="0" t="n">
        <v>189.66</v>
      </c>
      <c r="J667" s="0" t="n">
        <v>242.0602</v>
      </c>
    </row>
    <row r="668" customFormat="false" ht="12.75" hidden="false" customHeight="false" outlineLevel="0" collapsed="false">
      <c r="A668" s="0" t="n">
        <v>665.8975</v>
      </c>
      <c r="B668" s="0" t="n">
        <f aca="false">A668-'Shorting Summary'!$A$4</f>
        <v>599.8975</v>
      </c>
      <c r="C668" s="0" t="n">
        <v>331.6963</v>
      </c>
      <c r="D668" s="0" t="n">
        <v>214.0133</v>
      </c>
      <c r="E668" s="0" t="n">
        <v>225.27</v>
      </c>
      <c r="F668" s="0" t="n">
        <v>207.8797</v>
      </c>
      <c r="G668" s="0" t="n">
        <v>205.9637</v>
      </c>
      <c r="H668" s="0" t="n">
        <v>194.5099</v>
      </c>
      <c r="I668" s="0" t="n">
        <v>189.7668</v>
      </c>
      <c r="J668" s="0" t="n">
        <v>242.134</v>
      </c>
    </row>
    <row r="669" customFormat="false" ht="12.75" hidden="false" customHeight="false" outlineLevel="0" collapsed="false">
      <c r="A669" s="0" t="n">
        <v>666.899</v>
      </c>
      <c r="B669" s="0" t="n">
        <f aca="false">A669-'Shorting Summary'!$A$4</f>
        <v>600.899</v>
      </c>
      <c r="C669" s="0" t="n">
        <v>331.7307</v>
      </c>
      <c r="D669" s="0" t="n">
        <v>214.191</v>
      </c>
      <c r="E669" s="0" t="n">
        <v>225.4154</v>
      </c>
      <c r="F669" s="0" t="n">
        <v>208.0582</v>
      </c>
      <c r="G669" s="0" t="n">
        <v>206.1253</v>
      </c>
      <c r="H669" s="0" t="n">
        <v>194.6516</v>
      </c>
      <c r="I669" s="0" t="n">
        <v>189.8682</v>
      </c>
      <c r="J669" s="0" t="n">
        <v>242.1892</v>
      </c>
    </row>
    <row r="670" customFormat="false" ht="12.75" hidden="false" customHeight="false" outlineLevel="0" collapsed="false">
      <c r="A670" s="0" t="n">
        <v>667.8904</v>
      </c>
      <c r="B670" s="0" t="n">
        <f aca="false">A670-'Shorting Summary'!$A$4</f>
        <v>601.8904</v>
      </c>
      <c r="C670" s="0" t="n">
        <v>331.8542</v>
      </c>
      <c r="D670" s="0" t="n">
        <v>214.3799</v>
      </c>
      <c r="E670" s="0" t="n">
        <v>225.5972</v>
      </c>
      <c r="F670" s="0" t="n">
        <v>208.2484</v>
      </c>
      <c r="G670" s="0" t="n">
        <v>206.2833</v>
      </c>
      <c r="H670" s="0" t="n">
        <v>194.7958</v>
      </c>
      <c r="I670" s="0" t="n">
        <v>189.9717</v>
      </c>
      <c r="J670" s="0" t="n">
        <v>242.2399</v>
      </c>
    </row>
    <row r="671" customFormat="false" ht="12.75" hidden="false" customHeight="false" outlineLevel="0" collapsed="false">
      <c r="A671" s="0" t="n">
        <v>668.8918</v>
      </c>
      <c r="B671" s="0" t="n">
        <f aca="false">A671-'Shorting Summary'!$A$4</f>
        <v>602.8918</v>
      </c>
      <c r="C671" s="0" t="n">
        <v>332.0292</v>
      </c>
      <c r="D671" s="0" t="n">
        <v>214.5648</v>
      </c>
      <c r="E671" s="0" t="n">
        <v>225.7631</v>
      </c>
      <c r="F671" s="0" t="n">
        <v>208.4246</v>
      </c>
      <c r="G671" s="0" t="n">
        <v>206.4472</v>
      </c>
      <c r="H671" s="0" t="n">
        <v>194.9373</v>
      </c>
      <c r="I671" s="0" t="n">
        <v>190.0777</v>
      </c>
      <c r="J671" s="0" t="n">
        <v>242.2877</v>
      </c>
    </row>
    <row r="672" customFormat="false" ht="12.75" hidden="false" customHeight="false" outlineLevel="0" collapsed="false">
      <c r="A672" s="0" t="n">
        <v>669.8933</v>
      </c>
      <c r="B672" s="0" t="n">
        <f aca="false">A672-'Shorting Summary'!$A$4</f>
        <v>603.8933</v>
      </c>
      <c r="C672" s="0" t="n">
        <v>332.2489</v>
      </c>
      <c r="D672" s="0" t="n">
        <v>214.748</v>
      </c>
      <c r="E672" s="0" t="n">
        <v>225.9305</v>
      </c>
      <c r="F672" s="0" t="n">
        <v>208.6095</v>
      </c>
      <c r="G672" s="0" t="n">
        <v>206.6029</v>
      </c>
      <c r="H672" s="0" t="n">
        <v>195.0784</v>
      </c>
      <c r="I672" s="0" t="n">
        <v>190.168</v>
      </c>
      <c r="J672" s="0" t="n">
        <v>242.3408</v>
      </c>
    </row>
    <row r="673" customFormat="false" ht="12.75" hidden="false" customHeight="false" outlineLevel="0" collapsed="false">
      <c r="A673" s="0" t="n">
        <v>670.8947</v>
      </c>
      <c r="B673" s="0" t="n">
        <f aca="false">A673-'Shorting Summary'!$A$4</f>
        <v>604.8947</v>
      </c>
      <c r="C673" s="0" t="n">
        <v>332.3714</v>
      </c>
      <c r="D673" s="0" t="n">
        <v>214.9292</v>
      </c>
      <c r="E673" s="0" t="n">
        <v>226.0928</v>
      </c>
      <c r="F673" s="0" t="n">
        <v>208.7839</v>
      </c>
      <c r="G673" s="0" t="n">
        <v>206.768</v>
      </c>
      <c r="H673" s="0" t="n">
        <v>195.2239</v>
      </c>
      <c r="I673" s="0" t="n">
        <v>190.2682</v>
      </c>
      <c r="J673" s="0" t="n">
        <v>242.4035</v>
      </c>
    </row>
    <row r="674" customFormat="false" ht="12.75" hidden="false" customHeight="false" outlineLevel="0" collapsed="false">
      <c r="A674" s="0" t="n">
        <v>671.8961</v>
      </c>
      <c r="B674" s="0" t="n">
        <f aca="false">A674-'Shorting Summary'!$A$4</f>
        <v>605.8961</v>
      </c>
      <c r="C674" s="0" t="n">
        <v>332.338</v>
      </c>
      <c r="D674" s="0" t="n">
        <v>215.1143</v>
      </c>
      <c r="E674" s="0" t="n">
        <v>226.2632</v>
      </c>
      <c r="F674" s="0" t="n">
        <v>208.9718</v>
      </c>
      <c r="G674" s="0" t="n">
        <v>206.946</v>
      </c>
      <c r="H674" s="0" t="n">
        <v>195.3651</v>
      </c>
      <c r="I674" s="0" t="n">
        <v>190.3556</v>
      </c>
      <c r="J674" s="0" t="n">
        <v>242.4562</v>
      </c>
    </row>
    <row r="675" customFormat="false" ht="12.75" hidden="false" customHeight="false" outlineLevel="0" collapsed="false">
      <c r="A675" s="0" t="n">
        <v>672.8976</v>
      </c>
      <c r="B675" s="0" t="n">
        <f aca="false">A675-'Shorting Summary'!$A$4</f>
        <v>606.8976</v>
      </c>
      <c r="C675" s="0" t="n">
        <v>332.3236</v>
      </c>
      <c r="D675" s="0" t="n">
        <v>215.3008</v>
      </c>
      <c r="E675" s="0" t="n">
        <v>226.428</v>
      </c>
      <c r="F675" s="0" t="n">
        <v>209.1498</v>
      </c>
      <c r="G675" s="0" t="n">
        <v>207.0911</v>
      </c>
      <c r="H675" s="0" t="n">
        <v>195.5113</v>
      </c>
      <c r="I675" s="0" t="n">
        <v>190.4431</v>
      </c>
      <c r="J675" s="0" t="n">
        <v>242.5112</v>
      </c>
    </row>
    <row r="676" customFormat="false" ht="12.75" hidden="false" customHeight="false" outlineLevel="0" collapsed="false">
      <c r="A676" s="0" t="n">
        <v>673.889</v>
      </c>
      <c r="B676" s="0" t="n">
        <f aca="false">A676-'Shorting Summary'!$A$4</f>
        <v>607.889</v>
      </c>
      <c r="C676" s="0" t="n">
        <v>332.4089</v>
      </c>
      <c r="D676" s="0" t="n">
        <v>215.4906</v>
      </c>
      <c r="E676" s="0" t="n">
        <v>226.5992</v>
      </c>
      <c r="F676" s="0" t="n">
        <v>209.3277</v>
      </c>
      <c r="G676" s="0" t="n">
        <v>207.2561</v>
      </c>
      <c r="H676" s="0" t="n">
        <v>195.6523</v>
      </c>
      <c r="I676" s="0" t="n">
        <v>190.5338</v>
      </c>
      <c r="J676" s="0" t="n">
        <v>242.5592</v>
      </c>
    </row>
    <row r="677" customFormat="false" ht="12.75" hidden="false" customHeight="false" outlineLevel="0" collapsed="false">
      <c r="A677" s="0" t="n">
        <v>674.8904</v>
      </c>
      <c r="B677" s="0" t="n">
        <f aca="false">A677-'Shorting Summary'!$A$4</f>
        <v>608.8904</v>
      </c>
      <c r="C677" s="0" t="n">
        <v>332.4873</v>
      </c>
      <c r="D677" s="0" t="n">
        <v>215.6741</v>
      </c>
      <c r="E677" s="0" t="n">
        <v>226.7534</v>
      </c>
      <c r="F677" s="0" t="n">
        <v>209.5086</v>
      </c>
      <c r="G677" s="0" t="n">
        <v>207.4124</v>
      </c>
      <c r="H677" s="0" t="n">
        <v>195.7866</v>
      </c>
      <c r="I677" s="0" t="n">
        <v>190.6257</v>
      </c>
      <c r="J677" s="0" t="n">
        <v>242.6159</v>
      </c>
    </row>
    <row r="678" customFormat="false" ht="12.75" hidden="false" customHeight="false" outlineLevel="0" collapsed="false">
      <c r="A678" s="0" t="n">
        <v>675.8919</v>
      </c>
      <c r="B678" s="0" t="n">
        <f aca="false">A678-'Shorting Summary'!$A$4</f>
        <v>609.8919</v>
      </c>
      <c r="C678" s="0" t="n">
        <v>332.5377</v>
      </c>
      <c r="D678" s="0" t="n">
        <v>215.8579</v>
      </c>
      <c r="E678" s="0" t="n">
        <v>226.9369</v>
      </c>
      <c r="F678" s="0" t="n">
        <v>209.6859</v>
      </c>
      <c r="G678" s="0" t="n">
        <v>207.578</v>
      </c>
      <c r="H678" s="0" t="n">
        <v>195.9309</v>
      </c>
      <c r="I678" s="0" t="n">
        <v>190.7128</v>
      </c>
      <c r="J678" s="0" t="n">
        <v>242.6829</v>
      </c>
    </row>
    <row r="679" customFormat="false" ht="12.75" hidden="false" customHeight="false" outlineLevel="0" collapsed="false">
      <c r="A679" s="0" t="n">
        <v>676.8933</v>
      </c>
      <c r="B679" s="0" t="n">
        <f aca="false">A679-'Shorting Summary'!$A$4</f>
        <v>610.8933</v>
      </c>
      <c r="C679" s="0" t="n">
        <v>332.5859</v>
      </c>
      <c r="D679" s="0" t="n">
        <v>216.0515</v>
      </c>
      <c r="E679" s="0" t="n">
        <v>227.1135</v>
      </c>
      <c r="F679" s="0" t="n">
        <v>209.8704</v>
      </c>
      <c r="G679" s="0" t="n">
        <v>207.7511</v>
      </c>
      <c r="H679" s="0" t="n">
        <v>196.0705</v>
      </c>
      <c r="I679" s="0" t="n">
        <v>190.797</v>
      </c>
      <c r="J679" s="0" t="n">
        <v>242.7398</v>
      </c>
    </row>
    <row r="680" customFormat="false" ht="12.75" hidden="false" customHeight="false" outlineLevel="0" collapsed="false">
      <c r="A680" s="0" t="n">
        <v>677.8948</v>
      </c>
      <c r="B680" s="0" t="n">
        <f aca="false">A680-'Shorting Summary'!$A$4</f>
        <v>611.8948</v>
      </c>
      <c r="C680" s="0" t="n">
        <v>332.6482</v>
      </c>
      <c r="D680" s="0" t="n">
        <v>216.248</v>
      </c>
      <c r="E680" s="0" t="n">
        <v>227.266</v>
      </c>
      <c r="F680" s="0" t="n">
        <v>210.0498</v>
      </c>
      <c r="G680" s="0" t="n">
        <v>207.8961</v>
      </c>
      <c r="H680" s="0" t="n">
        <v>196.2243</v>
      </c>
      <c r="I680" s="0" t="n">
        <v>190.8862</v>
      </c>
      <c r="J680" s="0" t="n">
        <v>242.7746</v>
      </c>
    </row>
    <row r="681" customFormat="false" ht="12.75" hidden="false" customHeight="false" outlineLevel="0" collapsed="false">
      <c r="A681" s="0" t="n">
        <v>678.8962</v>
      </c>
      <c r="B681" s="0" t="n">
        <f aca="false">A681-'Shorting Summary'!$A$4</f>
        <v>612.8962</v>
      </c>
      <c r="C681" s="0" t="n">
        <v>332.7454</v>
      </c>
      <c r="D681" s="0" t="n">
        <v>216.442</v>
      </c>
      <c r="E681" s="0" t="n">
        <v>227.4508</v>
      </c>
      <c r="F681" s="0" t="n">
        <v>210.2242</v>
      </c>
      <c r="G681" s="0" t="n">
        <v>208.0664</v>
      </c>
      <c r="H681" s="0" t="n">
        <v>196.3695</v>
      </c>
      <c r="I681" s="0" t="n">
        <v>190.9768</v>
      </c>
      <c r="J681" s="0" t="n">
        <v>242.8608</v>
      </c>
    </row>
    <row r="682" customFormat="false" ht="12.75" hidden="false" customHeight="false" outlineLevel="0" collapsed="false">
      <c r="A682" s="0" t="n">
        <v>679.8876</v>
      </c>
      <c r="B682" s="0" t="n">
        <f aca="false">A682-'Shorting Summary'!$A$4</f>
        <v>613.8876</v>
      </c>
      <c r="C682" s="0" t="n">
        <v>332.8395</v>
      </c>
      <c r="D682" s="0" t="n">
        <v>216.6254</v>
      </c>
      <c r="E682" s="0" t="n">
        <v>227.6191</v>
      </c>
      <c r="F682" s="0" t="n">
        <v>210.4118</v>
      </c>
      <c r="G682" s="0" t="n">
        <v>208.2229</v>
      </c>
      <c r="H682" s="0" t="n">
        <v>196.5124</v>
      </c>
      <c r="I682" s="0" t="n">
        <v>191.0757</v>
      </c>
      <c r="J682" s="0" t="n">
        <v>242.9065</v>
      </c>
    </row>
    <row r="683" customFormat="false" ht="12.75" hidden="false" customHeight="false" outlineLevel="0" collapsed="false">
      <c r="A683" s="0" t="n">
        <v>680.8891</v>
      </c>
      <c r="B683" s="0" t="n">
        <f aca="false">A683-'Shorting Summary'!$A$4</f>
        <v>614.8891</v>
      </c>
      <c r="C683" s="0" t="n">
        <v>332.9348</v>
      </c>
      <c r="D683" s="0" t="n">
        <v>216.8193</v>
      </c>
      <c r="E683" s="0" t="n">
        <v>227.7854</v>
      </c>
      <c r="F683" s="0" t="n">
        <v>210.5913</v>
      </c>
      <c r="G683" s="0" t="n">
        <v>208.3989</v>
      </c>
      <c r="H683" s="0" t="n">
        <v>196.6659</v>
      </c>
      <c r="I683" s="0" t="n">
        <v>191.1837</v>
      </c>
      <c r="J683" s="0" t="n">
        <v>242.9694</v>
      </c>
    </row>
    <row r="684" customFormat="false" ht="12.75" hidden="false" customHeight="false" outlineLevel="0" collapsed="false">
      <c r="A684" s="0" t="n">
        <v>681.8905</v>
      </c>
      <c r="B684" s="0" t="n">
        <f aca="false">A684-'Shorting Summary'!$A$4</f>
        <v>615.8905</v>
      </c>
      <c r="C684" s="0" t="n">
        <v>332.9984</v>
      </c>
      <c r="D684" s="0" t="n">
        <v>217.0085</v>
      </c>
      <c r="E684" s="0" t="n">
        <v>227.9546</v>
      </c>
      <c r="F684" s="0" t="n">
        <v>210.7667</v>
      </c>
      <c r="G684" s="0" t="n">
        <v>208.5462</v>
      </c>
      <c r="H684" s="0" t="n">
        <v>196.8145</v>
      </c>
      <c r="I684" s="0" t="n">
        <v>191.2936</v>
      </c>
      <c r="J684" s="0" t="n">
        <v>243.0143</v>
      </c>
    </row>
    <row r="685" customFormat="false" ht="12.75" hidden="false" customHeight="false" outlineLevel="0" collapsed="false">
      <c r="A685" s="0" t="n">
        <v>682.892</v>
      </c>
      <c r="B685" s="0" t="n">
        <f aca="false">A685-'Shorting Summary'!$A$4</f>
        <v>616.892</v>
      </c>
      <c r="C685" s="0" t="n">
        <v>333.0927</v>
      </c>
      <c r="D685" s="0" t="n">
        <v>217.2067</v>
      </c>
      <c r="E685" s="0" t="n">
        <v>228.116</v>
      </c>
      <c r="F685" s="0" t="n">
        <v>210.9517</v>
      </c>
      <c r="G685" s="0" t="n">
        <v>208.707</v>
      </c>
      <c r="H685" s="0" t="n">
        <v>196.9501</v>
      </c>
      <c r="I685" s="0" t="n">
        <v>191.3909</v>
      </c>
      <c r="J685" s="0" t="n">
        <v>243.0713</v>
      </c>
    </row>
    <row r="686" customFormat="false" ht="12.75" hidden="false" customHeight="false" outlineLevel="0" collapsed="false">
      <c r="A686" s="0" t="n">
        <v>683.8934</v>
      </c>
      <c r="B686" s="0" t="n">
        <f aca="false">A686-'Shorting Summary'!$A$4</f>
        <v>617.8934</v>
      </c>
      <c r="C686" s="0" t="n">
        <v>333.258</v>
      </c>
      <c r="D686" s="0" t="n">
        <v>217.3841</v>
      </c>
      <c r="E686" s="0" t="n">
        <v>228.2869</v>
      </c>
      <c r="F686" s="0" t="n">
        <v>211.1292</v>
      </c>
      <c r="G686" s="0" t="n">
        <v>208.8719</v>
      </c>
      <c r="H686" s="0" t="n">
        <v>197.0913</v>
      </c>
      <c r="I686" s="0" t="n">
        <v>191.4857</v>
      </c>
      <c r="J686" s="0" t="n">
        <v>243.1179</v>
      </c>
    </row>
    <row r="687" customFormat="false" ht="12.75" hidden="false" customHeight="false" outlineLevel="0" collapsed="false">
      <c r="A687" s="0" t="n">
        <v>684.8948</v>
      </c>
      <c r="B687" s="0" t="n">
        <f aca="false">A687-'Shorting Summary'!$A$4</f>
        <v>618.8948</v>
      </c>
      <c r="C687" s="0" t="n">
        <v>333.3598</v>
      </c>
      <c r="D687" s="0" t="n">
        <v>217.5722</v>
      </c>
      <c r="E687" s="0" t="n">
        <v>228.4296</v>
      </c>
      <c r="F687" s="0" t="n">
        <v>211.3099</v>
      </c>
      <c r="G687" s="0" t="n">
        <v>209.0379</v>
      </c>
      <c r="H687" s="0" t="n">
        <v>197.2421</v>
      </c>
      <c r="I687" s="0" t="n">
        <v>191.5618</v>
      </c>
      <c r="J687" s="0" t="n">
        <v>243.1823</v>
      </c>
    </row>
    <row r="688" customFormat="false" ht="12.75" hidden="false" customHeight="false" outlineLevel="0" collapsed="false">
      <c r="A688" s="0" t="n">
        <v>685.8963</v>
      </c>
      <c r="B688" s="0" t="n">
        <f aca="false">A688-'Shorting Summary'!$A$4</f>
        <v>619.8963</v>
      </c>
      <c r="C688" s="0" t="n">
        <v>333.4725</v>
      </c>
      <c r="D688" s="0" t="n">
        <v>217.7647</v>
      </c>
      <c r="E688" s="0" t="n">
        <v>228.6137</v>
      </c>
      <c r="F688" s="0" t="n">
        <v>211.4935</v>
      </c>
      <c r="G688" s="0" t="n">
        <v>209.184</v>
      </c>
      <c r="H688" s="0" t="n">
        <v>197.3852</v>
      </c>
      <c r="I688" s="0" t="n">
        <v>191.6467</v>
      </c>
      <c r="J688" s="0" t="n">
        <v>243.2484</v>
      </c>
    </row>
    <row r="689" customFormat="false" ht="12.75" hidden="false" customHeight="false" outlineLevel="0" collapsed="false">
      <c r="A689" s="0" t="n">
        <v>686.8977</v>
      </c>
      <c r="B689" s="0" t="n">
        <f aca="false">A689-'Shorting Summary'!$A$4</f>
        <v>620.8977</v>
      </c>
      <c r="C689" s="0" t="n">
        <v>333.4971</v>
      </c>
      <c r="D689" s="0" t="n">
        <v>217.9548</v>
      </c>
      <c r="E689" s="0" t="n">
        <v>228.7799</v>
      </c>
      <c r="F689" s="0" t="n">
        <v>211.6697</v>
      </c>
      <c r="G689" s="0" t="n">
        <v>209.349</v>
      </c>
      <c r="H689" s="0" t="n">
        <v>197.5346</v>
      </c>
      <c r="I689" s="0" t="n">
        <v>191.7375</v>
      </c>
      <c r="J689" s="0" t="n">
        <v>243.3023</v>
      </c>
    </row>
    <row r="690" customFormat="false" ht="12.75" hidden="false" customHeight="false" outlineLevel="0" collapsed="false">
      <c r="A690" s="0" t="n">
        <v>687.8891</v>
      </c>
      <c r="B690" s="0" t="n">
        <f aca="false">A690-'Shorting Summary'!$A$4</f>
        <v>621.8891</v>
      </c>
      <c r="C690" s="0" t="n">
        <v>333.4997</v>
      </c>
      <c r="D690" s="0" t="n">
        <v>218.1351</v>
      </c>
      <c r="E690" s="0" t="n">
        <v>228.9412</v>
      </c>
      <c r="F690" s="0" t="n">
        <v>211.8471</v>
      </c>
      <c r="G690" s="0" t="n">
        <v>209.5138</v>
      </c>
      <c r="H690" s="0" t="n">
        <v>197.6821</v>
      </c>
      <c r="I690" s="0" t="n">
        <v>191.8296</v>
      </c>
      <c r="J690" s="0" t="n">
        <v>243.3492</v>
      </c>
    </row>
    <row r="691" customFormat="false" ht="12.75" hidden="false" customHeight="false" outlineLevel="0" collapsed="false">
      <c r="A691" s="0" t="n">
        <v>688.8906</v>
      </c>
      <c r="B691" s="0" t="n">
        <f aca="false">A691-'Shorting Summary'!$A$4</f>
        <v>622.8906</v>
      </c>
      <c r="C691" s="0" t="n">
        <v>333.595</v>
      </c>
      <c r="D691" s="0" t="n">
        <v>218.3258</v>
      </c>
      <c r="E691" s="0" t="n">
        <v>229.1056</v>
      </c>
      <c r="F691" s="0" t="n">
        <v>212.0343</v>
      </c>
      <c r="G691" s="0" t="n">
        <v>209.654</v>
      </c>
      <c r="H691" s="0" t="n">
        <v>197.8243</v>
      </c>
      <c r="I691" s="0" t="n">
        <v>191.9259</v>
      </c>
      <c r="J691" s="0" t="n">
        <v>243.4137</v>
      </c>
    </row>
    <row r="692" customFormat="false" ht="12.75" hidden="false" customHeight="false" outlineLevel="0" collapsed="false">
      <c r="A692" s="0" t="n">
        <v>689.892</v>
      </c>
      <c r="B692" s="0" t="n">
        <f aca="false">A692-'Shorting Summary'!$A$4</f>
        <v>623.892</v>
      </c>
      <c r="C692" s="0" t="n">
        <v>333.7679</v>
      </c>
      <c r="D692" s="0" t="n">
        <v>218.5134</v>
      </c>
      <c r="E692" s="0" t="n">
        <v>229.2727</v>
      </c>
      <c r="F692" s="0" t="n">
        <v>212.2135</v>
      </c>
      <c r="G692" s="0" t="n">
        <v>209.8349</v>
      </c>
      <c r="H692" s="0" t="n">
        <v>197.9765</v>
      </c>
      <c r="I692" s="0" t="n">
        <v>192.0208</v>
      </c>
      <c r="J692" s="0" t="n">
        <v>243.4772</v>
      </c>
    </row>
    <row r="693" customFormat="false" ht="12.75" hidden="false" customHeight="false" outlineLevel="0" collapsed="false">
      <c r="A693" s="0" t="n">
        <v>690.8935</v>
      </c>
      <c r="B693" s="0" t="n">
        <f aca="false">A693-'Shorting Summary'!$A$4</f>
        <v>624.8935</v>
      </c>
      <c r="C693" s="0" t="n">
        <v>333.8793</v>
      </c>
      <c r="D693" s="0" t="n">
        <v>218.6944</v>
      </c>
      <c r="E693" s="0" t="n">
        <v>229.4302</v>
      </c>
      <c r="F693" s="0" t="n">
        <v>212.3925</v>
      </c>
      <c r="G693" s="0" t="n">
        <v>209.9837</v>
      </c>
      <c r="H693" s="0" t="n">
        <v>198.1236</v>
      </c>
      <c r="I693" s="0" t="n">
        <v>192.1106</v>
      </c>
      <c r="J693" s="0" t="n">
        <v>243.5286</v>
      </c>
    </row>
    <row r="694" customFormat="false" ht="12.75" hidden="false" customHeight="false" outlineLevel="0" collapsed="false">
      <c r="A694" s="0" t="n">
        <v>691.8949</v>
      </c>
      <c r="B694" s="0" t="n">
        <f aca="false">A694-'Shorting Summary'!$A$4</f>
        <v>625.8949</v>
      </c>
      <c r="C694" s="0" t="n">
        <v>333.8555</v>
      </c>
      <c r="D694" s="0" t="n">
        <v>218.8799</v>
      </c>
      <c r="E694" s="0" t="n">
        <v>229.6023</v>
      </c>
      <c r="F694" s="0" t="n">
        <v>212.5776</v>
      </c>
      <c r="G694" s="0" t="n">
        <v>210.1487</v>
      </c>
      <c r="H694" s="0" t="n">
        <v>198.2732</v>
      </c>
      <c r="I694" s="0" t="n">
        <v>192.2114</v>
      </c>
      <c r="J694" s="0" t="n">
        <v>243.5905</v>
      </c>
    </row>
    <row r="695" customFormat="false" ht="12.75" hidden="false" customHeight="false" outlineLevel="0" collapsed="false">
      <c r="A695" s="0" t="n">
        <v>692.8963</v>
      </c>
      <c r="B695" s="0" t="n">
        <f aca="false">A695-'Shorting Summary'!$A$4</f>
        <v>626.8963</v>
      </c>
      <c r="C695" s="0" t="n">
        <v>333.9261</v>
      </c>
      <c r="D695" s="0" t="n">
        <v>219.0629</v>
      </c>
      <c r="E695" s="0" t="n">
        <v>229.771</v>
      </c>
      <c r="F695" s="0" t="n">
        <v>212.7661</v>
      </c>
      <c r="G695" s="0" t="n">
        <v>210.3015</v>
      </c>
      <c r="H695" s="0" t="n">
        <v>198.4299</v>
      </c>
      <c r="I695" s="0" t="n">
        <v>192.3014</v>
      </c>
      <c r="J695" s="0" t="n">
        <v>243.6451</v>
      </c>
    </row>
    <row r="696" customFormat="false" ht="12.75" hidden="false" customHeight="false" outlineLevel="0" collapsed="false">
      <c r="A696" s="0" t="n">
        <v>693.8978</v>
      </c>
      <c r="B696" s="0" t="n">
        <f aca="false">A696-'Shorting Summary'!$A$4</f>
        <v>627.8978</v>
      </c>
      <c r="C696" s="0" t="n">
        <v>334.0143</v>
      </c>
      <c r="D696" s="0" t="n">
        <v>219.2465</v>
      </c>
      <c r="E696" s="0" t="n">
        <v>229.9327</v>
      </c>
      <c r="F696" s="0" t="n">
        <v>212.9386</v>
      </c>
      <c r="G696" s="0" t="n">
        <v>210.4642</v>
      </c>
      <c r="H696" s="0" t="n">
        <v>198.5808</v>
      </c>
      <c r="I696" s="0" t="n">
        <v>192.4137</v>
      </c>
      <c r="J696" s="0" t="n">
        <v>243.7087</v>
      </c>
    </row>
    <row r="697" customFormat="false" ht="12.75" hidden="false" customHeight="false" outlineLevel="0" collapsed="false">
      <c r="A697" s="0" t="n">
        <v>694.8892</v>
      </c>
      <c r="B697" s="0" t="n">
        <f aca="false">A697-'Shorting Summary'!$A$4</f>
        <v>628.8892</v>
      </c>
      <c r="C697" s="0" t="n">
        <v>334.0403</v>
      </c>
      <c r="D697" s="0" t="n">
        <v>219.4362</v>
      </c>
      <c r="E697" s="0" t="n">
        <v>230.0872</v>
      </c>
      <c r="F697" s="0" t="n">
        <v>213.1202</v>
      </c>
      <c r="G697" s="0" t="n">
        <v>210.6265</v>
      </c>
      <c r="H697" s="0" t="n">
        <v>198.7345</v>
      </c>
      <c r="I697" s="0" t="n">
        <v>192.516</v>
      </c>
      <c r="J697" s="0" t="n">
        <v>243.7431</v>
      </c>
    </row>
    <row r="698" customFormat="false" ht="12.75" hidden="false" customHeight="false" outlineLevel="0" collapsed="false">
      <c r="A698" s="0" t="n">
        <v>695.8906</v>
      </c>
      <c r="B698" s="0" t="n">
        <f aca="false">A698-'Shorting Summary'!$A$4</f>
        <v>629.8906</v>
      </c>
      <c r="C698" s="0" t="n">
        <v>334.0995</v>
      </c>
      <c r="D698" s="0" t="n">
        <v>219.6174</v>
      </c>
      <c r="E698" s="0" t="n">
        <v>230.2623</v>
      </c>
      <c r="F698" s="0" t="n">
        <v>213.3027</v>
      </c>
      <c r="G698" s="0" t="n">
        <v>210.7758</v>
      </c>
      <c r="H698" s="0" t="n">
        <v>198.8831</v>
      </c>
      <c r="I698" s="0" t="n">
        <v>192.6241</v>
      </c>
      <c r="J698" s="0" t="n">
        <v>243.8098</v>
      </c>
    </row>
    <row r="699" customFormat="false" ht="12.75" hidden="false" customHeight="false" outlineLevel="0" collapsed="false">
      <c r="A699" s="0" t="n">
        <v>696.8921</v>
      </c>
      <c r="B699" s="0" t="n">
        <f aca="false">A699-'Shorting Summary'!$A$4</f>
        <v>630.8921</v>
      </c>
      <c r="C699" s="0" t="n">
        <v>334.24</v>
      </c>
      <c r="D699" s="0" t="n">
        <v>219.8034</v>
      </c>
      <c r="E699" s="0" t="n">
        <v>230.4224</v>
      </c>
      <c r="F699" s="0" t="n">
        <v>213.477</v>
      </c>
      <c r="G699" s="0" t="n">
        <v>210.9321</v>
      </c>
      <c r="H699" s="0" t="n">
        <v>199.031</v>
      </c>
      <c r="I699" s="0" t="n">
        <v>192.7115</v>
      </c>
      <c r="J699" s="0" t="n">
        <v>243.8431</v>
      </c>
    </row>
    <row r="700" customFormat="false" ht="12.75" hidden="false" customHeight="false" outlineLevel="0" collapsed="false">
      <c r="A700" s="0" t="n">
        <v>697.8935</v>
      </c>
      <c r="B700" s="0" t="n">
        <f aca="false">A700-'Shorting Summary'!$A$4</f>
        <v>631.8935</v>
      </c>
      <c r="C700" s="0" t="n">
        <v>334.2222</v>
      </c>
      <c r="D700" s="0" t="n">
        <v>219.9855</v>
      </c>
      <c r="E700" s="0" t="n">
        <v>230.5821</v>
      </c>
      <c r="F700" s="0" t="n">
        <v>213.6514</v>
      </c>
      <c r="G700" s="0" t="n">
        <v>211.0894</v>
      </c>
      <c r="H700" s="0" t="n">
        <v>199.1796</v>
      </c>
      <c r="I700" s="0" t="n">
        <v>192.8125</v>
      </c>
      <c r="J700" s="0" t="n">
        <v>243.8994</v>
      </c>
    </row>
    <row r="701" customFormat="false" ht="12.75" hidden="false" customHeight="false" outlineLevel="0" collapsed="false">
      <c r="A701" s="0" t="n">
        <v>698.895</v>
      </c>
      <c r="B701" s="0" t="n">
        <f aca="false">A701-'Shorting Summary'!$A$4</f>
        <v>632.895</v>
      </c>
      <c r="C701" s="0" t="n">
        <v>334.1905</v>
      </c>
      <c r="D701" s="0" t="n">
        <v>220.1682</v>
      </c>
      <c r="E701" s="0" t="n">
        <v>230.7448</v>
      </c>
      <c r="F701" s="0" t="n">
        <v>213.8409</v>
      </c>
      <c r="G701" s="0" t="n">
        <v>211.2442</v>
      </c>
      <c r="H701" s="0" t="n">
        <v>199.3188</v>
      </c>
      <c r="I701" s="0" t="n">
        <v>192.9089</v>
      </c>
      <c r="J701" s="0" t="n">
        <v>243.9664</v>
      </c>
    </row>
    <row r="702" customFormat="false" ht="12.75" hidden="false" customHeight="false" outlineLevel="0" collapsed="false">
      <c r="A702" s="0" t="n">
        <v>699.8864</v>
      </c>
      <c r="B702" s="0" t="n">
        <f aca="false">A702-'Shorting Summary'!$A$4</f>
        <v>633.8864</v>
      </c>
      <c r="C702" s="0" t="n">
        <v>334.1555</v>
      </c>
      <c r="D702" s="0" t="n">
        <v>220.3456</v>
      </c>
      <c r="E702" s="0" t="n">
        <v>230.8946</v>
      </c>
      <c r="F702" s="0" t="n">
        <v>214.008</v>
      </c>
      <c r="G702" s="0" t="n">
        <v>211.4043</v>
      </c>
      <c r="H702" s="0" t="n">
        <v>199.4602</v>
      </c>
      <c r="I702" s="0" t="n">
        <v>192.9966</v>
      </c>
      <c r="J702" s="0" t="n">
        <v>244.01</v>
      </c>
    </row>
    <row r="703" customFormat="false" ht="12.75" hidden="false" customHeight="false" outlineLevel="0" collapsed="false">
      <c r="A703" s="0" t="n">
        <v>700.8878</v>
      </c>
      <c r="B703" s="0" t="n">
        <f aca="false">A703-'Shorting Summary'!$A$4</f>
        <v>634.8878</v>
      </c>
      <c r="C703" s="0" t="n">
        <v>334.0298</v>
      </c>
      <c r="D703" s="0" t="n">
        <v>220.522</v>
      </c>
      <c r="E703" s="0" t="n">
        <v>231.0502</v>
      </c>
      <c r="F703" s="0" t="n">
        <v>214.187</v>
      </c>
      <c r="G703" s="0" t="n">
        <v>211.5705</v>
      </c>
      <c r="H703" s="0" t="n">
        <v>199.6075</v>
      </c>
      <c r="I703" s="0" t="n">
        <v>193.0846</v>
      </c>
      <c r="J703" s="0" t="n">
        <v>244.0561</v>
      </c>
    </row>
    <row r="704" customFormat="false" ht="12.75" hidden="false" customHeight="false" outlineLevel="0" collapsed="false">
      <c r="A704" s="0" t="n">
        <v>701.9293</v>
      </c>
      <c r="B704" s="0" t="n">
        <f aca="false">A704-'Shorting Summary'!$A$4</f>
        <v>635.9293</v>
      </c>
      <c r="C704" s="0" t="n">
        <v>333.8427</v>
      </c>
      <c r="D704" s="0" t="n">
        <v>220.7062</v>
      </c>
      <c r="E704" s="0" t="n">
        <v>231.2162</v>
      </c>
      <c r="F704" s="0" t="n">
        <v>214.3615</v>
      </c>
      <c r="G704" s="0" t="n">
        <v>211.733</v>
      </c>
      <c r="H704" s="0" t="n">
        <v>199.7532</v>
      </c>
      <c r="I704" s="0" t="n">
        <v>193.1761</v>
      </c>
      <c r="J704" s="0" t="n">
        <v>244.1135</v>
      </c>
    </row>
    <row r="705" customFormat="false" ht="12.75" hidden="false" customHeight="false" outlineLevel="0" collapsed="false">
      <c r="A705" s="0" t="n">
        <v>702.8907</v>
      </c>
      <c r="B705" s="0" t="n">
        <f aca="false">A705-'Shorting Summary'!$A$4</f>
        <v>636.8907</v>
      </c>
      <c r="C705" s="0" t="n">
        <v>333.7135</v>
      </c>
      <c r="D705" s="0" t="n">
        <v>220.8799</v>
      </c>
      <c r="E705" s="0" t="n">
        <v>231.3633</v>
      </c>
      <c r="F705" s="0" t="n">
        <v>214.5342</v>
      </c>
      <c r="G705" s="0" t="n">
        <v>211.8672</v>
      </c>
      <c r="H705" s="0" t="n">
        <v>199.893</v>
      </c>
      <c r="I705" s="0" t="n">
        <v>193.2563</v>
      </c>
      <c r="J705" s="0" t="n">
        <v>244.1591</v>
      </c>
    </row>
    <row r="706" customFormat="false" ht="12.75" hidden="false" customHeight="false" outlineLevel="0" collapsed="false">
      <c r="A706" s="0" t="n">
        <v>703.8921</v>
      </c>
      <c r="B706" s="0" t="n">
        <f aca="false">A706-'Shorting Summary'!$A$4</f>
        <v>637.8921</v>
      </c>
      <c r="C706" s="0" t="n">
        <v>333.6668</v>
      </c>
      <c r="D706" s="0" t="n">
        <v>221.0633</v>
      </c>
      <c r="E706" s="0" t="n">
        <v>231.5215</v>
      </c>
      <c r="F706" s="0" t="n">
        <v>214.6976</v>
      </c>
      <c r="G706" s="0" t="n">
        <v>212.0368</v>
      </c>
      <c r="H706" s="0" t="n">
        <v>200.0435</v>
      </c>
      <c r="I706" s="0" t="n">
        <v>193.3413</v>
      </c>
      <c r="J706" s="0" t="n">
        <v>244.2083</v>
      </c>
    </row>
    <row r="707" customFormat="false" ht="12.75" hidden="false" customHeight="false" outlineLevel="0" collapsed="false">
      <c r="A707" s="0" t="n">
        <v>704.8936</v>
      </c>
      <c r="B707" s="0" t="n">
        <f aca="false">A707-'Shorting Summary'!$A$4</f>
        <v>638.8936</v>
      </c>
      <c r="C707" s="0" t="n">
        <v>333.567</v>
      </c>
      <c r="D707" s="0" t="n">
        <v>221.2449</v>
      </c>
      <c r="E707" s="0" t="n">
        <v>231.6557</v>
      </c>
      <c r="F707" s="0" t="n">
        <v>214.8642</v>
      </c>
      <c r="G707" s="0" t="n">
        <v>212.1852</v>
      </c>
      <c r="H707" s="0" t="n">
        <v>200.1829</v>
      </c>
      <c r="I707" s="0" t="n">
        <v>193.4226</v>
      </c>
      <c r="J707" s="0" t="n">
        <v>244.2776</v>
      </c>
    </row>
    <row r="708" customFormat="false" ht="12.75" hidden="false" customHeight="false" outlineLevel="0" collapsed="false">
      <c r="A708" s="0" t="n">
        <v>705.895</v>
      </c>
      <c r="B708" s="0" t="n">
        <f aca="false">A708-'Shorting Summary'!$A$4</f>
        <v>639.895</v>
      </c>
      <c r="C708" s="0" t="n">
        <v>333.4352</v>
      </c>
      <c r="D708" s="0" t="n">
        <v>221.4185</v>
      </c>
      <c r="E708" s="0" t="n">
        <v>231.8299</v>
      </c>
      <c r="F708" s="0" t="n">
        <v>215.0369</v>
      </c>
      <c r="G708" s="0" t="n">
        <v>212.347</v>
      </c>
      <c r="H708" s="0" t="n">
        <v>200.3238</v>
      </c>
      <c r="I708" s="0" t="n">
        <v>193.502</v>
      </c>
      <c r="J708" s="0" t="n">
        <v>244.3198</v>
      </c>
    </row>
    <row r="709" customFormat="false" ht="12.75" hidden="false" customHeight="false" outlineLevel="0" collapsed="false">
      <c r="A709" s="0" t="n">
        <v>706.8965</v>
      </c>
      <c r="B709" s="0" t="n">
        <f aca="false">A709-'Shorting Summary'!$A$4</f>
        <v>640.8965</v>
      </c>
      <c r="C709" s="0" t="n">
        <v>333.3143</v>
      </c>
      <c r="D709" s="0" t="n">
        <v>221.5952</v>
      </c>
      <c r="E709" s="0" t="n">
        <v>231.9779</v>
      </c>
      <c r="F709" s="0" t="n">
        <v>215.2065</v>
      </c>
      <c r="G709" s="0" t="n">
        <v>212.5055</v>
      </c>
      <c r="H709" s="0" t="n">
        <v>200.4667</v>
      </c>
      <c r="I709" s="0" t="n">
        <v>193.5689</v>
      </c>
      <c r="J709" s="0" t="n">
        <v>244.373</v>
      </c>
    </row>
    <row r="710" customFormat="false" ht="12.75" hidden="false" customHeight="false" outlineLevel="0" collapsed="false">
      <c r="A710" s="0" t="n">
        <v>707.8979</v>
      </c>
      <c r="B710" s="0" t="n">
        <f aca="false">A710-'Shorting Summary'!$A$4</f>
        <v>641.8979</v>
      </c>
      <c r="C710" s="0" t="n">
        <v>333.3738</v>
      </c>
      <c r="D710" s="0" t="n">
        <v>221.782</v>
      </c>
      <c r="E710" s="0" t="n">
        <v>232.1314</v>
      </c>
      <c r="F710" s="0" t="n">
        <v>215.3737</v>
      </c>
      <c r="G710" s="0" t="n">
        <v>212.6455</v>
      </c>
      <c r="H710" s="0" t="n">
        <v>200.6125</v>
      </c>
      <c r="I710" s="0" t="n">
        <v>193.6294</v>
      </c>
      <c r="J710" s="0" t="n">
        <v>244.4007</v>
      </c>
    </row>
    <row r="711" customFormat="false" ht="12.75" hidden="false" customHeight="false" outlineLevel="0" collapsed="false">
      <c r="A711" s="0" t="n">
        <v>708.8893</v>
      </c>
      <c r="B711" s="0" t="n">
        <f aca="false">A711-'Shorting Summary'!$A$4</f>
        <v>642.8893</v>
      </c>
      <c r="C711" s="0" t="n">
        <v>333.4189</v>
      </c>
      <c r="D711" s="0" t="n">
        <v>221.9598</v>
      </c>
      <c r="E711" s="0" t="n">
        <v>232.2822</v>
      </c>
      <c r="F711" s="0" t="n">
        <v>215.5388</v>
      </c>
      <c r="G711" s="0" t="n">
        <v>212.8109</v>
      </c>
      <c r="H711" s="0" t="n">
        <v>200.7517</v>
      </c>
      <c r="I711" s="0" t="n">
        <v>193.7031</v>
      </c>
      <c r="J711" s="0" t="n">
        <v>244.4613</v>
      </c>
    </row>
    <row r="712" customFormat="false" ht="12.75" hidden="false" customHeight="false" outlineLevel="0" collapsed="false">
      <c r="A712" s="0" t="n">
        <v>709.8908</v>
      </c>
      <c r="B712" s="0" t="n">
        <f aca="false">A712-'Shorting Summary'!$A$4</f>
        <v>643.8908</v>
      </c>
      <c r="C712" s="0" t="n">
        <v>333.2981</v>
      </c>
      <c r="D712" s="0" t="n">
        <v>222.1406</v>
      </c>
      <c r="E712" s="0" t="n">
        <v>232.4351</v>
      </c>
      <c r="F712" s="0" t="n">
        <v>215.7105</v>
      </c>
      <c r="G712" s="0" t="n">
        <v>212.9822</v>
      </c>
      <c r="H712" s="0" t="n">
        <v>200.8988</v>
      </c>
      <c r="I712" s="0" t="n">
        <v>193.7612</v>
      </c>
      <c r="J712" s="0" t="n">
        <v>244.5062</v>
      </c>
    </row>
    <row r="713" customFormat="false" ht="12.75" hidden="false" customHeight="false" outlineLevel="0" collapsed="false">
      <c r="A713" s="0" t="n">
        <v>710.8922</v>
      </c>
      <c r="B713" s="0" t="n">
        <f aca="false">A713-'Shorting Summary'!$A$4</f>
        <v>644.8922</v>
      </c>
      <c r="C713" s="0" t="n">
        <v>333.2738</v>
      </c>
      <c r="D713" s="0" t="n">
        <v>222.3235</v>
      </c>
      <c r="E713" s="0" t="n">
        <v>232.5929</v>
      </c>
      <c r="F713" s="0" t="n">
        <v>215.8882</v>
      </c>
      <c r="G713" s="0" t="n">
        <v>213.1343</v>
      </c>
      <c r="H713" s="0" t="n">
        <v>201.0497</v>
      </c>
      <c r="I713" s="0" t="n">
        <v>193.8231</v>
      </c>
      <c r="J713" s="0" t="n">
        <v>244.5642</v>
      </c>
    </row>
    <row r="714" customFormat="false" ht="12.75" hidden="false" customHeight="false" outlineLevel="0" collapsed="false">
      <c r="A714" s="0" t="n">
        <v>711.8937</v>
      </c>
      <c r="B714" s="0" t="n">
        <f aca="false">A714-'Shorting Summary'!$A$4</f>
        <v>645.8937</v>
      </c>
      <c r="C714" s="0" t="n">
        <v>333.2361</v>
      </c>
      <c r="D714" s="0" t="n">
        <v>222.5089</v>
      </c>
      <c r="E714" s="0" t="n">
        <v>232.7389</v>
      </c>
      <c r="F714" s="0" t="n">
        <v>216.0457</v>
      </c>
      <c r="G714" s="0" t="n">
        <v>213.2912</v>
      </c>
      <c r="H714" s="0" t="n">
        <v>201.1939</v>
      </c>
      <c r="I714" s="0" t="n">
        <v>193.8904</v>
      </c>
      <c r="J714" s="0" t="n">
        <v>244.6102</v>
      </c>
    </row>
    <row r="715" customFormat="false" ht="12.75" hidden="false" customHeight="false" outlineLevel="0" collapsed="false">
      <c r="A715" s="0" t="n">
        <v>712.8951</v>
      </c>
      <c r="B715" s="0" t="n">
        <f aca="false">A715-'Shorting Summary'!$A$4</f>
        <v>646.8951</v>
      </c>
      <c r="C715" s="0" t="n">
        <v>333.2052</v>
      </c>
      <c r="D715" s="0" t="n">
        <v>222.6841</v>
      </c>
      <c r="E715" s="0" t="n">
        <v>232.8846</v>
      </c>
      <c r="F715" s="0" t="n">
        <v>216.2227</v>
      </c>
      <c r="G715" s="0" t="n">
        <v>213.4435</v>
      </c>
      <c r="H715" s="0" t="n">
        <v>201.3397</v>
      </c>
      <c r="I715" s="0" t="n">
        <v>193.9491</v>
      </c>
      <c r="J715" s="0" t="n">
        <v>244.661</v>
      </c>
    </row>
    <row r="716" customFormat="false" ht="12.75" hidden="false" customHeight="false" outlineLevel="0" collapsed="false">
      <c r="A716" s="0" t="n">
        <v>713.8965</v>
      </c>
      <c r="B716" s="0" t="n">
        <f aca="false">A716-'Shorting Summary'!$A$4</f>
        <v>647.8965</v>
      </c>
      <c r="C716" s="0" t="n">
        <v>333.0815</v>
      </c>
      <c r="D716" s="0" t="n">
        <v>222.8663</v>
      </c>
      <c r="E716" s="0" t="n">
        <v>233.0268</v>
      </c>
      <c r="F716" s="0" t="n">
        <v>216.3875</v>
      </c>
      <c r="G716" s="0" t="n">
        <v>213.5994</v>
      </c>
      <c r="H716" s="0" t="n">
        <v>201.4874</v>
      </c>
      <c r="I716" s="0" t="n">
        <v>194.0065</v>
      </c>
      <c r="J716" s="0" t="n">
        <v>244.7081</v>
      </c>
    </row>
    <row r="717" customFormat="false" ht="12.75" hidden="false" customHeight="false" outlineLevel="0" collapsed="false">
      <c r="A717" s="0" t="n">
        <v>714.898</v>
      </c>
      <c r="B717" s="0" t="n">
        <f aca="false">A717-'Shorting Summary'!$A$4</f>
        <v>648.898</v>
      </c>
      <c r="C717" s="0" t="n">
        <v>332.985</v>
      </c>
      <c r="D717" s="0" t="n">
        <v>223.0411</v>
      </c>
      <c r="E717" s="0" t="n">
        <v>233.1667</v>
      </c>
      <c r="F717" s="0" t="n">
        <v>216.5608</v>
      </c>
      <c r="G717" s="0" t="n">
        <v>213.7507</v>
      </c>
      <c r="H717" s="0" t="n">
        <v>201.6279</v>
      </c>
      <c r="I717" s="0" t="n">
        <v>194.0836</v>
      </c>
      <c r="J717" s="0" t="n">
        <v>244.7691</v>
      </c>
    </row>
    <row r="718" customFormat="false" ht="12.75" hidden="false" customHeight="false" outlineLevel="0" collapsed="false">
      <c r="A718" s="0" t="n">
        <v>715.8894</v>
      </c>
      <c r="B718" s="0" t="n">
        <f aca="false">A718-'Shorting Summary'!$A$4</f>
        <v>649.8894</v>
      </c>
      <c r="C718" s="0" t="n">
        <v>333.0447</v>
      </c>
      <c r="D718" s="0" t="n">
        <v>223.232</v>
      </c>
      <c r="E718" s="0" t="n">
        <v>233.2982</v>
      </c>
      <c r="F718" s="0" t="n">
        <v>216.7302</v>
      </c>
      <c r="G718" s="0" t="n">
        <v>213.9146</v>
      </c>
      <c r="H718" s="0" t="n">
        <v>201.7702</v>
      </c>
      <c r="I718" s="0" t="n">
        <v>194.1547</v>
      </c>
      <c r="J718" s="0" t="n">
        <v>244.8188</v>
      </c>
    </row>
    <row r="719" customFormat="false" ht="12.75" hidden="false" customHeight="false" outlineLevel="0" collapsed="false">
      <c r="A719" s="0" t="n">
        <v>716.8908</v>
      </c>
      <c r="B719" s="0" t="n">
        <f aca="false">A719-'Shorting Summary'!$A$4</f>
        <v>650.8908</v>
      </c>
      <c r="C719" s="0" t="n">
        <v>333.0976</v>
      </c>
      <c r="D719" s="0" t="n">
        <v>223.4013</v>
      </c>
      <c r="E719" s="0" t="n">
        <v>233.4445</v>
      </c>
      <c r="F719" s="0" t="n">
        <v>216.9046</v>
      </c>
      <c r="G719" s="0" t="n">
        <v>214.0575</v>
      </c>
      <c r="H719" s="0" t="n">
        <v>201.9032</v>
      </c>
      <c r="I719" s="0" t="n">
        <v>194.2194</v>
      </c>
      <c r="J719" s="0" t="n">
        <v>244.8708</v>
      </c>
    </row>
    <row r="720" customFormat="false" ht="12.75" hidden="false" customHeight="false" outlineLevel="0" collapsed="false">
      <c r="A720" s="0" t="n">
        <v>717.8923</v>
      </c>
      <c r="B720" s="0" t="n">
        <f aca="false">A720-'Shorting Summary'!$A$4</f>
        <v>651.8923</v>
      </c>
      <c r="C720" s="0" t="n">
        <v>333.1694</v>
      </c>
      <c r="D720" s="0" t="n">
        <v>223.5866</v>
      </c>
      <c r="E720" s="0" t="n">
        <v>233.5893</v>
      </c>
      <c r="F720" s="0" t="n">
        <v>217.0697</v>
      </c>
      <c r="G720" s="0" t="n">
        <v>214.218</v>
      </c>
      <c r="H720" s="0" t="n">
        <v>202.0434</v>
      </c>
      <c r="I720" s="0" t="n">
        <v>194.2807</v>
      </c>
      <c r="J720" s="0" t="n">
        <v>244.9211</v>
      </c>
    </row>
    <row r="721" customFormat="false" ht="12.75" hidden="false" customHeight="false" outlineLevel="0" collapsed="false">
      <c r="A721" s="0" t="n">
        <v>718.8937</v>
      </c>
      <c r="B721" s="0" t="n">
        <f aca="false">A721-'Shorting Summary'!$A$4</f>
        <v>652.8937</v>
      </c>
      <c r="C721" s="0" t="n">
        <v>333.206</v>
      </c>
      <c r="D721" s="0" t="n">
        <v>223.7648</v>
      </c>
      <c r="E721" s="0" t="n">
        <v>233.7413</v>
      </c>
      <c r="F721" s="0" t="n">
        <v>217.2483</v>
      </c>
      <c r="G721" s="0" t="n">
        <v>214.3729</v>
      </c>
      <c r="H721" s="0" t="n">
        <v>202.1818</v>
      </c>
      <c r="I721" s="0" t="n">
        <v>194.3426</v>
      </c>
      <c r="J721" s="0" t="n">
        <v>244.9675</v>
      </c>
    </row>
    <row r="722" customFormat="false" ht="12.75" hidden="false" customHeight="false" outlineLevel="0" collapsed="false">
      <c r="A722" s="0" t="n">
        <v>719.8952</v>
      </c>
      <c r="B722" s="0" t="n">
        <f aca="false">A722-'Shorting Summary'!$A$4</f>
        <v>653.8952</v>
      </c>
      <c r="C722" s="0" t="n">
        <v>333.2094</v>
      </c>
      <c r="D722" s="0" t="n">
        <v>223.9407</v>
      </c>
      <c r="E722" s="0" t="n">
        <v>233.8878</v>
      </c>
      <c r="F722" s="0" t="n">
        <v>217.4153</v>
      </c>
      <c r="G722" s="0" t="n">
        <v>214.5269</v>
      </c>
      <c r="H722" s="0" t="n">
        <v>202.311</v>
      </c>
      <c r="I722" s="0" t="n">
        <v>194.4159</v>
      </c>
      <c r="J722" s="0" t="n">
        <v>245.0193</v>
      </c>
    </row>
    <row r="723" customFormat="false" ht="12.75" hidden="false" customHeight="false" outlineLevel="0" collapsed="false">
      <c r="A723" s="0" t="n">
        <v>720.8966</v>
      </c>
      <c r="B723" s="0" t="n">
        <f aca="false">A723-'Shorting Summary'!$A$4</f>
        <v>654.8966</v>
      </c>
      <c r="C723" s="0" t="n">
        <v>333.3139</v>
      </c>
      <c r="D723" s="0" t="n">
        <v>224.1166</v>
      </c>
      <c r="E723" s="0" t="n">
        <v>234.0247</v>
      </c>
      <c r="F723" s="0" t="n">
        <v>217.5879</v>
      </c>
      <c r="G723" s="0" t="n">
        <v>214.6856</v>
      </c>
      <c r="H723" s="0" t="n">
        <v>202.463</v>
      </c>
      <c r="I723" s="0" t="n">
        <v>194.4919</v>
      </c>
      <c r="J723" s="0" t="n">
        <v>245.0833</v>
      </c>
    </row>
    <row r="724" customFormat="false" ht="12.75" hidden="false" customHeight="false" outlineLevel="0" collapsed="false">
      <c r="A724" s="0" t="n">
        <v>721.888</v>
      </c>
      <c r="B724" s="0" t="n">
        <f aca="false">A724-'Shorting Summary'!$A$4</f>
        <v>655.888</v>
      </c>
      <c r="C724" s="0" t="n">
        <v>333.3801</v>
      </c>
      <c r="D724" s="0" t="n">
        <v>224.2927</v>
      </c>
      <c r="E724" s="0" t="n">
        <v>234.1589</v>
      </c>
      <c r="F724" s="0" t="n">
        <v>217.7476</v>
      </c>
      <c r="G724" s="0" t="n">
        <v>214.8323</v>
      </c>
      <c r="H724" s="0" t="n">
        <v>202.5893</v>
      </c>
      <c r="I724" s="0" t="n">
        <v>194.5707</v>
      </c>
      <c r="J724" s="0" t="n">
        <v>245.1355</v>
      </c>
    </row>
    <row r="725" customFormat="false" ht="12.75" hidden="false" customHeight="false" outlineLevel="0" collapsed="false">
      <c r="A725" s="0" t="n">
        <v>722.8895</v>
      </c>
      <c r="B725" s="0" t="n">
        <f aca="false">A725-'Shorting Summary'!$A$4</f>
        <v>656.8895</v>
      </c>
      <c r="C725" s="0" t="n">
        <v>333.3425</v>
      </c>
      <c r="D725" s="0" t="n">
        <v>224.4684</v>
      </c>
      <c r="E725" s="0" t="n">
        <v>234.2931</v>
      </c>
      <c r="F725" s="0" t="n">
        <v>217.9182</v>
      </c>
      <c r="G725" s="0" t="n">
        <v>214.9864</v>
      </c>
      <c r="H725" s="0" t="n">
        <v>202.7246</v>
      </c>
      <c r="I725" s="0" t="n">
        <v>194.6505</v>
      </c>
      <c r="J725" s="0" t="n">
        <v>245.1765</v>
      </c>
    </row>
    <row r="726" customFormat="false" ht="12.75" hidden="false" customHeight="false" outlineLevel="0" collapsed="false">
      <c r="A726" s="0" t="n">
        <v>723.8909</v>
      </c>
      <c r="B726" s="0" t="n">
        <f aca="false">A726-'Shorting Summary'!$A$4</f>
        <v>657.8909</v>
      </c>
      <c r="C726" s="0" t="n">
        <v>333.3507</v>
      </c>
      <c r="D726" s="0" t="n">
        <v>224.6406</v>
      </c>
      <c r="E726" s="0" t="n">
        <v>234.4362</v>
      </c>
      <c r="F726" s="0" t="n">
        <v>218.0863</v>
      </c>
      <c r="G726" s="0" t="n">
        <v>215.1354</v>
      </c>
      <c r="H726" s="0" t="n">
        <v>202.8707</v>
      </c>
      <c r="I726" s="0" t="n">
        <v>194.7328</v>
      </c>
      <c r="J726" s="0" t="n">
        <v>245.2409</v>
      </c>
    </row>
    <row r="727" customFormat="false" ht="12.75" hidden="false" customHeight="false" outlineLevel="0" collapsed="false">
      <c r="A727" s="0" t="n">
        <v>724.8923</v>
      </c>
      <c r="B727" s="0" t="n">
        <f aca="false">A727-'Shorting Summary'!$A$4</f>
        <v>658.8923</v>
      </c>
      <c r="C727" s="0" t="n">
        <v>333.3636</v>
      </c>
      <c r="D727" s="0" t="n">
        <v>224.8138</v>
      </c>
      <c r="E727" s="0" t="n">
        <v>234.5887</v>
      </c>
      <c r="F727" s="0" t="n">
        <v>218.2535</v>
      </c>
      <c r="G727" s="0" t="n">
        <v>215.2831</v>
      </c>
      <c r="H727" s="0" t="n">
        <v>203.0105</v>
      </c>
      <c r="I727" s="0" t="n">
        <v>194.8108</v>
      </c>
      <c r="J727" s="0" t="n">
        <v>245.3017</v>
      </c>
    </row>
    <row r="728" customFormat="false" ht="12.75" hidden="false" customHeight="false" outlineLevel="0" collapsed="false">
      <c r="A728" s="0" t="n">
        <v>725.8938</v>
      </c>
      <c r="B728" s="0" t="n">
        <f aca="false">A728-'Shorting Summary'!$A$4</f>
        <v>659.8938</v>
      </c>
      <c r="C728" s="0" t="n">
        <v>333.3121</v>
      </c>
      <c r="D728" s="0" t="n">
        <v>224.9786</v>
      </c>
      <c r="E728" s="0" t="n">
        <v>234.7298</v>
      </c>
      <c r="F728" s="0" t="n">
        <v>218.4182</v>
      </c>
      <c r="G728" s="0" t="n">
        <v>215.4341</v>
      </c>
      <c r="H728" s="0" t="n">
        <v>203.1467</v>
      </c>
      <c r="I728" s="0" t="n">
        <v>194.9019</v>
      </c>
      <c r="J728" s="0" t="n">
        <v>245.3392</v>
      </c>
    </row>
    <row r="729" customFormat="false" ht="12.75" hidden="false" customHeight="false" outlineLevel="0" collapsed="false">
      <c r="A729" s="0" t="n">
        <v>726.8952</v>
      </c>
      <c r="B729" s="0" t="n">
        <f aca="false">A729-'Shorting Summary'!$A$4</f>
        <v>660.8952</v>
      </c>
      <c r="C729" s="0" t="n">
        <v>333.2445</v>
      </c>
      <c r="D729" s="0" t="n">
        <v>225.1477</v>
      </c>
      <c r="E729" s="0" t="n">
        <v>234.8705</v>
      </c>
      <c r="F729" s="0" t="n">
        <v>218.5823</v>
      </c>
      <c r="G729" s="0" t="n">
        <v>215.5834</v>
      </c>
      <c r="H729" s="0" t="n">
        <v>203.2681</v>
      </c>
      <c r="I729" s="0" t="n">
        <v>194.9792</v>
      </c>
      <c r="J729" s="0" t="n">
        <v>245.3813</v>
      </c>
    </row>
    <row r="730" customFormat="false" ht="12.75" hidden="false" customHeight="false" outlineLevel="0" collapsed="false">
      <c r="A730" s="0" t="n">
        <v>727.8866</v>
      </c>
      <c r="B730" s="0" t="n">
        <f aca="false">A730-'Shorting Summary'!$A$4</f>
        <v>661.8866</v>
      </c>
      <c r="C730" s="0" t="n">
        <v>333.2217</v>
      </c>
      <c r="D730" s="0" t="n">
        <v>225.3135</v>
      </c>
      <c r="E730" s="0" t="n">
        <v>235.001</v>
      </c>
      <c r="F730" s="0" t="n">
        <v>218.7473</v>
      </c>
      <c r="G730" s="0" t="n">
        <v>215.7473</v>
      </c>
      <c r="H730" s="0" t="n">
        <v>203.4022</v>
      </c>
      <c r="I730" s="0" t="n">
        <v>195.06</v>
      </c>
      <c r="J730" s="0" t="n">
        <v>245.4585</v>
      </c>
    </row>
    <row r="731" customFormat="false" ht="12.75" hidden="false" customHeight="false" outlineLevel="0" collapsed="false">
      <c r="A731" s="0" t="n">
        <v>728.8881</v>
      </c>
      <c r="B731" s="0" t="n">
        <f aca="false">A731-'Shorting Summary'!$A$4</f>
        <v>662.8881</v>
      </c>
      <c r="C731" s="0" t="n">
        <v>333.2294</v>
      </c>
      <c r="D731" s="0" t="n">
        <v>225.4854</v>
      </c>
      <c r="E731" s="0" t="n">
        <v>235.1394</v>
      </c>
      <c r="F731" s="0" t="n">
        <v>218.9156</v>
      </c>
      <c r="G731" s="0" t="n">
        <v>215.8834</v>
      </c>
      <c r="H731" s="0" t="n">
        <v>203.5356</v>
      </c>
      <c r="I731" s="0" t="n">
        <v>195.1435</v>
      </c>
      <c r="J731" s="0" t="n">
        <v>245.5018</v>
      </c>
    </row>
    <row r="732" customFormat="false" ht="12.75" hidden="false" customHeight="false" outlineLevel="0" collapsed="false">
      <c r="A732" s="0" t="n">
        <v>729.8895</v>
      </c>
      <c r="B732" s="0" t="n">
        <f aca="false">A732-'Shorting Summary'!$A$4</f>
        <v>663.8895</v>
      </c>
      <c r="C732" s="0" t="n">
        <v>333.3268</v>
      </c>
      <c r="D732" s="0" t="n">
        <v>225.6566</v>
      </c>
      <c r="E732" s="0" t="n">
        <v>235.2745</v>
      </c>
      <c r="F732" s="0" t="n">
        <v>219.0818</v>
      </c>
      <c r="G732" s="0" t="n">
        <v>216.0359</v>
      </c>
      <c r="H732" s="0" t="n">
        <v>203.6664</v>
      </c>
      <c r="I732" s="0" t="n">
        <v>195.2277</v>
      </c>
      <c r="J732" s="0" t="n">
        <v>245.5533</v>
      </c>
    </row>
    <row r="733" customFormat="false" ht="12.75" hidden="false" customHeight="false" outlineLevel="0" collapsed="false">
      <c r="A733" s="0" t="n">
        <v>730.891</v>
      </c>
      <c r="B733" s="0" t="n">
        <f aca="false">A733-'Shorting Summary'!$A$4</f>
        <v>664.891</v>
      </c>
      <c r="C733" s="0" t="n">
        <v>333.4143</v>
      </c>
      <c r="D733" s="0" t="n">
        <v>225.8171</v>
      </c>
      <c r="E733" s="0" t="n">
        <v>235.4246</v>
      </c>
      <c r="F733" s="0" t="n">
        <v>219.2501</v>
      </c>
      <c r="G733" s="0" t="n">
        <v>216.1732</v>
      </c>
      <c r="H733" s="0" t="n">
        <v>203.7979</v>
      </c>
      <c r="I733" s="0" t="n">
        <v>195.3123</v>
      </c>
      <c r="J733" s="0" t="n">
        <v>245.6198</v>
      </c>
    </row>
    <row r="734" customFormat="false" ht="12.75" hidden="false" customHeight="false" outlineLevel="0" collapsed="false">
      <c r="A734" s="0" t="n">
        <v>731.8924</v>
      </c>
      <c r="B734" s="0" t="n">
        <f aca="false">A734-'Shorting Summary'!$A$4</f>
        <v>665.8924</v>
      </c>
      <c r="C734" s="0" t="n">
        <v>333.5374</v>
      </c>
      <c r="D734" s="0" t="n">
        <v>225.9878</v>
      </c>
      <c r="E734" s="0" t="n">
        <v>235.5598</v>
      </c>
      <c r="F734" s="0" t="n">
        <v>219.4001</v>
      </c>
      <c r="G734" s="0" t="n">
        <v>216.3161</v>
      </c>
      <c r="H734" s="0" t="n">
        <v>203.9251</v>
      </c>
      <c r="I734" s="0" t="n">
        <v>195.3815</v>
      </c>
      <c r="J734" s="0" t="n">
        <v>245.6642</v>
      </c>
    </row>
    <row r="735" customFormat="false" ht="12.75" hidden="false" customHeight="false" outlineLevel="0" collapsed="false">
      <c r="A735" s="0" t="n">
        <v>732.8938</v>
      </c>
      <c r="B735" s="0" t="n">
        <f aca="false">A735-'Shorting Summary'!$A$4</f>
        <v>666.8938</v>
      </c>
      <c r="C735" s="0" t="n">
        <v>333.5936</v>
      </c>
      <c r="D735" s="0" t="n">
        <v>226.1515</v>
      </c>
      <c r="E735" s="0" t="n">
        <v>235.693</v>
      </c>
      <c r="F735" s="0" t="n">
        <v>219.5686</v>
      </c>
      <c r="G735" s="0" t="n">
        <v>216.4819</v>
      </c>
      <c r="H735" s="0" t="n">
        <v>204.054</v>
      </c>
      <c r="I735" s="0" t="n">
        <v>195.4469</v>
      </c>
      <c r="J735" s="0" t="n">
        <v>245.7283</v>
      </c>
    </row>
    <row r="736" customFormat="false" ht="12.75" hidden="false" customHeight="false" outlineLevel="0" collapsed="false">
      <c r="A736" s="0" t="n">
        <v>733.8953</v>
      </c>
      <c r="B736" s="0" t="n">
        <f aca="false">A736-'Shorting Summary'!$A$4</f>
        <v>667.8953</v>
      </c>
      <c r="C736" s="0" t="n">
        <v>333.6228</v>
      </c>
      <c r="D736" s="0" t="n">
        <v>226.3195</v>
      </c>
      <c r="E736" s="0" t="n">
        <v>235.8338</v>
      </c>
      <c r="F736" s="0" t="n">
        <v>219.7307</v>
      </c>
      <c r="G736" s="0" t="n">
        <v>216.6116</v>
      </c>
      <c r="H736" s="0" t="n">
        <v>204.1826</v>
      </c>
      <c r="I736" s="0" t="n">
        <v>195.515</v>
      </c>
      <c r="J736" s="0" t="n">
        <v>245.7724</v>
      </c>
    </row>
    <row r="737" customFormat="false" ht="12.75" hidden="false" customHeight="false" outlineLevel="0" collapsed="false">
      <c r="A737" s="0" t="n">
        <v>734.8967</v>
      </c>
      <c r="B737" s="0" t="n">
        <f aca="false">A737-'Shorting Summary'!$A$4</f>
        <v>668.8967</v>
      </c>
      <c r="C737" s="0" t="n">
        <v>333.7826</v>
      </c>
      <c r="D737" s="0" t="n">
        <v>226.4878</v>
      </c>
      <c r="E737" s="0" t="n">
        <v>235.9728</v>
      </c>
      <c r="F737" s="0" t="n">
        <v>219.8828</v>
      </c>
      <c r="G737" s="0" t="n">
        <v>216.7643</v>
      </c>
      <c r="H737" s="0" t="n">
        <v>204.3062</v>
      </c>
      <c r="I737" s="0" t="n">
        <v>195.5768</v>
      </c>
      <c r="J737" s="0" t="n">
        <v>245.8304</v>
      </c>
    </row>
    <row r="738" customFormat="false" ht="12.75" hidden="false" customHeight="false" outlineLevel="0" collapsed="false">
      <c r="A738" s="0" t="n">
        <v>735.8882</v>
      </c>
      <c r="B738" s="0" t="n">
        <f aca="false">A738-'Shorting Summary'!$A$4</f>
        <v>669.8882</v>
      </c>
      <c r="C738" s="0" t="n">
        <v>333.9804</v>
      </c>
      <c r="D738" s="0" t="n">
        <v>226.6472</v>
      </c>
      <c r="E738" s="0" t="n">
        <v>236.1168</v>
      </c>
      <c r="F738" s="0" t="n">
        <v>220.0281</v>
      </c>
      <c r="G738" s="0" t="n">
        <v>216.9004</v>
      </c>
      <c r="H738" s="0" t="n">
        <v>204.4288</v>
      </c>
      <c r="I738" s="0" t="n">
        <v>195.6382</v>
      </c>
      <c r="J738" s="0" t="n">
        <v>245.8784</v>
      </c>
    </row>
    <row r="739" customFormat="false" ht="12.75" hidden="false" customHeight="false" outlineLevel="0" collapsed="false">
      <c r="A739" s="0" t="n">
        <v>736.8896</v>
      </c>
      <c r="B739" s="0" t="n">
        <f aca="false">A739-'Shorting Summary'!$A$4</f>
        <v>670.8896</v>
      </c>
      <c r="C739" s="0" t="n">
        <v>334.0627</v>
      </c>
      <c r="D739" s="0" t="n">
        <v>226.8214</v>
      </c>
      <c r="E739" s="0" t="n">
        <v>236.2493</v>
      </c>
      <c r="F739" s="0" t="n">
        <v>220.1779</v>
      </c>
      <c r="G739" s="0" t="n">
        <v>217.0507</v>
      </c>
      <c r="H739" s="0" t="n">
        <v>204.5507</v>
      </c>
      <c r="I739" s="0" t="n">
        <v>195.7097</v>
      </c>
      <c r="J739" s="0" t="n">
        <v>245.9192</v>
      </c>
    </row>
    <row r="740" customFormat="false" ht="12.75" hidden="false" customHeight="false" outlineLevel="0" collapsed="false">
      <c r="A740" s="0" t="n">
        <v>737.891</v>
      </c>
      <c r="B740" s="0" t="n">
        <f aca="false">A740-'Shorting Summary'!$A$4</f>
        <v>671.891</v>
      </c>
      <c r="C740" s="0" t="n">
        <v>334.0603</v>
      </c>
      <c r="D740" s="0" t="n">
        <v>226.9804</v>
      </c>
      <c r="E740" s="0" t="n">
        <v>236.4017</v>
      </c>
      <c r="F740" s="0" t="n">
        <v>220.3289</v>
      </c>
      <c r="G740" s="0" t="n">
        <v>217.2012</v>
      </c>
      <c r="H740" s="0" t="n">
        <v>204.675</v>
      </c>
      <c r="I740" s="0" t="n">
        <v>195.7764</v>
      </c>
      <c r="J740" s="0" t="n">
        <v>245.9591</v>
      </c>
    </row>
    <row r="741" customFormat="false" ht="12.75" hidden="false" customHeight="false" outlineLevel="0" collapsed="false">
      <c r="A741" s="0" t="n">
        <v>738.8925</v>
      </c>
      <c r="B741" s="0" t="n">
        <f aca="false">A741-'Shorting Summary'!$A$4</f>
        <v>672.8925</v>
      </c>
      <c r="C741" s="0" t="n">
        <v>334.0073</v>
      </c>
      <c r="D741" s="0" t="n">
        <v>227.1458</v>
      </c>
      <c r="E741" s="0" t="n">
        <v>236.5403</v>
      </c>
      <c r="F741" s="0" t="n">
        <v>220.4757</v>
      </c>
      <c r="G741" s="0" t="n">
        <v>217.3391</v>
      </c>
      <c r="H741" s="0" t="n">
        <v>204.804</v>
      </c>
      <c r="I741" s="0" t="n">
        <v>195.8543</v>
      </c>
      <c r="J741" s="0" t="n">
        <v>246.0029</v>
      </c>
    </row>
    <row r="742" customFormat="false" ht="12.75" hidden="false" customHeight="false" outlineLevel="0" collapsed="false">
      <c r="A742" s="0" t="n">
        <v>739.8939</v>
      </c>
      <c r="B742" s="0" t="n">
        <f aca="false">A742-'Shorting Summary'!$A$4</f>
        <v>673.8939</v>
      </c>
      <c r="C742" s="0" t="n">
        <v>334.0128</v>
      </c>
      <c r="D742" s="0" t="n">
        <v>227.3046</v>
      </c>
      <c r="E742" s="0" t="n">
        <v>236.6913</v>
      </c>
      <c r="F742" s="0" t="n">
        <v>220.6284</v>
      </c>
      <c r="G742" s="0" t="n">
        <v>217.484</v>
      </c>
      <c r="H742" s="0" t="n">
        <v>204.9372</v>
      </c>
      <c r="I742" s="0" t="n">
        <v>195.9252</v>
      </c>
      <c r="J742" s="0" t="n">
        <v>246.072</v>
      </c>
    </row>
    <row r="743" customFormat="false" ht="12.75" hidden="false" customHeight="false" outlineLevel="0" collapsed="false">
      <c r="A743" s="0" t="n">
        <v>740.8954</v>
      </c>
      <c r="B743" s="0" t="n">
        <f aca="false">A743-'Shorting Summary'!$A$4</f>
        <v>674.8954</v>
      </c>
      <c r="C743" s="0" t="n">
        <v>333.9817</v>
      </c>
      <c r="D743" s="0" t="n">
        <v>227.4601</v>
      </c>
      <c r="E743" s="0" t="n">
        <v>236.8343</v>
      </c>
      <c r="F743" s="0" t="n">
        <v>220.7816</v>
      </c>
      <c r="G743" s="0" t="n">
        <v>217.6172</v>
      </c>
      <c r="H743" s="0" t="n">
        <v>205.0696</v>
      </c>
      <c r="I743" s="0" t="n">
        <v>195.992</v>
      </c>
      <c r="J743" s="0" t="n">
        <v>246.1004</v>
      </c>
    </row>
    <row r="744" customFormat="false" ht="12.75" hidden="false" customHeight="false" outlineLevel="0" collapsed="false">
      <c r="A744" s="0" t="n">
        <v>741.8868</v>
      </c>
      <c r="B744" s="0" t="n">
        <f aca="false">A744-'Shorting Summary'!$A$4</f>
        <v>675.8868</v>
      </c>
      <c r="C744" s="0" t="n">
        <v>333.9123</v>
      </c>
      <c r="D744" s="0" t="n">
        <v>227.6208</v>
      </c>
      <c r="E744" s="0" t="n">
        <v>236.9732</v>
      </c>
      <c r="F744" s="0" t="n">
        <v>220.9211</v>
      </c>
      <c r="G744" s="0" t="n">
        <v>217.7698</v>
      </c>
      <c r="H744" s="0" t="n">
        <v>205.2009</v>
      </c>
      <c r="I744" s="0" t="n">
        <v>196.0578</v>
      </c>
      <c r="J744" s="0" t="n">
        <v>246.1478</v>
      </c>
    </row>
    <row r="745" customFormat="false" ht="12.75" hidden="false" customHeight="false" outlineLevel="0" collapsed="false">
      <c r="A745" s="0" t="n">
        <v>742.8882</v>
      </c>
      <c r="B745" s="0" t="n">
        <f aca="false">A745-'Shorting Summary'!$A$4</f>
        <v>676.8882</v>
      </c>
      <c r="C745" s="0" t="n">
        <v>333.9563</v>
      </c>
      <c r="D745" s="0" t="n">
        <v>227.7804</v>
      </c>
      <c r="E745" s="0" t="n">
        <v>237.1106</v>
      </c>
      <c r="F745" s="0" t="n">
        <v>221.0714</v>
      </c>
      <c r="G745" s="0" t="n">
        <v>217.9079</v>
      </c>
      <c r="H745" s="0" t="n">
        <v>205.3337</v>
      </c>
      <c r="I745" s="0" t="n">
        <v>196.13</v>
      </c>
      <c r="J745" s="0" t="n">
        <v>246.2024</v>
      </c>
    </row>
    <row r="746" customFormat="false" ht="12.75" hidden="false" customHeight="false" outlineLevel="0" collapsed="false">
      <c r="A746" s="0" t="n">
        <v>743.8897</v>
      </c>
      <c r="B746" s="0" t="n">
        <f aca="false">A746-'Shorting Summary'!$A$4</f>
        <v>677.8897</v>
      </c>
      <c r="C746" s="0" t="n">
        <v>333.8797</v>
      </c>
      <c r="D746" s="0" t="n">
        <v>227.9355</v>
      </c>
      <c r="E746" s="0" t="n">
        <v>237.2378</v>
      </c>
      <c r="F746" s="0" t="n">
        <v>221.1987</v>
      </c>
      <c r="G746" s="0" t="n">
        <v>218.0559</v>
      </c>
      <c r="H746" s="0" t="n">
        <v>205.4579</v>
      </c>
      <c r="I746" s="0" t="n">
        <v>196.2035</v>
      </c>
      <c r="J746" s="0" t="n">
        <v>246.2567</v>
      </c>
    </row>
    <row r="747" customFormat="false" ht="12.75" hidden="false" customHeight="false" outlineLevel="0" collapsed="false">
      <c r="A747" s="0" t="n">
        <v>744.9111</v>
      </c>
      <c r="B747" s="0" t="n">
        <f aca="false">A747-'Shorting Summary'!$A$4</f>
        <v>678.9111</v>
      </c>
      <c r="C747" s="0" t="n">
        <v>333.8172</v>
      </c>
      <c r="D747" s="0" t="n">
        <v>228.0912</v>
      </c>
      <c r="E747" s="0" t="n">
        <v>237.3713</v>
      </c>
      <c r="F747" s="0" t="n">
        <v>221.3517</v>
      </c>
      <c r="G747" s="0" t="n">
        <v>218.2022</v>
      </c>
      <c r="H747" s="0" t="n">
        <v>205.5815</v>
      </c>
      <c r="I747" s="0" t="n">
        <v>196.2811</v>
      </c>
      <c r="J747" s="0" t="n">
        <v>246.3021</v>
      </c>
    </row>
    <row r="748" customFormat="false" ht="12.75" hidden="false" customHeight="false" outlineLevel="0" collapsed="false">
      <c r="A748" s="0" t="n">
        <v>745.8925</v>
      </c>
      <c r="B748" s="0" t="n">
        <f aca="false">A748-'Shorting Summary'!$A$4</f>
        <v>679.8925</v>
      </c>
      <c r="C748" s="0" t="n">
        <v>333.8199</v>
      </c>
      <c r="D748" s="0" t="n">
        <v>228.26</v>
      </c>
      <c r="E748" s="0" t="n">
        <v>237.5047</v>
      </c>
      <c r="F748" s="0" t="n">
        <v>221.4873</v>
      </c>
      <c r="G748" s="0" t="n">
        <v>218.3426</v>
      </c>
      <c r="H748" s="0" t="n">
        <v>205.7088</v>
      </c>
      <c r="I748" s="0" t="n">
        <v>196.353</v>
      </c>
      <c r="J748" s="0" t="n">
        <v>246.3463</v>
      </c>
    </row>
    <row r="749" customFormat="false" ht="12.75" hidden="false" customHeight="false" outlineLevel="0" collapsed="false">
      <c r="A749" s="0" t="n">
        <v>746.894</v>
      </c>
      <c r="B749" s="0" t="n">
        <f aca="false">A749-'Shorting Summary'!$A$4</f>
        <v>680.894</v>
      </c>
      <c r="C749" s="0" t="n">
        <v>333.7636</v>
      </c>
      <c r="D749" s="0" t="n">
        <v>228.4184</v>
      </c>
      <c r="E749" s="0" t="n">
        <v>237.6295</v>
      </c>
      <c r="F749" s="0" t="n">
        <v>221.6348</v>
      </c>
      <c r="G749" s="0" t="n">
        <v>218.4826</v>
      </c>
      <c r="H749" s="0" t="n">
        <v>205.8359</v>
      </c>
      <c r="I749" s="0" t="n">
        <v>196.4342</v>
      </c>
      <c r="J749" s="0" t="n">
        <v>246.3943</v>
      </c>
    </row>
    <row r="750" customFormat="false" ht="12.75" hidden="false" customHeight="false" outlineLevel="0" collapsed="false">
      <c r="A750" s="0" t="n">
        <v>747.8954</v>
      </c>
      <c r="B750" s="0" t="n">
        <f aca="false">A750-'Shorting Summary'!$A$4</f>
        <v>681.8954</v>
      </c>
      <c r="C750" s="0" t="n">
        <v>333.7355</v>
      </c>
      <c r="D750" s="0" t="n">
        <v>228.5897</v>
      </c>
      <c r="E750" s="0" t="n">
        <v>237.7737</v>
      </c>
      <c r="F750" s="0" t="n">
        <v>221.7781</v>
      </c>
      <c r="G750" s="0" t="n">
        <v>218.6195</v>
      </c>
      <c r="H750" s="0" t="n">
        <v>205.9588</v>
      </c>
      <c r="I750" s="0" t="n">
        <v>196.517</v>
      </c>
      <c r="J750" s="0" t="n">
        <v>246.4409</v>
      </c>
    </row>
    <row r="751" customFormat="false" ht="12.75" hidden="false" customHeight="false" outlineLevel="0" collapsed="false">
      <c r="A751" s="0" t="n">
        <v>748.8868</v>
      </c>
      <c r="B751" s="0" t="n">
        <f aca="false">A751-'Shorting Summary'!$A$4</f>
        <v>682.8868</v>
      </c>
      <c r="C751" s="0" t="n">
        <v>333.7583</v>
      </c>
      <c r="D751" s="0" t="n">
        <v>228.7599</v>
      </c>
      <c r="E751" s="0" t="n">
        <v>237.9027</v>
      </c>
      <c r="F751" s="0" t="n">
        <v>221.912</v>
      </c>
      <c r="G751" s="0" t="n">
        <v>218.7628</v>
      </c>
      <c r="H751" s="0" t="n">
        <v>206.0709</v>
      </c>
      <c r="I751" s="0" t="n">
        <v>196.5927</v>
      </c>
      <c r="J751" s="0" t="n">
        <v>246.5053</v>
      </c>
    </row>
    <row r="752" customFormat="false" ht="12.75" hidden="false" customHeight="false" outlineLevel="0" collapsed="false">
      <c r="A752" s="0" t="n">
        <v>749.8983</v>
      </c>
      <c r="B752" s="0" t="n">
        <f aca="false">A752-'Shorting Summary'!$A$4</f>
        <v>683.8983</v>
      </c>
      <c r="C752" s="0" t="n">
        <v>333.6529</v>
      </c>
      <c r="D752" s="0" t="n">
        <v>228.9198</v>
      </c>
      <c r="E752" s="0" t="n">
        <v>238.0506</v>
      </c>
      <c r="F752" s="0" t="n">
        <v>222.0538</v>
      </c>
      <c r="G752" s="0" t="n">
        <v>218.8948</v>
      </c>
      <c r="H752" s="0" t="n">
        <v>206.1842</v>
      </c>
      <c r="I752" s="0" t="n">
        <v>196.6586</v>
      </c>
      <c r="J752" s="0" t="n">
        <v>246.5539</v>
      </c>
    </row>
    <row r="753" customFormat="false" ht="12.75" hidden="false" customHeight="false" outlineLevel="0" collapsed="false">
      <c r="A753" s="0" t="n">
        <v>750.8897</v>
      </c>
      <c r="B753" s="0" t="n">
        <f aca="false">A753-'Shorting Summary'!$A$4</f>
        <v>684.8897</v>
      </c>
      <c r="C753" s="0" t="n">
        <v>333.5991</v>
      </c>
      <c r="D753" s="0" t="n">
        <v>229.0809</v>
      </c>
      <c r="E753" s="0" t="n">
        <v>238.1821</v>
      </c>
      <c r="F753" s="0" t="n">
        <v>222.1883</v>
      </c>
      <c r="G753" s="0" t="n">
        <v>219.0497</v>
      </c>
      <c r="H753" s="0" t="n">
        <v>206.308</v>
      </c>
      <c r="I753" s="0" t="n">
        <v>196.7428</v>
      </c>
      <c r="J753" s="0" t="n">
        <v>246.6128</v>
      </c>
    </row>
    <row r="754" customFormat="false" ht="12.75" hidden="false" customHeight="false" outlineLevel="0" collapsed="false">
      <c r="A754" s="0" t="n">
        <v>751.8912</v>
      </c>
      <c r="B754" s="0" t="n">
        <f aca="false">A754-'Shorting Summary'!$A$4</f>
        <v>685.8912</v>
      </c>
      <c r="C754" s="0" t="n">
        <v>333.5041</v>
      </c>
      <c r="D754" s="0" t="n">
        <v>229.2441</v>
      </c>
      <c r="E754" s="0" t="n">
        <v>238.3137</v>
      </c>
      <c r="F754" s="0" t="n">
        <v>222.3412</v>
      </c>
      <c r="G754" s="0" t="n">
        <v>219.1865</v>
      </c>
      <c r="H754" s="0" t="n">
        <v>206.4302</v>
      </c>
      <c r="I754" s="0" t="n">
        <v>196.8172</v>
      </c>
      <c r="J754" s="0" t="n">
        <v>246.6563</v>
      </c>
    </row>
    <row r="755" customFormat="false" ht="12.75" hidden="false" customHeight="false" outlineLevel="0" collapsed="false">
      <c r="A755" s="0" t="n">
        <v>752.8926</v>
      </c>
      <c r="B755" s="0" t="n">
        <f aca="false">A755-'Shorting Summary'!$A$4</f>
        <v>686.8926</v>
      </c>
      <c r="C755" s="0" t="n">
        <v>333.4798</v>
      </c>
      <c r="D755" s="0" t="n">
        <v>229.3891</v>
      </c>
      <c r="E755" s="0" t="n">
        <v>238.4415</v>
      </c>
      <c r="F755" s="0" t="n">
        <v>222.4732</v>
      </c>
      <c r="G755" s="0" t="n">
        <v>219.3389</v>
      </c>
      <c r="H755" s="0" t="n">
        <v>206.5541</v>
      </c>
      <c r="I755" s="0" t="n">
        <v>196.8912</v>
      </c>
      <c r="J755" s="0" t="n">
        <v>246.6962</v>
      </c>
    </row>
    <row r="756" customFormat="false" ht="12.75" hidden="false" customHeight="false" outlineLevel="0" collapsed="false">
      <c r="A756" s="0" t="n">
        <v>753.894</v>
      </c>
      <c r="B756" s="0" t="n">
        <f aca="false">A756-'Shorting Summary'!$A$4</f>
        <v>687.894</v>
      </c>
      <c r="C756" s="0" t="n">
        <v>333.421</v>
      </c>
      <c r="D756" s="0" t="n">
        <v>229.5441</v>
      </c>
      <c r="E756" s="0" t="n">
        <v>238.5696</v>
      </c>
      <c r="F756" s="0" t="n">
        <v>222.616</v>
      </c>
      <c r="G756" s="0" t="n">
        <v>219.4688</v>
      </c>
      <c r="H756" s="0" t="n">
        <v>206.6838</v>
      </c>
      <c r="I756" s="0" t="n">
        <v>196.9588</v>
      </c>
      <c r="J756" s="0" t="n">
        <v>246.728</v>
      </c>
    </row>
    <row r="757" customFormat="false" ht="12.75" hidden="false" customHeight="false" outlineLevel="0" collapsed="false">
      <c r="A757" s="0" t="n">
        <v>754.8955</v>
      </c>
      <c r="B757" s="0" t="n">
        <f aca="false">A757-'Shorting Summary'!$A$4</f>
        <v>688.8955</v>
      </c>
      <c r="C757" s="0" t="n">
        <v>333.2836</v>
      </c>
      <c r="D757" s="0" t="n">
        <v>229.6996</v>
      </c>
      <c r="E757" s="0" t="n">
        <v>238.6822</v>
      </c>
      <c r="F757" s="0" t="n">
        <v>222.7482</v>
      </c>
      <c r="G757" s="0" t="n">
        <v>219.6094</v>
      </c>
      <c r="H757" s="0" t="n">
        <v>206.8111</v>
      </c>
      <c r="I757" s="0" t="n">
        <v>197.024</v>
      </c>
      <c r="J757" s="0" t="n">
        <v>246.7718</v>
      </c>
    </row>
    <row r="758" customFormat="false" ht="12.75" hidden="false" customHeight="false" outlineLevel="0" collapsed="false">
      <c r="A758" s="0" t="n">
        <v>755.8969</v>
      </c>
      <c r="B758" s="0" t="n">
        <f aca="false">A758-'Shorting Summary'!$A$4</f>
        <v>689.8969</v>
      </c>
      <c r="C758" s="0" t="n">
        <v>333.1682</v>
      </c>
      <c r="D758" s="0" t="n">
        <v>229.855</v>
      </c>
      <c r="E758" s="0" t="n">
        <v>238.8009</v>
      </c>
      <c r="F758" s="0" t="n">
        <v>222.8865</v>
      </c>
      <c r="G758" s="0" t="n">
        <v>219.7563</v>
      </c>
      <c r="H758" s="0" t="n">
        <v>206.9491</v>
      </c>
      <c r="I758" s="0" t="n">
        <v>197.0884</v>
      </c>
      <c r="J758" s="0" t="n">
        <v>246.8244</v>
      </c>
    </row>
    <row r="759" customFormat="false" ht="12.75" hidden="false" customHeight="false" outlineLevel="0" collapsed="false">
      <c r="A759" s="0" t="n">
        <v>756.8884</v>
      </c>
      <c r="B759" s="0" t="n">
        <f aca="false">A759-'Shorting Summary'!$A$4</f>
        <v>690.8884</v>
      </c>
      <c r="C759" s="0" t="n">
        <v>333.1013</v>
      </c>
      <c r="D759" s="0" t="n">
        <v>230.0064</v>
      </c>
      <c r="E759" s="0" t="n">
        <v>238.9055</v>
      </c>
      <c r="F759" s="0" t="n">
        <v>223.0186</v>
      </c>
      <c r="G759" s="0" t="n">
        <v>219.8888</v>
      </c>
      <c r="H759" s="0" t="n">
        <v>207.0671</v>
      </c>
      <c r="I759" s="0" t="n">
        <v>197.1455</v>
      </c>
      <c r="J759" s="0" t="n">
        <v>246.8701</v>
      </c>
    </row>
    <row r="760" customFormat="false" ht="12.75" hidden="false" customHeight="false" outlineLevel="0" collapsed="false">
      <c r="A760" s="0" t="n">
        <v>757.8898</v>
      </c>
      <c r="B760" s="0" t="n">
        <f aca="false">A760-'Shorting Summary'!$A$4</f>
        <v>691.8898</v>
      </c>
      <c r="C760" s="0" t="n">
        <v>332.9498</v>
      </c>
      <c r="D760" s="0" t="n">
        <v>230.1534</v>
      </c>
      <c r="E760" s="0" t="n">
        <v>239.0034</v>
      </c>
      <c r="F760" s="0" t="n">
        <v>223.1425</v>
      </c>
      <c r="G760" s="0" t="n">
        <v>220.0337</v>
      </c>
      <c r="H760" s="0" t="n">
        <v>207.2018</v>
      </c>
      <c r="I760" s="0" t="n">
        <v>197.2029</v>
      </c>
      <c r="J760" s="0" t="n">
        <v>246.9261</v>
      </c>
    </row>
    <row r="761" customFormat="false" ht="12.75" hidden="false" customHeight="false" outlineLevel="0" collapsed="false">
      <c r="A761" s="0" t="n">
        <v>758.8912</v>
      </c>
      <c r="B761" s="0" t="n">
        <f aca="false">A761-'Shorting Summary'!$A$4</f>
        <v>692.8912</v>
      </c>
      <c r="C761" s="0" t="n">
        <v>332.8489</v>
      </c>
      <c r="D761" s="0" t="n">
        <v>230.2956</v>
      </c>
      <c r="E761" s="0" t="n">
        <v>239.1034</v>
      </c>
      <c r="F761" s="0" t="n">
        <v>223.279</v>
      </c>
      <c r="G761" s="0" t="n">
        <v>220.1681</v>
      </c>
      <c r="H761" s="0" t="n">
        <v>207.3283</v>
      </c>
      <c r="I761" s="0" t="n">
        <v>197.2557</v>
      </c>
      <c r="J761" s="0" t="n">
        <v>246.96</v>
      </c>
    </row>
    <row r="762" customFormat="false" ht="12.75" hidden="false" customHeight="false" outlineLevel="0" collapsed="false">
      <c r="A762" s="0" t="n">
        <v>759.8927</v>
      </c>
      <c r="B762" s="0" t="n">
        <f aca="false">A762-'Shorting Summary'!$A$4</f>
        <v>693.8927</v>
      </c>
      <c r="C762" s="0" t="n">
        <v>332.7473</v>
      </c>
      <c r="D762" s="0" t="n">
        <v>230.448</v>
      </c>
      <c r="E762" s="0" t="n">
        <v>239.1991</v>
      </c>
      <c r="F762" s="0" t="n">
        <v>223.4022</v>
      </c>
      <c r="G762" s="0" t="n">
        <v>220.3044</v>
      </c>
      <c r="H762" s="0" t="n">
        <v>207.4668</v>
      </c>
      <c r="I762" s="0" t="n">
        <v>197.3243</v>
      </c>
      <c r="J762" s="0" t="n">
        <v>247.0101</v>
      </c>
    </row>
    <row r="763" customFormat="false" ht="12.75" hidden="false" customHeight="false" outlineLevel="0" collapsed="false">
      <c r="A763" s="0" t="n">
        <v>760.8941</v>
      </c>
      <c r="B763" s="0" t="n">
        <f aca="false">A763-'Shorting Summary'!$A$4</f>
        <v>694.8941</v>
      </c>
      <c r="C763" s="0" t="n">
        <v>332.6628</v>
      </c>
      <c r="D763" s="0" t="n">
        <v>230.5906</v>
      </c>
      <c r="E763" s="0" t="n">
        <v>239.3053</v>
      </c>
      <c r="F763" s="0" t="n">
        <v>223.5248</v>
      </c>
      <c r="G763" s="0" t="n">
        <v>220.4546</v>
      </c>
      <c r="H763" s="0" t="n">
        <v>207.5964</v>
      </c>
      <c r="I763" s="0" t="n">
        <v>197.3811</v>
      </c>
      <c r="J763" s="0" t="n">
        <v>247.0409</v>
      </c>
    </row>
    <row r="764" customFormat="false" ht="12.75" hidden="false" customHeight="false" outlineLevel="0" collapsed="false">
      <c r="A764" s="0" t="n">
        <v>761.8956</v>
      </c>
      <c r="B764" s="0" t="n">
        <f aca="false">A764-'Shorting Summary'!$A$4</f>
        <v>695.8956</v>
      </c>
      <c r="C764" s="0" t="n">
        <v>332.5669</v>
      </c>
      <c r="D764" s="0" t="n">
        <v>230.7278</v>
      </c>
      <c r="E764" s="0" t="n">
        <v>239.4032</v>
      </c>
      <c r="F764" s="0" t="n">
        <v>223.6597</v>
      </c>
      <c r="G764" s="0" t="n">
        <v>220.5876</v>
      </c>
      <c r="H764" s="0" t="n">
        <v>207.7262</v>
      </c>
      <c r="I764" s="0" t="n">
        <v>197.4501</v>
      </c>
      <c r="J764" s="0" t="n">
        <v>247.0955</v>
      </c>
    </row>
    <row r="765" customFormat="false" ht="12.75" hidden="false" customHeight="false" outlineLevel="0" collapsed="false">
      <c r="A765" s="0" t="n">
        <v>762.897</v>
      </c>
      <c r="B765" s="0" t="n">
        <f aca="false">A765-'Shorting Summary'!$A$4</f>
        <v>696.897</v>
      </c>
      <c r="C765" s="0" t="n">
        <v>332.5428</v>
      </c>
      <c r="D765" s="0" t="n">
        <v>230.8722</v>
      </c>
      <c r="E765" s="0" t="n">
        <v>239.501</v>
      </c>
      <c r="F765" s="0" t="n">
        <v>223.7904</v>
      </c>
      <c r="G765" s="0" t="n">
        <v>220.7327</v>
      </c>
      <c r="H765" s="0" t="n">
        <v>207.8629</v>
      </c>
      <c r="I765" s="0" t="n">
        <v>197.5136</v>
      </c>
      <c r="J765" s="0" t="n">
        <v>247.1396</v>
      </c>
    </row>
    <row r="766" customFormat="false" ht="12.75" hidden="false" customHeight="false" outlineLevel="0" collapsed="false">
      <c r="A766" s="0" t="n">
        <v>763.8884</v>
      </c>
      <c r="B766" s="0" t="n">
        <f aca="false">A766-'Shorting Summary'!$A$4</f>
        <v>697.8884</v>
      </c>
      <c r="C766" s="0" t="n">
        <v>332.4445</v>
      </c>
      <c r="D766" s="0" t="n">
        <v>231.0102</v>
      </c>
      <c r="E766" s="0" t="n">
        <v>239.6207</v>
      </c>
      <c r="F766" s="0" t="n">
        <v>223.921</v>
      </c>
      <c r="G766" s="0" t="n">
        <v>220.8556</v>
      </c>
      <c r="H766" s="0" t="n">
        <v>207.9934</v>
      </c>
      <c r="I766" s="0" t="n">
        <v>197.5808</v>
      </c>
      <c r="J766" s="0" t="n">
        <v>247.1868</v>
      </c>
    </row>
    <row r="767" customFormat="false" ht="12.75" hidden="false" customHeight="false" outlineLevel="0" collapsed="false">
      <c r="A767" s="0" t="n">
        <v>764.8899</v>
      </c>
      <c r="B767" s="0" t="n">
        <f aca="false">A767-'Shorting Summary'!$A$4</f>
        <v>698.8899</v>
      </c>
      <c r="C767" s="0" t="n">
        <v>332.4432</v>
      </c>
      <c r="D767" s="0" t="n">
        <v>231.147</v>
      </c>
      <c r="E767" s="0" t="n">
        <v>239.7329</v>
      </c>
      <c r="F767" s="0" t="n">
        <v>224.0487</v>
      </c>
      <c r="G767" s="0" t="n">
        <v>221.0046</v>
      </c>
      <c r="H767" s="0" t="n">
        <v>208.1109</v>
      </c>
      <c r="I767" s="0" t="n">
        <v>197.66</v>
      </c>
      <c r="J767" s="0" t="n">
        <v>247.2501</v>
      </c>
    </row>
    <row r="768" customFormat="false" ht="12.75" hidden="false" customHeight="false" outlineLevel="0" collapsed="false">
      <c r="A768" s="0" t="n">
        <v>765.8913</v>
      </c>
      <c r="B768" s="0" t="n">
        <f aca="false">A768-'Shorting Summary'!$A$4</f>
        <v>699.8913</v>
      </c>
      <c r="C768" s="0" t="n">
        <v>332.3889</v>
      </c>
      <c r="D768" s="0" t="n">
        <v>231.2854</v>
      </c>
      <c r="E768" s="0" t="n">
        <v>239.8519</v>
      </c>
      <c r="F768" s="0" t="n">
        <v>224.1839</v>
      </c>
      <c r="G768" s="0" t="n">
        <v>221.1446</v>
      </c>
      <c r="H768" s="0" t="n">
        <v>208.2346</v>
      </c>
      <c r="I768" s="0" t="n">
        <v>197.7355</v>
      </c>
      <c r="J768" s="0" t="n">
        <v>247.2805</v>
      </c>
    </row>
    <row r="769" customFormat="false" ht="12.75" hidden="false" customHeight="false" outlineLevel="0" collapsed="false">
      <c r="A769" s="0" t="n">
        <v>766.8927</v>
      </c>
      <c r="B769" s="0" t="n">
        <f aca="false">A769-'Shorting Summary'!$A$4</f>
        <v>700.8927</v>
      </c>
      <c r="C769" s="0" t="n">
        <v>332.3528</v>
      </c>
      <c r="D769" s="0" t="n">
        <v>231.4243</v>
      </c>
      <c r="E769" s="0" t="n">
        <v>239.9662</v>
      </c>
      <c r="F769" s="0" t="n">
        <v>224.3081</v>
      </c>
      <c r="G769" s="0" t="n">
        <v>221.2693</v>
      </c>
      <c r="H769" s="0" t="n">
        <v>208.3555</v>
      </c>
      <c r="I769" s="0" t="n">
        <v>197.8096</v>
      </c>
      <c r="J769" s="0" t="n">
        <v>247.3281</v>
      </c>
    </row>
    <row r="770" customFormat="false" ht="12.75" hidden="false" customHeight="false" outlineLevel="0" collapsed="false">
      <c r="A770" s="0" t="n">
        <v>767.8942</v>
      </c>
      <c r="B770" s="0" t="n">
        <f aca="false">A770-'Shorting Summary'!$A$4</f>
        <v>701.8942</v>
      </c>
      <c r="C770" s="0" t="n">
        <v>332.3288</v>
      </c>
      <c r="D770" s="0" t="n">
        <v>231.5569</v>
      </c>
      <c r="E770" s="0" t="n">
        <v>240.0722</v>
      </c>
      <c r="F770" s="0" t="n">
        <v>224.4339</v>
      </c>
      <c r="G770" s="0" t="n">
        <v>221.4185</v>
      </c>
      <c r="H770" s="0" t="n">
        <v>208.4878</v>
      </c>
      <c r="I770" s="0" t="n">
        <v>197.8847</v>
      </c>
      <c r="J770" s="0" t="n">
        <v>247.3703</v>
      </c>
    </row>
    <row r="771" customFormat="false" ht="12.75" hidden="false" customHeight="false" outlineLevel="0" collapsed="false">
      <c r="A771" s="0" t="n">
        <v>768.8956</v>
      </c>
      <c r="B771" s="0" t="n">
        <f aca="false">A771-'Shorting Summary'!$A$4</f>
        <v>702.8956</v>
      </c>
      <c r="C771" s="0" t="n">
        <v>332.3318</v>
      </c>
      <c r="D771" s="0" t="n">
        <v>231.6906</v>
      </c>
      <c r="E771" s="0" t="n">
        <v>240.1798</v>
      </c>
      <c r="F771" s="0" t="n">
        <v>224.5732</v>
      </c>
      <c r="G771" s="0" t="n">
        <v>221.5636</v>
      </c>
      <c r="H771" s="0" t="n">
        <v>208.6061</v>
      </c>
      <c r="I771" s="0" t="n">
        <v>197.9562</v>
      </c>
      <c r="J771" s="0" t="n">
        <v>247.4145</v>
      </c>
    </row>
    <row r="772" customFormat="false" ht="12.75" hidden="false" customHeight="false" outlineLevel="0" collapsed="false">
      <c r="A772" s="0" t="n">
        <v>769.887</v>
      </c>
      <c r="B772" s="0" t="n">
        <f aca="false">A772-'Shorting Summary'!$A$4</f>
        <v>703.887</v>
      </c>
      <c r="C772" s="0" t="n">
        <v>332.3591</v>
      </c>
      <c r="D772" s="0" t="n">
        <v>231.8173</v>
      </c>
      <c r="E772" s="0" t="n">
        <v>240.2776</v>
      </c>
      <c r="F772" s="0" t="n">
        <v>224.6982</v>
      </c>
      <c r="G772" s="0" t="n">
        <v>221.6974</v>
      </c>
      <c r="H772" s="0" t="n">
        <v>208.7349</v>
      </c>
      <c r="I772" s="0" t="n">
        <v>198.0199</v>
      </c>
      <c r="J772" s="0" t="n">
        <v>247.4652</v>
      </c>
    </row>
    <row r="773" customFormat="false" ht="12.75" hidden="false" customHeight="false" outlineLevel="0" collapsed="false">
      <c r="A773" s="0" t="n">
        <v>770.8985</v>
      </c>
      <c r="B773" s="0" t="n">
        <f aca="false">A773-'Shorting Summary'!$A$4</f>
        <v>704.8985</v>
      </c>
      <c r="C773" s="0" t="n">
        <v>332.4502</v>
      </c>
      <c r="D773" s="0" t="n">
        <v>231.9549</v>
      </c>
      <c r="E773" s="0" t="n">
        <v>240.3849</v>
      </c>
      <c r="F773" s="0" t="n">
        <v>224.8357</v>
      </c>
      <c r="G773" s="0" t="n">
        <v>221.8429</v>
      </c>
      <c r="H773" s="0" t="n">
        <v>208.8605</v>
      </c>
      <c r="I773" s="0" t="n">
        <v>198.0945</v>
      </c>
      <c r="J773" s="0" t="n">
        <v>247.5024</v>
      </c>
    </row>
    <row r="774" customFormat="false" ht="12.75" hidden="false" customHeight="false" outlineLevel="0" collapsed="false">
      <c r="A774" s="0" t="n">
        <v>771.8899</v>
      </c>
      <c r="B774" s="0" t="n">
        <f aca="false">A774-'Shorting Summary'!$A$4</f>
        <v>705.8899</v>
      </c>
      <c r="C774" s="0" t="n">
        <v>332.642</v>
      </c>
      <c r="D774" s="0" t="n">
        <v>232.0866</v>
      </c>
      <c r="E774" s="0" t="n">
        <v>240.486</v>
      </c>
      <c r="F774" s="0" t="n">
        <v>224.9599</v>
      </c>
      <c r="G774" s="0" t="n">
        <v>221.9821</v>
      </c>
      <c r="H774" s="0" t="n">
        <v>208.9848</v>
      </c>
      <c r="I774" s="0" t="n">
        <v>198.1561</v>
      </c>
      <c r="J774" s="0" t="n">
        <v>247.5496</v>
      </c>
    </row>
    <row r="775" customFormat="false" ht="12.75" hidden="false" customHeight="false" outlineLevel="0" collapsed="false">
      <c r="A775" s="0" t="n">
        <v>772.8914</v>
      </c>
      <c r="B775" s="0" t="n">
        <f aca="false">A775-'Shorting Summary'!$A$4</f>
        <v>706.8914</v>
      </c>
      <c r="C775" s="0" t="n">
        <v>332.6972</v>
      </c>
      <c r="D775" s="0" t="n">
        <v>232.2159</v>
      </c>
      <c r="E775" s="0" t="n">
        <v>240.6088</v>
      </c>
      <c r="F775" s="0" t="n">
        <v>225.0875</v>
      </c>
      <c r="G775" s="0" t="n">
        <v>222.1243</v>
      </c>
      <c r="H775" s="0" t="n">
        <v>209.1174</v>
      </c>
      <c r="I775" s="0" t="n">
        <v>198.2282</v>
      </c>
      <c r="J775" s="0" t="n">
        <v>247.5927</v>
      </c>
    </row>
    <row r="776" customFormat="false" ht="12.75" hidden="false" customHeight="false" outlineLevel="0" collapsed="false">
      <c r="A776" s="0" t="n">
        <v>773.8928</v>
      </c>
      <c r="B776" s="0" t="n">
        <f aca="false">A776-'Shorting Summary'!$A$4</f>
        <v>707.8928</v>
      </c>
      <c r="C776" s="0" t="n">
        <v>332.7725</v>
      </c>
      <c r="D776" s="0" t="n">
        <v>232.3432</v>
      </c>
      <c r="E776" s="0" t="n">
        <v>240.707</v>
      </c>
      <c r="F776" s="0" t="n">
        <v>225.214</v>
      </c>
      <c r="G776" s="0" t="n">
        <v>222.2682</v>
      </c>
      <c r="H776" s="0" t="n">
        <v>209.2452</v>
      </c>
      <c r="I776" s="0" t="n">
        <v>198.2978</v>
      </c>
      <c r="J776" s="0" t="n">
        <v>247.6448</v>
      </c>
    </row>
    <row r="777" customFormat="false" ht="12.75" hidden="false" customHeight="false" outlineLevel="0" collapsed="false">
      <c r="A777" s="0" t="n">
        <v>774.8942</v>
      </c>
      <c r="B777" s="0" t="n">
        <f aca="false">A777-'Shorting Summary'!$A$4</f>
        <v>708.8942</v>
      </c>
      <c r="C777" s="0" t="n">
        <v>332.8239</v>
      </c>
      <c r="D777" s="0" t="n">
        <v>232.4646</v>
      </c>
      <c r="E777" s="0" t="n">
        <v>240.8188</v>
      </c>
      <c r="F777" s="0" t="n">
        <v>225.3488</v>
      </c>
      <c r="G777" s="0" t="n">
        <v>222.4023</v>
      </c>
      <c r="H777" s="0" t="n">
        <v>209.3644</v>
      </c>
      <c r="I777" s="0" t="n">
        <v>198.3734</v>
      </c>
      <c r="J777" s="0" t="n">
        <v>247.6879</v>
      </c>
    </row>
    <row r="778" customFormat="false" ht="12.75" hidden="false" customHeight="false" outlineLevel="0" collapsed="false">
      <c r="A778" s="0" t="n">
        <v>775.8957</v>
      </c>
      <c r="B778" s="0" t="n">
        <f aca="false">A778-'Shorting Summary'!$A$4</f>
        <v>709.8957</v>
      </c>
      <c r="C778" s="0" t="n">
        <v>332.8241</v>
      </c>
      <c r="D778" s="0" t="n">
        <v>232.5874</v>
      </c>
      <c r="E778" s="0" t="n">
        <v>240.9191</v>
      </c>
      <c r="F778" s="0" t="n">
        <v>225.4743</v>
      </c>
      <c r="G778" s="0" t="n">
        <v>222.5443</v>
      </c>
      <c r="H778" s="0" t="n">
        <v>209.4924</v>
      </c>
      <c r="I778" s="0" t="n">
        <v>198.4434</v>
      </c>
      <c r="J778" s="0" t="n">
        <v>247.7216</v>
      </c>
    </row>
    <row r="779" customFormat="false" ht="12.75" hidden="false" customHeight="false" outlineLevel="0" collapsed="false">
      <c r="A779" s="0" t="n">
        <v>776.8871</v>
      </c>
      <c r="B779" s="0" t="n">
        <f aca="false">A779-'Shorting Summary'!$A$4</f>
        <v>710.8871</v>
      </c>
      <c r="C779" s="0" t="n">
        <v>332.7656</v>
      </c>
      <c r="D779" s="0" t="n">
        <v>232.7</v>
      </c>
      <c r="E779" s="0" t="n">
        <v>241.0236</v>
      </c>
      <c r="F779" s="0" t="n">
        <v>225.6064</v>
      </c>
      <c r="G779" s="0" t="n">
        <v>222.6829</v>
      </c>
      <c r="H779" s="0" t="n">
        <v>209.6137</v>
      </c>
      <c r="I779" s="0" t="n">
        <v>198.5218</v>
      </c>
      <c r="J779" s="0" t="n">
        <v>247.7814</v>
      </c>
    </row>
    <row r="780" customFormat="false" ht="12.75" hidden="false" customHeight="false" outlineLevel="0" collapsed="false">
      <c r="A780" s="0" t="n">
        <v>777.8885</v>
      </c>
      <c r="B780" s="0" t="n">
        <f aca="false">A780-'Shorting Summary'!$A$4</f>
        <v>711.8885</v>
      </c>
      <c r="C780" s="0" t="n">
        <v>332.7591</v>
      </c>
      <c r="D780" s="0" t="n">
        <v>232.8167</v>
      </c>
      <c r="E780" s="0" t="n">
        <v>241.14</v>
      </c>
      <c r="F780" s="0" t="n">
        <v>225.7285</v>
      </c>
      <c r="G780" s="0" t="n">
        <v>222.8269</v>
      </c>
      <c r="H780" s="0" t="n">
        <v>209.7358</v>
      </c>
      <c r="I780" s="0" t="n">
        <v>198.5986</v>
      </c>
      <c r="J780" s="0" t="n">
        <v>247.8124</v>
      </c>
    </row>
    <row r="781" customFormat="false" ht="12.75" hidden="false" customHeight="false" outlineLevel="0" collapsed="false">
      <c r="A781" s="0" t="n">
        <v>778.89</v>
      </c>
      <c r="B781" s="0" t="n">
        <f aca="false">A781-'Shorting Summary'!$A$4</f>
        <v>712.89</v>
      </c>
      <c r="C781" s="0" t="n">
        <v>332.7712</v>
      </c>
      <c r="D781" s="0" t="n">
        <v>232.9352</v>
      </c>
      <c r="E781" s="0" t="n">
        <v>241.239</v>
      </c>
      <c r="F781" s="0" t="n">
        <v>225.8551</v>
      </c>
      <c r="G781" s="0" t="n">
        <v>222.9648</v>
      </c>
      <c r="H781" s="0" t="n">
        <v>209.8488</v>
      </c>
      <c r="I781" s="0" t="n">
        <v>198.6673</v>
      </c>
      <c r="J781" s="0" t="n">
        <v>247.8572</v>
      </c>
    </row>
    <row r="782" customFormat="false" ht="12.75" hidden="false" customHeight="false" outlineLevel="0" collapsed="false">
      <c r="A782" s="0" t="n">
        <v>779.8914</v>
      </c>
      <c r="B782" s="0" t="n">
        <f aca="false">A782-'Shorting Summary'!$A$4</f>
        <v>713.8914</v>
      </c>
      <c r="C782" s="0" t="n">
        <v>332.8919</v>
      </c>
      <c r="D782" s="0" t="n">
        <v>233.0525</v>
      </c>
      <c r="E782" s="0" t="n">
        <v>241.3614</v>
      </c>
      <c r="F782" s="0" t="n">
        <v>225.9806</v>
      </c>
      <c r="G782" s="0" t="n">
        <v>223.1001</v>
      </c>
      <c r="H782" s="0" t="n">
        <v>209.9711</v>
      </c>
      <c r="I782" s="0" t="n">
        <v>198.7378</v>
      </c>
      <c r="J782" s="0" t="n">
        <v>247.9149</v>
      </c>
    </row>
    <row r="783" customFormat="false" ht="12.75" hidden="false" customHeight="false" outlineLevel="0" collapsed="false">
      <c r="A783" s="0" t="n">
        <v>780.8929</v>
      </c>
      <c r="B783" s="0" t="n">
        <f aca="false">A783-'Shorting Summary'!$A$4</f>
        <v>714.8929</v>
      </c>
      <c r="C783" s="0" t="n">
        <v>332.915</v>
      </c>
      <c r="D783" s="0" t="n">
        <v>233.1626</v>
      </c>
      <c r="E783" s="0" t="n">
        <v>241.4657</v>
      </c>
      <c r="F783" s="0" t="n">
        <v>226.11</v>
      </c>
      <c r="G783" s="0" t="n">
        <v>223.243</v>
      </c>
      <c r="H783" s="0" t="n">
        <v>210.0884</v>
      </c>
      <c r="I783" s="0" t="n">
        <v>198.8134</v>
      </c>
      <c r="J783" s="0" t="n">
        <v>247.9452</v>
      </c>
    </row>
    <row r="784" customFormat="false" ht="12.75" hidden="false" customHeight="false" outlineLevel="0" collapsed="false">
      <c r="A784" s="0" t="n">
        <v>781.8943</v>
      </c>
      <c r="B784" s="0" t="n">
        <f aca="false">A784-'Shorting Summary'!$A$4</f>
        <v>715.8943</v>
      </c>
      <c r="C784" s="0" t="n">
        <v>332.9479</v>
      </c>
      <c r="D784" s="0" t="n">
        <v>233.2731</v>
      </c>
      <c r="E784" s="0" t="n">
        <v>241.5827</v>
      </c>
      <c r="F784" s="0" t="n">
        <v>226.2457</v>
      </c>
      <c r="G784" s="0" t="n">
        <v>223.3734</v>
      </c>
      <c r="H784" s="0" t="n">
        <v>210.2126</v>
      </c>
      <c r="I784" s="0" t="n">
        <v>198.8918</v>
      </c>
      <c r="J784" s="0" t="n">
        <v>248.016</v>
      </c>
    </row>
    <row r="785" customFormat="false" ht="12.75" hidden="false" customHeight="false" outlineLevel="0" collapsed="false">
      <c r="A785" s="0" t="n">
        <v>782.8957</v>
      </c>
      <c r="B785" s="0" t="n">
        <f aca="false">A785-'Shorting Summary'!$A$4</f>
        <v>716.8957</v>
      </c>
      <c r="C785" s="0" t="n">
        <v>332.9476</v>
      </c>
      <c r="D785" s="0" t="n">
        <v>233.4076</v>
      </c>
      <c r="E785" s="0" t="n">
        <v>241.6787</v>
      </c>
      <c r="F785" s="0" t="n">
        <v>226.3687</v>
      </c>
      <c r="G785" s="0" t="n">
        <v>223.5202</v>
      </c>
      <c r="H785" s="0" t="n">
        <v>210.33</v>
      </c>
      <c r="I785" s="0" t="n">
        <v>198.9556</v>
      </c>
      <c r="J785" s="0" t="n">
        <v>248.0603</v>
      </c>
    </row>
    <row r="786" customFormat="false" ht="12.75" hidden="false" customHeight="false" outlineLevel="0" collapsed="false">
      <c r="A786" s="0" t="n">
        <v>783.8972</v>
      </c>
      <c r="B786" s="0" t="n">
        <f aca="false">A786-'Shorting Summary'!$A$4</f>
        <v>717.8972</v>
      </c>
      <c r="C786" s="0" t="n">
        <v>332.9496</v>
      </c>
      <c r="D786" s="0" t="n">
        <v>233.5466</v>
      </c>
      <c r="E786" s="0" t="n">
        <v>241.7671</v>
      </c>
      <c r="F786" s="0" t="n">
        <v>226.496</v>
      </c>
      <c r="G786" s="0" t="n">
        <v>223.6646</v>
      </c>
      <c r="H786" s="0" t="n">
        <v>210.4548</v>
      </c>
      <c r="I786" s="0" t="n">
        <v>199.0182</v>
      </c>
      <c r="J786" s="0" t="n">
        <v>248.0956</v>
      </c>
    </row>
    <row r="787" customFormat="false" ht="12.75" hidden="false" customHeight="false" outlineLevel="0" collapsed="false">
      <c r="A787" s="0" t="n">
        <v>784.8886</v>
      </c>
      <c r="B787" s="0" t="n">
        <f aca="false">A787-'Shorting Summary'!$A$4</f>
        <v>718.8886</v>
      </c>
      <c r="C787" s="0" t="n">
        <v>333.0249</v>
      </c>
      <c r="D787" s="0" t="n">
        <v>233.6783</v>
      </c>
      <c r="E787" s="0" t="n">
        <v>241.8598</v>
      </c>
      <c r="F787" s="0" t="n">
        <v>226.6234</v>
      </c>
      <c r="G787" s="0" t="n">
        <v>223.8028</v>
      </c>
      <c r="H787" s="0" t="n">
        <v>210.5671</v>
      </c>
      <c r="I787" s="0" t="n">
        <v>199.0897</v>
      </c>
      <c r="J787" s="0" t="n">
        <v>248.1434</v>
      </c>
    </row>
    <row r="788" customFormat="false" ht="12.75" hidden="false" customHeight="false" outlineLevel="0" collapsed="false">
      <c r="A788" s="0" t="n">
        <v>785.8901</v>
      </c>
      <c r="B788" s="0" t="n">
        <f aca="false">A788-'Shorting Summary'!$A$4</f>
        <v>719.8901</v>
      </c>
      <c r="C788" s="0" t="n">
        <v>333.1206</v>
      </c>
      <c r="D788" s="0" t="n">
        <v>233.8105</v>
      </c>
      <c r="E788" s="0" t="n">
        <v>241.9436</v>
      </c>
      <c r="F788" s="0" t="n">
        <v>226.7545</v>
      </c>
      <c r="G788" s="0" t="n">
        <v>223.9286</v>
      </c>
      <c r="H788" s="0" t="n">
        <v>210.6937</v>
      </c>
      <c r="I788" s="0" t="n">
        <v>199.1565</v>
      </c>
      <c r="J788" s="0" t="n">
        <v>248.1833</v>
      </c>
    </row>
    <row r="789" customFormat="false" ht="12.75" hidden="false" customHeight="false" outlineLevel="0" collapsed="false">
      <c r="A789" s="0" t="n">
        <v>786.8915</v>
      </c>
      <c r="B789" s="0" t="n">
        <f aca="false">A789-'Shorting Summary'!$A$4</f>
        <v>720.8915</v>
      </c>
      <c r="C789" s="0" t="n">
        <v>333.0832</v>
      </c>
      <c r="D789" s="0" t="n">
        <v>233.9282</v>
      </c>
      <c r="E789" s="0" t="n">
        <v>242.0487</v>
      </c>
      <c r="F789" s="0" t="n">
        <v>226.8747</v>
      </c>
      <c r="G789" s="0" t="n">
        <v>224.0718</v>
      </c>
      <c r="H789" s="0" t="n">
        <v>210.8006</v>
      </c>
      <c r="I789" s="0" t="n">
        <v>199.2117</v>
      </c>
      <c r="J789" s="0" t="n">
        <v>248.2355</v>
      </c>
    </row>
    <row r="790" customFormat="false" ht="12.75" hidden="false" customHeight="false" outlineLevel="0" collapsed="false">
      <c r="A790" s="0" t="n">
        <v>787.8929</v>
      </c>
      <c r="B790" s="0" t="n">
        <f aca="false">A790-'Shorting Summary'!$A$4</f>
        <v>721.8929</v>
      </c>
      <c r="C790" s="0" t="n">
        <v>333.1552</v>
      </c>
      <c r="D790" s="0" t="n">
        <v>234.0407</v>
      </c>
      <c r="E790" s="0" t="n">
        <v>242.1437</v>
      </c>
      <c r="F790" s="0" t="n">
        <v>226.9992</v>
      </c>
      <c r="G790" s="0" t="n">
        <v>224.2158</v>
      </c>
      <c r="H790" s="0" t="n">
        <v>210.9178</v>
      </c>
      <c r="I790" s="0" t="n">
        <v>199.2807</v>
      </c>
      <c r="J790" s="0" t="n">
        <v>248.2847</v>
      </c>
    </row>
    <row r="791" customFormat="false" ht="12.75" hidden="false" customHeight="false" outlineLevel="0" collapsed="false">
      <c r="A791" s="0" t="n">
        <v>788.8944</v>
      </c>
      <c r="B791" s="0" t="n">
        <f aca="false">A791-'Shorting Summary'!$A$4</f>
        <v>722.8944</v>
      </c>
      <c r="C791" s="0" t="n">
        <v>333.1565</v>
      </c>
      <c r="D791" s="0" t="n">
        <v>234.1537</v>
      </c>
      <c r="E791" s="0" t="n">
        <v>242.2406</v>
      </c>
      <c r="F791" s="0" t="n">
        <v>227.1305</v>
      </c>
      <c r="G791" s="0" t="n">
        <v>224.3446</v>
      </c>
      <c r="H791" s="0" t="n">
        <v>211.0352</v>
      </c>
      <c r="I791" s="0" t="n">
        <v>199.3474</v>
      </c>
      <c r="J791" s="0" t="n">
        <v>248.3385</v>
      </c>
    </row>
    <row r="792" customFormat="false" ht="12.75" hidden="false" customHeight="false" outlineLevel="0" collapsed="false">
      <c r="A792" s="0" t="n">
        <v>789.8958</v>
      </c>
      <c r="B792" s="0" t="n">
        <f aca="false">A792-'Shorting Summary'!$A$4</f>
        <v>723.8958</v>
      </c>
      <c r="C792" s="0" t="n">
        <v>333.1205</v>
      </c>
      <c r="D792" s="0" t="n">
        <v>234.2565</v>
      </c>
      <c r="E792" s="0" t="n">
        <v>242.3531</v>
      </c>
      <c r="F792" s="0" t="n">
        <v>227.256</v>
      </c>
      <c r="G792" s="0" t="n">
        <v>224.4781</v>
      </c>
      <c r="H792" s="0" t="n">
        <v>211.1568</v>
      </c>
      <c r="I792" s="0" t="n">
        <v>199.4173</v>
      </c>
      <c r="J792" s="0" t="n">
        <v>248.3682</v>
      </c>
    </row>
    <row r="793" customFormat="false" ht="12.75" hidden="false" customHeight="false" outlineLevel="0" collapsed="false">
      <c r="A793" s="0" t="n">
        <v>790.8872</v>
      </c>
      <c r="B793" s="0" t="n">
        <f aca="false">A793-'Shorting Summary'!$A$4</f>
        <v>724.8872</v>
      </c>
      <c r="C793" s="0" t="n">
        <v>333.0974</v>
      </c>
      <c r="D793" s="0" t="n">
        <v>234.3635</v>
      </c>
      <c r="E793" s="0" t="n">
        <v>242.465</v>
      </c>
      <c r="F793" s="0" t="n">
        <v>227.3731</v>
      </c>
      <c r="G793" s="0" t="n">
        <v>224.6324</v>
      </c>
      <c r="H793" s="0" t="n">
        <v>211.2768</v>
      </c>
      <c r="I793" s="0" t="n">
        <v>199.4756</v>
      </c>
      <c r="J793" s="0" t="n">
        <v>248.4199</v>
      </c>
    </row>
    <row r="794" customFormat="false" ht="12.75" hidden="false" customHeight="false" outlineLevel="0" collapsed="false">
      <c r="A794" s="0" t="n">
        <v>791.8987</v>
      </c>
      <c r="B794" s="0" t="n">
        <f aca="false">A794-'Shorting Summary'!$A$4</f>
        <v>725.8987</v>
      </c>
      <c r="C794" s="0" t="n">
        <v>333.0361</v>
      </c>
      <c r="D794" s="0" t="n">
        <v>234.4543</v>
      </c>
      <c r="E794" s="0" t="n">
        <v>242.5951</v>
      </c>
      <c r="F794" s="0" t="n">
        <v>227.4961</v>
      </c>
      <c r="G794" s="0" t="n">
        <v>224.7638</v>
      </c>
      <c r="H794" s="0" t="n">
        <v>211.3928</v>
      </c>
      <c r="I794" s="0" t="n">
        <v>199.5382</v>
      </c>
      <c r="J794" s="0" t="n">
        <v>248.4745</v>
      </c>
    </row>
    <row r="795" customFormat="false" ht="12.75" hidden="false" customHeight="false" outlineLevel="0" collapsed="false">
      <c r="A795" s="0" t="n">
        <v>792.8901</v>
      </c>
      <c r="B795" s="0" t="n">
        <f aca="false">A795-'Shorting Summary'!$A$4</f>
        <v>726.8901</v>
      </c>
      <c r="C795" s="0" t="n">
        <v>333.0303</v>
      </c>
      <c r="D795" s="0" t="n">
        <v>234.551</v>
      </c>
      <c r="E795" s="0" t="n">
        <v>242.7216</v>
      </c>
      <c r="F795" s="0" t="n">
        <v>227.6194</v>
      </c>
      <c r="G795" s="0" t="n">
        <v>224.8994</v>
      </c>
      <c r="H795" s="0" t="n">
        <v>211.5098</v>
      </c>
      <c r="I795" s="0" t="n">
        <v>199.6082</v>
      </c>
      <c r="J795" s="0" t="n">
        <v>248.5168</v>
      </c>
    </row>
    <row r="796" customFormat="false" ht="12.75" hidden="false" customHeight="false" outlineLevel="0" collapsed="false">
      <c r="A796" s="0" t="n">
        <v>793.8916</v>
      </c>
      <c r="B796" s="0" t="n">
        <f aca="false">A796-'Shorting Summary'!$A$4</f>
        <v>727.8916</v>
      </c>
      <c r="C796" s="0" t="n">
        <v>332.9964</v>
      </c>
      <c r="D796" s="0" t="n">
        <v>234.6441</v>
      </c>
      <c r="E796" s="0" t="n">
        <v>242.8659</v>
      </c>
      <c r="F796" s="0" t="n">
        <v>227.7506</v>
      </c>
      <c r="G796" s="0" t="n">
        <v>225.0267</v>
      </c>
      <c r="H796" s="0" t="n">
        <v>211.6424</v>
      </c>
      <c r="I796" s="0" t="n">
        <v>199.6806</v>
      </c>
      <c r="J796" s="0" t="n">
        <v>248.5601</v>
      </c>
    </row>
    <row r="797" customFormat="false" ht="12.75" hidden="false" customHeight="false" outlineLevel="0" collapsed="false">
      <c r="A797" s="0" t="n">
        <v>794.893</v>
      </c>
      <c r="B797" s="0" t="n">
        <f aca="false">A797-'Shorting Summary'!$A$4</f>
        <v>728.893</v>
      </c>
      <c r="C797" s="0" t="n">
        <v>332.9603</v>
      </c>
      <c r="D797" s="0" t="n">
        <v>234.7384</v>
      </c>
      <c r="E797" s="0" t="n">
        <v>243.0052</v>
      </c>
      <c r="F797" s="0" t="n">
        <v>227.863</v>
      </c>
      <c r="G797" s="0" t="n">
        <v>225.1676</v>
      </c>
      <c r="H797" s="0" t="n">
        <v>211.7679</v>
      </c>
      <c r="I797" s="0" t="n">
        <v>199.7492</v>
      </c>
      <c r="J797" s="0" t="n">
        <v>248.6135</v>
      </c>
    </row>
    <row r="798" customFormat="false" ht="12.75" hidden="false" customHeight="false" outlineLevel="0" collapsed="false">
      <c r="A798" s="0" t="n">
        <v>795.8944</v>
      </c>
      <c r="B798" s="0" t="n">
        <f aca="false">A798-'Shorting Summary'!$A$4</f>
        <v>729.8944</v>
      </c>
      <c r="C798" s="0" t="n">
        <v>332.993</v>
      </c>
      <c r="D798" s="0" t="n">
        <v>234.8253</v>
      </c>
      <c r="E798" s="0" t="n">
        <v>243.1579</v>
      </c>
      <c r="F798" s="0" t="n">
        <v>227.9885</v>
      </c>
      <c r="G798" s="0" t="n">
        <v>225.307</v>
      </c>
      <c r="H798" s="0" t="n">
        <v>211.8961</v>
      </c>
      <c r="I798" s="0" t="n">
        <v>199.8153</v>
      </c>
      <c r="J798" s="0" t="n">
        <v>248.6462</v>
      </c>
    </row>
    <row r="799" customFormat="false" ht="12.75" hidden="false" customHeight="false" outlineLevel="0" collapsed="false">
      <c r="A799" s="0" t="n">
        <v>796.8959</v>
      </c>
      <c r="B799" s="0" t="n">
        <f aca="false">A799-'Shorting Summary'!$A$4</f>
        <v>730.8959</v>
      </c>
      <c r="C799" s="0" t="n">
        <v>333.0547</v>
      </c>
      <c r="D799" s="0" t="n">
        <v>234.9147</v>
      </c>
      <c r="E799" s="0" t="n">
        <v>243.3062</v>
      </c>
      <c r="F799" s="0" t="n">
        <v>228.112</v>
      </c>
      <c r="G799" s="0" t="n">
        <v>225.436</v>
      </c>
      <c r="H799" s="0" t="n">
        <v>212.0239</v>
      </c>
      <c r="I799" s="0" t="n">
        <v>199.8789</v>
      </c>
      <c r="J799" s="0" t="n">
        <v>248.6788</v>
      </c>
    </row>
    <row r="800" customFormat="false" ht="12.75" hidden="false" customHeight="false" outlineLevel="0" collapsed="false">
      <c r="A800" s="0" t="n">
        <v>797.8973</v>
      </c>
      <c r="B800" s="0" t="n">
        <f aca="false">A800-'Shorting Summary'!$A$4</f>
        <v>731.8973</v>
      </c>
      <c r="C800" s="0" t="n">
        <v>333.1626</v>
      </c>
      <c r="D800" s="0" t="n">
        <v>234.9995</v>
      </c>
      <c r="E800" s="0" t="n">
        <v>243.4575</v>
      </c>
      <c r="F800" s="0" t="n">
        <v>228.23</v>
      </c>
      <c r="G800" s="0" t="n">
        <v>225.5697</v>
      </c>
      <c r="H800" s="0" t="n">
        <v>212.1616</v>
      </c>
      <c r="I800" s="0" t="n">
        <v>199.9498</v>
      </c>
      <c r="J800" s="0" t="n">
        <v>248.7359</v>
      </c>
    </row>
    <row r="801" customFormat="false" ht="12.75" hidden="false" customHeight="false" outlineLevel="0" collapsed="false">
      <c r="A801" s="0" t="n">
        <v>798.8887</v>
      </c>
      <c r="B801" s="0" t="n">
        <f aca="false">A801-'Shorting Summary'!$A$4</f>
        <v>732.8887</v>
      </c>
      <c r="C801" s="0" t="n">
        <v>333.2272</v>
      </c>
      <c r="D801" s="0" t="n">
        <v>235.0868</v>
      </c>
      <c r="E801" s="0" t="n">
        <v>243.6061</v>
      </c>
      <c r="F801" s="0" t="n">
        <v>228.3466</v>
      </c>
      <c r="G801" s="0" t="n">
        <v>225.7088</v>
      </c>
      <c r="H801" s="0" t="n">
        <v>212.2895</v>
      </c>
      <c r="I801" s="0" t="n">
        <v>200.0151</v>
      </c>
      <c r="J801" s="0" t="n">
        <v>248.7764</v>
      </c>
    </row>
    <row r="802" customFormat="false" ht="12.75" hidden="false" customHeight="false" outlineLevel="0" collapsed="false">
      <c r="A802" s="0" t="n">
        <v>799.8902</v>
      </c>
      <c r="B802" s="0" t="n">
        <f aca="false">A802-'Shorting Summary'!$A$4</f>
        <v>733.8902</v>
      </c>
      <c r="C802" s="0" t="n">
        <v>333.3216</v>
      </c>
      <c r="D802" s="0" t="n">
        <v>235.1687</v>
      </c>
      <c r="E802" s="0" t="n">
        <v>243.7506</v>
      </c>
      <c r="F802" s="0" t="n">
        <v>228.4656</v>
      </c>
      <c r="G802" s="0" t="n">
        <v>225.8413</v>
      </c>
      <c r="H802" s="0" t="n">
        <v>212.4063</v>
      </c>
      <c r="I802" s="0" t="n">
        <v>200.0745</v>
      </c>
      <c r="J802" s="0" t="n">
        <v>248.8212</v>
      </c>
    </row>
    <row r="803" customFormat="false" ht="12.75" hidden="false" customHeight="false" outlineLevel="0" collapsed="false">
      <c r="A803" s="0" t="n">
        <v>800.8916</v>
      </c>
      <c r="B803" s="0" t="n">
        <f aca="false">A803-'Shorting Summary'!$A$4</f>
        <v>734.8916</v>
      </c>
      <c r="C803" s="0" t="n">
        <v>333.3321</v>
      </c>
      <c r="D803" s="0" t="n">
        <v>235.2436</v>
      </c>
      <c r="E803" s="0" t="n">
        <v>243.9041</v>
      </c>
      <c r="F803" s="0" t="n">
        <v>228.5879</v>
      </c>
      <c r="G803" s="0" t="n">
        <v>225.9783</v>
      </c>
      <c r="H803" s="0" t="n">
        <v>212.5278</v>
      </c>
      <c r="I803" s="0" t="n">
        <v>200.134</v>
      </c>
      <c r="J803" s="0" t="n">
        <v>248.8727</v>
      </c>
    </row>
    <row r="804" customFormat="false" ht="12.75" hidden="false" customHeight="false" outlineLevel="0" collapsed="false">
      <c r="A804" s="0" t="n">
        <v>801.8931</v>
      </c>
      <c r="B804" s="0" t="n">
        <f aca="false">A804-'Shorting Summary'!$A$4</f>
        <v>735.8931</v>
      </c>
      <c r="C804" s="0" t="n">
        <v>333.3663</v>
      </c>
      <c r="D804" s="0" t="n">
        <v>235.329</v>
      </c>
      <c r="E804" s="0" t="n">
        <v>244.0557</v>
      </c>
      <c r="F804" s="0" t="n">
        <v>228.7102</v>
      </c>
      <c r="G804" s="0" t="n">
        <v>226.1002</v>
      </c>
      <c r="H804" s="0" t="n">
        <v>212.6592</v>
      </c>
      <c r="I804" s="0" t="n">
        <v>200.1966</v>
      </c>
      <c r="J804" s="0" t="n">
        <v>248.9301</v>
      </c>
    </row>
    <row r="805" customFormat="false" ht="12.75" hidden="false" customHeight="false" outlineLevel="0" collapsed="false">
      <c r="A805" s="0" t="n">
        <v>802.8945</v>
      </c>
      <c r="B805" s="0" t="n">
        <f aca="false">A805-'Shorting Summary'!$A$4</f>
        <v>736.8945</v>
      </c>
      <c r="C805" s="0" t="n">
        <v>333.3479</v>
      </c>
      <c r="D805" s="0" t="n">
        <v>235.4004</v>
      </c>
      <c r="E805" s="0" t="n">
        <v>244.2174</v>
      </c>
      <c r="F805" s="0" t="n">
        <v>228.8232</v>
      </c>
      <c r="G805" s="0" t="n">
        <v>226.2414</v>
      </c>
      <c r="H805" s="0" t="n">
        <v>212.7839</v>
      </c>
      <c r="I805" s="0" t="n">
        <v>200.2552</v>
      </c>
      <c r="J805" s="0" t="n">
        <v>248.9708</v>
      </c>
    </row>
    <row r="806" customFormat="false" ht="12.75" hidden="false" customHeight="false" outlineLevel="0" collapsed="false">
      <c r="A806" s="0" t="n">
        <v>803.8959</v>
      </c>
      <c r="B806" s="0" t="n">
        <f aca="false">A806-'Shorting Summary'!$A$4</f>
        <v>737.8959</v>
      </c>
      <c r="C806" s="0" t="n">
        <v>333.3695</v>
      </c>
      <c r="D806" s="0" t="n">
        <v>235.4724</v>
      </c>
      <c r="E806" s="0" t="n">
        <v>244.3638</v>
      </c>
      <c r="F806" s="0" t="n">
        <v>228.944</v>
      </c>
      <c r="G806" s="0" t="n">
        <v>226.376</v>
      </c>
      <c r="H806" s="0" t="n">
        <v>212.9124</v>
      </c>
      <c r="I806" s="0" t="n">
        <v>200.3008</v>
      </c>
      <c r="J806" s="0" t="n">
        <v>249.0019</v>
      </c>
    </row>
    <row r="807" customFormat="false" ht="12.75" hidden="false" customHeight="false" outlineLevel="0" collapsed="false">
      <c r="A807" s="0" t="n">
        <v>804.8974</v>
      </c>
      <c r="B807" s="0" t="n">
        <f aca="false">A807-'Shorting Summary'!$A$4</f>
        <v>738.8974</v>
      </c>
      <c r="C807" s="0" t="n">
        <v>333.4239</v>
      </c>
      <c r="D807" s="0" t="n">
        <v>235.5482</v>
      </c>
      <c r="E807" s="0" t="n">
        <v>244.5192</v>
      </c>
      <c r="F807" s="0" t="n">
        <v>229.0583</v>
      </c>
      <c r="G807" s="0" t="n">
        <v>226.5164</v>
      </c>
      <c r="H807" s="0" t="n">
        <v>213.0416</v>
      </c>
      <c r="I807" s="0" t="n">
        <v>200.3623</v>
      </c>
      <c r="J807" s="0" t="n">
        <v>249.0265</v>
      </c>
    </row>
    <row r="808" customFormat="false" ht="12.75" hidden="false" customHeight="false" outlineLevel="0" collapsed="false">
      <c r="A808" s="0" t="n">
        <v>805.8888</v>
      </c>
      <c r="B808" s="0" t="n">
        <f aca="false">A808-'Shorting Summary'!$A$4</f>
        <v>739.8888</v>
      </c>
      <c r="C808" s="0" t="n">
        <v>333.3328</v>
      </c>
      <c r="D808" s="0" t="n">
        <v>235.6357</v>
      </c>
      <c r="E808" s="0" t="n">
        <v>244.6862</v>
      </c>
      <c r="F808" s="0" t="n">
        <v>229.1734</v>
      </c>
      <c r="G808" s="0" t="n">
        <v>226.6357</v>
      </c>
      <c r="H808" s="0" t="n">
        <v>213.1699</v>
      </c>
      <c r="I808" s="0" t="n">
        <v>200.4169</v>
      </c>
      <c r="J808" s="0" t="n">
        <v>249.095</v>
      </c>
    </row>
    <row r="809" customFormat="false" ht="12.75" hidden="false" customHeight="false" outlineLevel="0" collapsed="false">
      <c r="A809" s="0" t="n">
        <v>806.8903</v>
      </c>
      <c r="B809" s="0" t="n">
        <f aca="false">A809-'Shorting Summary'!$A$4</f>
        <v>740.8903</v>
      </c>
      <c r="C809" s="0" t="n">
        <v>333.3075</v>
      </c>
      <c r="D809" s="0" t="n">
        <v>235.7145</v>
      </c>
      <c r="E809" s="0" t="n">
        <v>244.866</v>
      </c>
      <c r="F809" s="0" t="n">
        <v>229.2889</v>
      </c>
      <c r="G809" s="0" t="n">
        <v>226.7671</v>
      </c>
      <c r="H809" s="0" t="n">
        <v>213.3054</v>
      </c>
      <c r="I809" s="0" t="n">
        <v>200.4693</v>
      </c>
      <c r="J809" s="0" t="n">
        <v>249.1393</v>
      </c>
    </row>
    <row r="810" customFormat="false" ht="12.75" hidden="false" customHeight="false" outlineLevel="0" collapsed="false">
      <c r="A810" s="0" t="n">
        <v>807.8917</v>
      </c>
      <c r="B810" s="0" t="n">
        <f aca="false">A810-'Shorting Summary'!$A$4</f>
        <v>741.8917</v>
      </c>
      <c r="C810" s="0" t="n">
        <v>333.3478</v>
      </c>
      <c r="D810" s="0" t="n">
        <v>235.8034</v>
      </c>
      <c r="E810" s="0" t="n">
        <v>245.0367</v>
      </c>
      <c r="F810" s="0" t="n">
        <v>229.4006</v>
      </c>
      <c r="G810" s="0" t="n">
        <v>226.9075</v>
      </c>
      <c r="H810" s="0" t="n">
        <v>213.4331</v>
      </c>
      <c r="I810" s="0" t="n">
        <v>200.5239</v>
      </c>
      <c r="J810" s="0" t="n">
        <v>249.1759</v>
      </c>
    </row>
    <row r="811" customFormat="false" ht="12.75" hidden="false" customHeight="false" outlineLevel="0" collapsed="false">
      <c r="A811" s="0" t="n">
        <v>808.8931</v>
      </c>
      <c r="B811" s="0" t="n">
        <f aca="false">A811-'Shorting Summary'!$A$4</f>
        <v>742.8931</v>
      </c>
      <c r="C811" s="0" t="n">
        <v>333.3624</v>
      </c>
      <c r="D811" s="0" t="n">
        <v>235.8891</v>
      </c>
      <c r="E811" s="0" t="n">
        <v>245.196</v>
      </c>
      <c r="F811" s="0" t="n">
        <v>229.5225</v>
      </c>
      <c r="G811" s="0" t="n">
        <v>227.0439</v>
      </c>
      <c r="H811" s="0" t="n">
        <v>213.558</v>
      </c>
      <c r="I811" s="0" t="n">
        <v>200.56</v>
      </c>
      <c r="J811" s="0" t="n">
        <v>249.2138</v>
      </c>
    </row>
    <row r="812" customFormat="false" ht="12.75" hidden="false" customHeight="false" outlineLevel="0" collapsed="false">
      <c r="A812" s="0" t="n">
        <v>809.8946</v>
      </c>
      <c r="B812" s="0" t="n">
        <f aca="false">A812-'Shorting Summary'!$A$4</f>
        <v>743.8946</v>
      </c>
      <c r="C812" s="0" t="n">
        <v>333.3765</v>
      </c>
      <c r="D812" s="0" t="n">
        <v>235.9812</v>
      </c>
      <c r="E812" s="0" t="n">
        <v>245.3771</v>
      </c>
      <c r="F812" s="0" t="n">
        <v>229.6356</v>
      </c>
      <c r="G812" s="0" t="n">
        <v>227.1626</v>
      </c>
      <c r="H812" s="0" t="n">
        <v>213.7036</v>
      </c>
      <c r="I812" s="0" t="n">
        <v>200.6133</v>
      </c>
      <c r="J812" s="0" t="n">
        <v>249.2565</v>
      </c>
    </row>
    <row r="813" customFormat="false" ht="12.75" hidden="false" customHeight="false" outlineLevel="0" collapsed="false">
      <c r="A813" s="0" t="n">
        <v>810.896</v>
      </c>
      <c r="B813" s="0" t="n">
        <f aca="false">A813-'Shorting Summary'!$A$4</f>
        <v>744.896</v>
      </c>
      <c r="C813" s="0" t="n">
        <v>333.5522</v>
      </c>
      <c r="D813" s="0" t="n">
        <v>236.0779</v>
      </c>
      <c r="E813" s="0" t="n">
        <v>245.5695</v>
      </c>
      <c r="F813" s="0" t="n">
        <v>229.7564</v>
      </c>
      <c r="G813" s="0" t="n">
        <v>227.3024</v>
      </c>
      <c r="H813" s="0" t="n">
        <v>213.8291</v>
      </c>
      <c r="I813" s="0" t="n">
        <v>200.6625</v>
      </c>
      <c r="J813" s="0" t="n">
        <v>249.3207</v>
      </c>
    </row>
    <row r="814" customFormat="false" ht="12.75" hidden="false" customHeight="false" outlineLevel="0" collapsed="false">
      <c r="A814" s="0" t="n">
        <v>811.8975</v>
      </c>
      <c r="B814" s="0" t="n">
        <f aca="false">A814-'Shorting Summary'!$A$4</f>
        <v>745.8975</v>
      </c>
      <c r="C814" s="0" t="n">
        <v>333.6025</v>
      </c>
      <c r="D814" s="0" t="n">
        <v>236.1695</v>
      </c>
      <c r="E814" s="0" t="n">
        <v>245.7651</v>
      </c>
      <c r="F814" s="0" t="n">
        <v>229.8712</v>
      </c>
      <c r="G814" s="0" t="n">
        <v>227.4329</v>
      </c>
      <c r="H814" s="0" t="n">
        <v>213.9649</v>
      </c>
      <c r="I814" s="0" t="n">
        <v>200.7167</v>
      </c>
      <c r="J814" s="0" t="n">
        <v>249.3571</v>
      </c>
    </row>
    <row r="815" customFormat="false" ht="12.75" hidden="false" customHeight="false" outlineLevel="0" collapsed="false">
      <c r="A815" s="0" t="n">
        <v>812.8889</v>
      </c>
      <c r="B815" s="0" t="n">
        <f aca="false">A815-'Shorting Summary'!$A$4</f>
        <v>746.8889</v>
      </c>
      <c r="C815" s="0" t="n">
        <v>333.6282</v>
      </c>
      <c r="D815" s="0" t="n">
        <v>236.2624</v>
      </c>
      <c r="E815" s="0" t="n">
        <v>245.9437</v>
      </c>
      <c r="F815" s="0" t="n">
        <v>229.9919</v>
      </c>
      <c r="G815" s="0" t="n">
        <v>227.5692</v>
      </c>
      <c r="H815" s="0" t="n">
        <v>214.103</v>
      </c>
      <c r="I815" s="0" t="n">
        <v>200.7649</v>
      </c>
      <c r="J815" s="0" t="n">
        <v>249.405</v>
      </c>
    </row>
    <row r="816" customFormat="false" ht="12.75" hidden="false" customHeight="false" outlineLevel="0" collapsed="false">
      <c r="A816" s="0" t="n">
        <v>813.8903</v>
      </c>
      <c r="B816" s="0" t="n">
        <f aca="false">A816-'Shorting Summary'!$A$4</f>
        <v>747.8903</v>
      </c>
      <c r="C816" s="0" t="n">
        <v>333.6592</v>
      </c>
      <c r="D816" s="0" t="n">
        <v>236.3585</v>
      </c>
      <c r="E816" s="0" t="n">
        <v>246.1267</v>
      </c>
      <c r="F816" s="0" t="n">
        <v>230.1074</v>
      </c>
      <c r="G816" s="0" t="n">
        <v>227.6933</v>
      </c>
      <c r="H816" s="0" t="n">
        <v>214.2295</v>
      </c>
      <c r="I816" s="0" t="n">
        <v>200.8251</v>
      </c>
      <c r="J816" s="0" t="n">
        <v>249.4372</v>
      </c>
    </row>
    <row r="817" customFormat="false" ht="12.75" hidden="false" customHeight="false" outlineLevel="0" collapsed="false">
      <c r="A817" s="0" t="n">
        <v>814.8918</v>
      </c>
      <c r="B817" s="0" t="n">
        <f aca="false">A817-'Shorting Summary'!$A$4</f>
        <v>748.8918</v>
      </c>
      <c r="C817" s="0" t="n">
        <v>333.6537</v>
      </c>
      <c r="D817" s="0" t="n">
        <v>236.46</v>
      </c>
      <c r="E817" s="0" t="n">
        <v>246.3131</v>
      </c>
      <c r="F817" s="0" t="n">
        <v>230.225</v>
      </c>
      <c r="G817" s="0" t="n">
        <v>227.8179</v>
      </c>
      <c r="H817" s="0" t="n">
        <v>214.3575</v>
      </c>
      <c r="I817" s="0" t="n">
        <v>200.8805</v>
      </c>
      <c r="J817" s="0" t="n">
        <v>249.4837</v>
      </c>
    </row>
    <row r="818" customFormat="false" ht="12.75" hidden="false" customHeight="false" outlineLevel="0" collapsed="false">
      <c r="A818" s="0" t="n">
        <v>815.8932</v>
      </c>
      <c r="B818" s="0" t="n">
        <f aca="false">A818-'Shorting Summary'!$A$4</f>
        <v>749.8932</v>
      </c>
      <c r="C818" s="0" t="n">
        <v>333.6068</v>
      </c>
      <c r="D818" s="0" t="n">
        <v>236.5541</v>
      </c>
      <c r="E818" s="0" t="n">
        <v>246.5041</v>
      </c>
      <c r="F818" s="0" t="n">
        <v>230.3374</v>
      </c>
      <c r="G818" s="0" t="n">
        <v>227.9424</v>
      </c>
      <c r="H818" s="0" t="n">
        <v>214.4906</v>
      </c>
      <c r="I818" s="0" t="n">
        <v>200.9386</v>
      </c>
      <c r="J818" s="0" t="n">
        <v>249.5243</v>
      </c>
    </row>
    <row r="819" customFormat="false" ht="12.75" hidden="false" customHeight="false" outlineLevel="0" collapsed="false">
      <c r="A819" s="0" t="n">
        <v>816.8946</v>
      </c>
      <c r="B819" s="0" t="n">
        <f aca="false">A819-'Shorting Summary'!$A$4</f>
        <v>750.8946</v>
      </c>
      <c r="C819" s="0" t="n">
        <v>333.6361</v>
      </c>
      <c r="D819" s="0" t="n">
        <v>236.663</v>
      </c>
      <c r="E819" s="0" t="n">
        <v>246.7</v>
      </c>
      <c r="F819" s="0" t="n">
        <v>230.4501</v>
      </c>
      <c r="G819" s="0" t="n">
        <v>228.072</v>
      </c>
      <c r="H819" s="0" t="n">
        <v>214.6219</v>
      </c>
      <c r="I819" s="0" t="n">
        <v>200.9993</v>
      </c>
      <c r="J819" s="0" t="n">
        <v>249.5552</v>
      </c>
    </row>
    <row r="820" customFormat="false" ht="12.75" hidden="false" customHeight="false" outlineLevel="0" collapsed="false">
      <c r="A820" s="0" t="n">
        <v>817.8961</v>
      </c>
      <c r="B820" s="0" t="n">
        <f aca="false">A820-'Shorting Summary'!$A$4</f>
        <v>751.8961</v>
      </c>
      <c r="C820" s="0" t="n">
        <v>333.7127</v>
      </c>
      <c r="D820" s="0" t="n">
        <v>236.7719</v>
      </c>
      <c r="E820" s="0" t="n">
        <v>246.9356</v>
      </c>
      <c r="F820" s="0" t="n">
        <v>230.5733</v>
      </c>
      <c r="G820" s="0" t="n">
        <v>228.2128</v>
      </c>
      <c r="H820" s="0" t="n">
        <v>214.7489</v>
      </c>
      <c r="I820" s="0" t="n">
        <v>201.0599</v>
      </c>
      <c r="J820" s="0" t="n">
        <v>249.5777</v>
      </c>
    </row>
    <row r="821" customFormat="false" ht="12.75" hidden="false" customHeight="false" outlineLevel="0" collapsed="false">
      <c r="A821" s="0" t="n">
        <v>818.8875</v>
      </c>
      <c r="B821" s="0" t="n">
        <f aca="false">A821-'Shorting Summary'!$A$4</f>
        <v>752.8875</v>
      </c>
      <c r="C821" s="0" t="n">
        <v>333.7036</v>
      </c>
      <c r="D821" s="0" t="n">
        <v>236.8896</v>
      </c>
      <c r="E821" s="0" t="n">
        <v>247.1728</v>
      </c>
      <c r="F821" s="0" t="n">
        <v>230.6908</v>
      </c>
      <c r="G821" s="0" t="n">
        <v>228.3374</v>
      </c>
      <c r="H821" s="0" t="n">
        <v>214.8824</v>
      </c>
      <c r="I821" s="0" t="n">
        <v>201.1082</v>
      </c>
      <c r="J821" s="0" t="n">
        <v>249.6375</v>
      </c>
    </row>
    <row r="822" customFormat="false" ht="12.75" hidden="false" customHeight="false" outlineLevel="0" collapsed="false">
      <c r="A822" s="0" t="n">
        <v>819.8889</v>
      </c>
      <c r="B822" s="0" t="n">
        <f aca="false">A822-'Shorting Summary'!$A$4</f>
        <v>753.8889</v>
      </c>
      <c r="C822" s="0" t="n">
        <v>333.7577</v>
      </c>
      <c r="D822" s="0" t="n">
        <v>237.0042</v>
      </c>
      <c r="E822" s="0" t="n">
        <v>247.4065</v>
      </c>
      <c r="F822" s="0" t="n">
        <v>230.8088</v>
      </c>
      <c r="G822" s="0" t="n">
        <v>228.4659</v>
      </c>
      <c r="H822" s="0" t="n">
        <v>215.011</v>
      </c>
      <c r="I822" s="0" t="n">
        <v>201.1683</v>
      </c>
      <c r="J822" s="0" t="n">
        <v>249.6766</v>
      </c>
    </row>
    <row r="823" customFormat="false" ht="12.75" hidden="false" customHeight="false" outlineLevel="0" collapsed="false">
      <c r="A823" s="0" t="n">
        <v>820.8904</v>
      </c>
      <c r="B823" s="0" t="n">
        <f aca="false">A823-'Shorting Summary'!$A$4</f>
        <v>754.8904</v>
      </c>
      <c r="C823" s="0" t="n">
        <v>333.7325</v>
      </c>
      <c r="D823" s="0" t="n">
        <v>237.1113</v>
      </c>
      <c r="E823" s="0" t="n">
        <v>247.6397</v>
      </c>
      <c r="F823" s="0" t="n">
        <v>230.9261</v>
      </c>
      <c r="G823" s="0" t="n">
        <v>228.5835</v>
      </c>
      <c r="H823" s="0" t="n">
        <v>215.1429</v>
      </c>
      <c r="I823" s="0" t="n">
        <v>201.2193</v>
      </c>
      <c r="J823" s="0" t="n">
        <v>249.7076</v>
      </c>
    </row>
    <row r="824" customFormat="false" ht="12.75" hidden="false" customHeight="false" outlineLevel="0" collapsed="false">
      <c r="A824" s="0" t="n">
        <v>821.8918</v>
      </c>
      <c r="B824" s="0" t="n">
        <f aca="false">A824-'Shorting Summary'!$A$4</f>
        <v>755.8918</v>
      </c>
      <c r="C824" s="0" t="n">
        <v>333.8678</v>
      </c>
      <c r="D824" s="0" t="n">
        <v>237.2274</v>
      </c>
      <c r="E824" s="0" t="n">
        <v>247.8655</v>
      </c>
      <c r="F824" s="0" t="n">
        <v>231.039</v>
      </c>
      <c r="G824" s="0" t="n">
        <v>228.6995</v>
      </c>
      <c r="H824" s="0" t="n">
        <v>215.2718</v>
      </c>
      <c r="I824" s="0" t="n">
        <v>201.2714</v>
      </c>
      <c r="J824" s="0" t="n">
        <v>249.73</v>
      </c>
    </row>
    <row r="825" customFormat="false" ht="12.75" hidden="false" customHeight="false" outlineLevel="0" collapsed="false">
      <c r="A825" s="0" t="n">
        <v>822.8933</v>
      </c>
      <c r="B825" s="0" t="n">
        <f aca="false">A825-'Shorting Summary'!$A$4</f>
        <v>756.8933</v>
      </c>
      <c r="C825" s="0" t="n">
        <v>333.8929</v>
      </c>
      <c r="D825" s="0" t="n">
        <v>237.3452</v>
      </c>
      <c r="E825" s="0" t="n">
        <v>248.098</v>
      </c>
      <c r="F825" s="0" t="n">
        <v>231.156</v>
      </c>
      <c r="G825" s="0" t="n">
        <v>228.836</v>
      </c>
      <c r="H825" s="0" t="n">
        <v>215.4022</v>
      </c>
      <c r="I825" s="0" t="n">
        <v>201.3277</v>
      </c>
      <c r="J825" s="0" t="n">
        <v>249.7602</v>
      </c>
    </row>
    <row r="826" customFormat="false" ht="12.75" hidden="false" customHeight="false" outlineLevel="0" collapsed="false">
      <c r="A826" s="0" t="n">
        <v>823.8947</v>
      </c>
      <c r="B826" s="0" t="n">
        <f aca="false">A826-'Shorting Summary'!$A$4</f>
        <v>757.8947</v>
      </c>
      <c r="C826" s="0" t="n">
        <v>333.8613</v>
      </c>
      <c r="D826" s="0" t="n">
        <v>237.4501</v>
      </c>
      <c r="E826" s="0" t="n">
        <v>248.3452</v>
      </c>
      <c r="F826" s="0" t="n">
        <v>231.277</v>
      </c>
      <c r="G826" s="0" t="n">
        <v>228.9651</v>
      </c>
      <c r="H826" s="0" t="n">
        <v>215.5298</v>
      </c>
      <c r="I826" s="0" t="n">
        <v>201.3872</v>
      </c>
      <c r="J826" s="0" t="n">
        <v>249.8029</v>
      </c>
    </row>
    <row r="827" customFormat="false" ht="12.75" hidden="false" customHeight="false" outlineLevel="0" collapsed="false">
      <c r="A827" s="0" t="n">
        <v>824.8961</v>
      </c>
      <c r="B827" s="0" t="n">
        <f aca="false">A827-'Shorting Summary'!$A$4</f>
        <v>758.8961</v>
      </c>
      <c r="C827" s="0" t="n">
        <v>333.7478</v>
      </c>
      <c r="D827" s="0" t="n">
        <v>237.5607</v>
      </c>
      <c r="E827" s="0" t="n">
        <v>248.6015</v>
      </c>
      <c r="F827" s="0" t="n">
        <v>231.3867</v>
      </c>
      <c r="G827" s="0" t="n">
        <v>229.0756</v>
      </c>
      <c r="H827" s="0" t="n">
        <v>215.66</v>
      </c>
      <c r="I827" s="0" t="n">
        <v>201.4404</v>
      </c>
      <c r="J827" s="0" t="n">
        <v>249.8329</v>
      </c>
    </row>
    <row r="828" customFormat="false" ht="12.75" hidden="false" customHeight="false" outlineLevel="0" collapsed="false">
      <c r="A828" s="0" t="n">
        <v>825.8876</v>
      </c>
      <c r="B828" s="0" t="n">
        <f aca="false">A828-'Shorting Summary'!$A$4</f>
        <v>759.8876</v>
      </c>
      <c r="C828" s="0" t="n">
        <v>333.6437</v>
      </c>
      <c r="D828" s="0" t="n">
        <v>237.6767</v>
      </c>
      <c r="E828" s="0" t="n">
        <v>248.8694</v>
      </c>
      <c r="F828" s="0" t="n">
        <v>231.4947</v>
      </c>
      <c r="G828" s="0" t="n">
        <v>229.2083</v>
      </c>
      <c r="H828" s="0" t="n">
        <v>215.7929</v>
      </c>
      <c r="I828" s="0" t="n">
        <v>201.4984</v>
      </c>
      <c r="J828" s="0" t="n">
        <v>249.8479</v>
      </c>
    </row>
    <row r="829" customFormat="false" ht="12.75" hidden="false" customHeight="false" outlineLevel="0" collapsed="false">
      <c r="A829" s="0" t="n">
        <v>826.889</v>
      </c>
      <c r="B829" s="0" t="n">
        <f aca="false">A829-'Shorting Summary'!$A$4</f>
        <v>760.889</v>
      </c>
      <c r="C829" s="0" t="n">
        <v>333.544</v>
      </c>
      <c r="D829" s="0" t="n">
        <v>237.7877</v>
      </c>
      <c r="E829" s="0" t="n">
        <v>249.1258</v>
      </c>
      <c r="F829" s="0" t="n">
        <v>231.6093</v>
      </c>
      <c r="G829" s="0" t="n">
        <v>229.3383</v>
      </c>
      <c r="H829" s="0" t="n">
        <v>215.9239</v>
      </c>
      <c r="I829" s="0" t="n">
        <v>201.5555</v>
      </c>
      <c r="J829" s="0" t="n">
        <v>249.8689</v>
      </c>
    </row>
    <row r="830" customFormat="false" ht="12.75" hidden="false" customHeight="false" outlineLevel="0" collapsed="false">
      <c r="A830" s="0" t="n">
        <v>827.8904</v>
      </c>
      <c r="B830" s="0" t="n">
        <f aca="false">A830-'Shorting Summary'!$A$4</f>
        <v>761.8904</v>
      </c>
      <c r="C830" s="0" t="n">
        <v>333.4759</v>
      </c>
      <c r="D830" s="0" t="n">
        <v>237.8793</v>
      </c>
      <c r="E830" s="0" t="n">
        <v>249.3847</v>
      </c>
      <c r="F830" s="0" t="n">
        <v>231.7206</v>
      </c>
      <c r="G830" s="0" t="n">
        <v>229.4455</v>
      </c>
      <c r="H830" s="0" t="n">
        <v>216.0444</v>
      </c>
      <c r="I830" s="0" t="n">
        <v>201.6031</v>
      </c>
      <c r="J830" s="0" t="n">
        <v>249.8914</v>
      </c>
    </row>
    <row r="831" customFormat="false" ht="12.75" hidden="false" customHeight="false" outlineLevel="0" collapsed="false">
      <c r="A831" s="0" t="n">
        <v>828.8919</v>
      </c>
      <c r="B831" s="0" t="n">
        <f aca="false">A831-'Shorting Summary'!$A$4</f>
        <v>762.8919</v>
      </c>
      <c r="C831" s="0" t="n">
        <v>333.3811</v>
      </c>
      <c r="D831" s="0" t="n">
        <v>237.9722</v>
      </c>
      <c r="E831" s="0" t="n">
        <v>249.636</v>
      </c>
      <c r="F831" s="0" t="n">
        <v>231.8253</v>
      </c>
      <c r="G831" s="0" t="n">
        <v>229.5767</v>
      </c>
      <c r="H831" s="0" t="n">
        <v>216.1686</v>
      </c>
      <c r="I831" s="0" t="n">
        <v>201.6577</v>
      </c>
      <c r="J831" s="0" t="n">
        <v>249.9181</v>
      </c>
    </row>
    <row r="832" customFormat="false" ht="12.75" hidden="false" customHeight="false" outlineLevel="0" collapsed="false">
      <c r="A832" s="0" t="n">
        <v>829.8933</v>
      </c>
      <c r="B832" s="0" t="n">
        <f aca="false">A832-'Shorting Summary'!$A$4</f>
        <v>763.8933</v>
      </c>
      <c r="C832" s="0" t="n">
        <v>333.3264</v>
      </c>
      <c r="D832" s="0" t="n">
        <v>238.0693</v>
      </c>
      <c r="E832" s="0" t="n">
        <v>249.8959</v>
      </c>
      <c r="F832" s="0" t="n">
        <v>231.9371</v>
      </c>
      <c r="G832" s="0" t="n">
        <v>229.6786</v>
      </c>
      <c r="H832" s="0" t="n">
        <v>216.3023</v>
      </c>
      <c r="I832" s="0" t="n">
        <v>201.7037</v>
      </c>
      <c r="J832" s="0" t="n">
        <v>249.9516</v>
      </c>
    </row>
    <row r="833" customFormat="false" ht="12.75" hidden="false" customHeight="false" outlineLevel="0" collapsed="false">
      <c r="A833" s="0" t="n">
        <v>830.8948</v>
      </c>
      <c r="B833" s="0" t="n">
        <f aca="false">A833-'Shorting Summary'!$A$4</f>
        <v>764.8948</v>
      </c>
      <c r="C833" s="0" t="n">
        <v>333.2098</v>
      </c>
      <c r="D833" s="0" t="n">
        <v>238.1673</v>
      </c>
      <c r="E833" s="0" t="n">
        <v>250.1445</v>
      </c>
      <c r="F833" s="0" t="n">
        <v>232.0556</v>
      </c>
      <c r="G833" s="0" t="n">
        <v>229.819</v>
      </c>
      <c r="H833" s="0" t="n">
        <v>216.4312</v>
      </c>
      <c r="I833" s="0" t="n">
        <v>201.7491</v>
      </c>
      <c r="J833" s="0" t="n">
        <v>249.9879</v>
      </c>
    </row>
    <row r="834" customFormat="false" ht="12.75" hidden="false" customHeight="false" outlineLevel="0" collapsed="false">
      <c r="A834" s="0" t="n">
        <v>831.8962</v>
      </c>
      <c r="B834" s="0" t="n">
        <f aca="false">A834-'Shorting Summary'!$A$4</f>
        <v>765.8962</v>
      </c>
      <c r="C834" s="0" t="n">
        <v>333.1449</v>
      </c>
      <c r="D834" s="0" t="n">
        <v>238.2616</v>
      </c>
      <c r="E834" s="0" t="n">
        <v>250.3827</v>
      </c>
      <c r="F834" s="0" t="n">
        <v>232.167</v>
      </c>
      <c r="G834" s="0" t="n">
        <v>229.9222</v>
      </c>
      <c r="H834" s="0" t="n">
        <v>216.5568</v>
      </c>
      <c r="I834" s="0" t="n">
        <v>201.794</v>
      </c>
      <c r="J834" s="0" t="n">
        <v>250.0149</v>
      </c>
    </row>
    <row r="835" customFormat="false" ht="12.75" hidden="false" customHeight="false" outlineLevel="0" collapsed="false">
      <c r="A835" s="0" t="n">
        <v>832.8876</v>
      </c>
      <c r="B835" s="0" t="n">
        <f aca="false">A835-'Shorting Summary'!$A$4</f>
        <v>766.8876</v>
      </c>
      <c r="C835" s="0" t="n">
        <v>333.0129</v>
      </c>
      <c r="D835" s="0" t="n">
        <v>238.3568</v>
      </c>
      <c r="E835" s="0" t="n">
        <v>250.6015</v>
      </c>
      <c r="F835" s="0" t="n">
        <v>232.2797</v>
      </c>
      <c r="G835" s="0" t="n">
        <v>230.0361</v>
      </c>
      <c r="H835" s="0" t="n">
        <v>216.6814</v>
      </c>
      <c r="I835" s="0" t="n">
        <v>201.8323</v>
      </c>
      <c r="J835" s="0" t="n">
        <v>250.0376</v>
      </c>
    </row>
    <row r="836" customFormat="false" ht="12.75" hidden="false" customHeight="false" outlineLevel="0" collapsed="false">
      <c r="A836" s="0" t="n">
        <v>833.8891</v>
      </c>
      <c r="B836" s="0" t="n">
        <f aca="false">A836-'Shorting Summary'!$A$4</f>
        <v>767.8891</v>
      </c>
      <c r="C836" s="0" t="n">
        <v>332.8596</v>
      </c>
      <c r="D836" s="0" t="n">
        <v>238.4633</v>
      </c>
      <c r="E836" s="0" t="n">
        <v>250.7961</v>
      </c>
      <c r="F836" s="0" t="n">
        <v>232.3858</v>
      </c>
      <c r="G836" s="0" t="n">
        <v>230.1607</v>
      </c>
      <c r="H836" s="0" t="n">
        <v>216.8075</v>
      </c>
      <c r="I836" s="0" t="n">
        <v>201.8747</v>
      </c>
      <c r="J836" s="0" t="n">
        <v>250.0638</v>
      </c>
    </row>
    <row r="837" customFormat="false" ht="12.75" hidden="false" customHeight="false" outlineLevel="0" collapsed="false">
      <c r="A837" s="0" t="n">
        <v>834.8905</v>
      </c>
      <c r="B837" s="0" t="n">
        <f aca="false">A837-'Shorting Summary'!$A$4</f>
        <v>768.8905</v>
      </c>
      <c r="C837" s="0" t="n">
        <v>332.6598</v>
      </c>
      <c r="D837" s="0" t="n">
        <v>238.5624</v>
      </c>
      <c r="E837" s="0" t="n">
        <v>250.9905</v>
      </c>
      <c r="F837" s="0" t="n">
        <v>232.4987</v>
      </c>
      <c r="G837" s="0" t="n">
        <v>230.2788</v>
      </c>
      <c r="H837" s="0" t="n">
        <v>216.9291</v>
      </c>
      <c r="I837" s="0" t="n">
        <v>201.9052</v>
      </c>
      <c r="J837" s="0" t="n">
        <v>250.0872</v>
      </c>
    </row>
    <row r="838" customFormat="false" ht="12.75" hidden="false" customHeight="false" outlineLevel="0" collapsed="false">
      <c r="A838" s="0" t="n">
        <v>835.892</v>
      </c>
      <c r="B838" s="0" t="n">
        <f aca="false">A838-'Shorting Summary'!$A$4</f>
        <v>769.892</v>
      </c>
      <c r="C838" s="0" t="n">
        <v>332.6389</v>
      </c>
      <c r="D838" s="0" t="n">
        <v>238.6564</v>
      </c>
      <c r="E838" s="0" t="n">
        <v>251.1865</v>
      </c>
      <c r="F838" s="0" t="n">
        <v>232.6038</v>
      </c>
      <c r="G838" s="0" t="n">
        <v>230.3802</v>
      </c>
      <c r="H838" s="0" t="n">
        <v>217.0485</v>
      </c>
      <c r="I838" s="0" t="n">
        <v>201.9423</v>
      </c>
      <c r="J838" s="0" t="n">
        <v>250.1109</v>
      </c>
    </row>
    <row r="839" customFormat="false" ht="12.75" hidden="false" customHeight="false" outlineLevel="0" collapsed="false">
      <c r="A839" s="0" t="n">
        <v>836.8934</v>
      </c>
      <c r="B839" s="0" t="n">
        <f aca="false">A839-'Shorting Summary'!$A$4</f>
        <v>770.8934</v>
      </c>
      <c r="C839" s="0" t="n">
        <v>332.6641</v>
      </c>
      <c r="D839" s="0" t="n">
        <v>238.7546</v>
      </c>
      <c r="E839" s="0" t="n">
        <v>251.388</v>
      </c>
      <c r="F839" s="0" t="n">
        <v>232.7069</v>
      </c>
      <c r="G839" s="0" t="n">
        <v>230.5035</v>
      </c>
      <c r="H839" s="0" t="n">
        <v>217.1647</v>
      </c>
      <c r="I839" s="0" t="n">
        <v>201.9677</v>
      </c>
      <c r="J839" s="0" t="n">
        <v>250.1513</v>
      </c>
    </row>
    <row r="840" customFormat="false" ht="12.75" hidden="false" customHeight="false" outlineLevel="0" collapsed="false">
      <c r="A840" s="0" t="n">
        <v>837.9048</v>
      </c>
      <c r="B840" s="0" t="n">
        <f aca="false">A840-'Shorting Summary'!$A$4</f>
        <v>771.9048</v>
      </c>
      <c r="C840" s="0" t="n">
        <v>332.6457</v>
      </c>
      <c r="D840" s="0" t="n">
        <v>238.857</v>
      </c>
      <c r="E840" s="0" t="n">
        <v>251.5762</v>
      </c>
      <c r="F840" s="0" t="n">
        <v>232.8172</v>
      </c>
      <c r="G840" s="0" t="n">
        <v>230.6158</v>
      </c>
      <c r="H840" s="0" t="n">
        <v>217.2956</v>
      </c>
      <c r="I840" s="0" t="n">
        <v>202.0015</v>
      </c>
      <c r="J840" s="0" t="n">
        <v>250.1717</v>
      </c>
    </row>
    <row r="841" customFormat="false" ht="12.75" hidden="false" customHeight="false" outlineLevel="0" collapsed="false">
      <c r="A841" s="0" t="n">
        <v>838.8963</v>
      </c>
      <c r="B841" s="0" t="n">
        <f aca="false">A841-'Shorting Summary'!$A$4</f>
        <v>772.8963</v>
      </c>
      <c r="C841" s="0" t="n">
        <v>332.5057</v>
      </c>
      <c r="D841" s="0" t="n">
        <v>238.9562</v>
      </c>
      <c r="E841" s="0" t="n">
        <v>251.7653</v>
      </c>
      <c r="F841" s="0" t="n">
        <v>232.9282</v>
      </c>
      <c r="G841" s="0" t="n">
        <v>230.7296</v>
      </c>
      <c r="H841" s="0" t="n">
        <v>217.4126</v>
      </c>
      <c r="I841" s="0" t="n">
        <v>202.0312</v>
      </c>
      <c r="J841" s="0" t="n">
        <v>250.2037</v>
      </c>
    </row>
    <row r="842" customFormat="false" ht="12.75" hidden="false" customHeight="false" outlineLevel="0" collapsed="false">
      <c r="A842" s="0" t="n">
        <v>839.8977</v>
      </c>
      <c r="B842" s="0" t="n">
        <f aca="false">A842-'Shorting Summary'!$A$4</f>
        <v>773.8977</v>
      </c>
      <c r="C842" s="0" t="n">
        <v>332.3935</v>
      </c>
      <c r="D842" s="0" t="n">
        <v>239.0554</v>
      </c>
      <c r="E842" s="0" t="n">
        <v>251.9726</v>
      </c>
      <c r="F842" s="0" t="n">
        <v>233.0393</v>
      </c>
      <c r="G842" s="0" t="n">
        <v>230.8415</v>
      </c>
      <c r="H842" s="0" t="n">
        <v>217.5352</v>
      </c>
      <c r="I842" s="0" t="n">
        <v>202.0735</v>
      </c>
      <c r="J842" s="0" t="n">
        <v>250.2108</v>
      </c>
    </row>
    <row r="843" customFormat="false" ht="12.75" hidden="false" customHeight="false" outlineLevel="0" collapsed="false">
      <c r="A843" s="0" t="n">
        <v>840.8891</v>
      </c>
      <c r="B843" s="0" t="n">
        <f aca="false">A843-'Shorting Summary'!$A$4</f>
        <v>774.8891</v>
      </c>
      <c r="C843" s="0" t="n">
        <v>332.101</v>
      </c>
      <c r="D843" s="0" t="n">
        <v>239.1544</v>
      </c>
      <c r="E843" s="0" t="n">
        <v>252.1644</v>
      </c>
      <c r="F843" s="0" t="n">
        <v>233.1456</v>
      </c>
      <c r="G843" s="0" t="n">
        <v>230.9469</v>
      </c>
      <c r="H843" s="0" t="n">
        <v>217.6556</v>
      </c>
      <c r="I843" s="0" t="n">
        <v>202.0985</v>
      </c>
      <c r="J843" s="0" t="n">
        <v>250.2392</v>
      </c>
    </row>
    <row r="844" customFormat="false" ht="12.75" hidden="false" customHeight="false" outlineLevel="0" collapsed="false">
      <c r="A844" s="0" t="n">
        <v>841.8906</v>
      </c>
      <c r="B844" s="0" t="n">
        <f aca="false">A844-'Shorting Summary'!$A$4</f>
        <v>775.8906</v>
      </c>
      <c r="C844" s="0" t="n">
        <v>331.8614</v>
      </c>
      <c r="D844" s="0" t="n">
        <v>239.241</v>
      </c>
      <c r="E844" s="0" t="n">
        <v>252.3483</v>
      </c>
      <c r="F844" s="0" t="n">
        <v>233.254</v>
      </c>
      <c r="G844" s="0" t="n">
        <v>231.0637</v>
      </c>
      <c r="H844" s="0" t="n">
        <v>217.7724</v>
      </c>
      <c r="I844" s="0" t="n">
        <v>202.1433</v>
      </c>
      <c r="J844" s="0" t="n">
        <v>250.2483</v>
      </c>
    </row>
    <row r="845" customFormat="false" ht="12.75" hidden="false" customHeight="false" outlineLevel="0" collapsed="false">
      <c r="A845" s="0" t="n">
        <v>842.892</v>
      </c>
      <c r="B845" s="0" t="n">
        <f aca="false">A845-'Shorting Summary'!$A$4</f>
        <v>776.892</v>
      </c>
      <c r="C845" s="0" t="n">
        <v>331.6664</v>
      </c>
      <c r="D845" s="0" t="n">
        <v>239.3379</v>
      </c>
      <c r="E845" s="0" t="n">
        <v>252.5124</v>
      </c>
      <c r="F845" s="0" t="n">
        <v>233.362</v>
      </c>
      <c r="G845" s="0" t="n">
        <v>231.1883</v>
      </c>
      <c r="H845" s="0" t="n">
        <v>217.8855</v>
      </c>
      <c r="I845" s="0" t="n">
        <v>202.1717</v>
      </c>
      <c r="J845" s="0" t="n">
        <v>250.284</v>
      </c>
    </row>
    <row r="846" customFormat="false" ht="12.75" hidden="false" customHeight="false" outlineLevel="0" collapsed="false">
      <c r="A846" s="0" t="n">
        <v>843.8935</v>
      </c>
      <c r="B846" s="0" t="n">
        <f aca="false">A846-'Shorting Summary'!$A$4</f>
        <v>777.8935</v>
      </c>
      <c r="C846" s="0" t="n">
        <v>331.594</v>
      </c>
      <c r="D846" s="0" t="n">
        <v>239.4243</v>
      </c>
      <c r="E846" s="0" t="n">
        <v>252.6609</v>
      </c>
      <c r="F846" s="0" t="n">
        <v>233.4664</v>
      </c>
      <c r="G846" s="0" t="n">
        <v>231.2882</v>
      </c>
      <c r="H846" s="0" t="n">
        <v>217.9958</v>
      </c>
      <c r="I846" s="0" t="n">
        <v>202.2121</v>
      </c>
      <c r="J846" s="0" t="n">
        <v>250.2956</v>
      </c>
    </row>
    <row r="847" customFormat="false" ht="12.75" hidden="false" customHeight="false" outlineLevel="0" collapsed="false">
      <c r="A847" s="0" t="n">
        <v>844.8949</v>
      </c>
      <c r="B847" s="0" t="n">
        <f aca="false">A847-'Shorting Summary'!$A$4</f>
        <v>778.8949</v>
      </c>
      <c r="C847" s="0" t="n">
        <v>331.6394</v>
      </c>
      <c r="D847" s="0" t="n">
        <v>239.5263</v>
      </c>
      <c r="E847" s="0" t="n">
        <v>252.8153</v>
      </c>
      <c r="F847" s="0" t="n">
        <v>233.5724</v>
      </c>
      <c r="G847" s="0" t="n">
        <v>231.3945</v>
      </c>
      <c r="H847" s="0" t="n">
        <v>218.1176</v>
      </c>
      <c r="I847" s="0" t="n">
        <v>202.2574</v>
      </c>
      <c r="J847" s="0" t="n">
        <v>250.3394</v>
      </c>
    </row>
    <row r="848" customFormat="false" ht="12.75" hidden="false" customHeight="false" outlineLevel="0" collapsed="false">
      <c r="A848" s="0" t="n">
        <v>845.8963</v>
      </c>
      <c r="B848" s="0" t="n">
        <f aca="false">A848-'Shorting Summary'!$A$4</f>
        <v>779.8963</v>
      </c>
      <c r="C848" s="0" t="n">
        <v>331.6578</v>
      </c>
      <c r="D848" s="0" t="n">
        <v>239.6262</v>
      </c>
      <c r="E848" s="0" t="n">
        <v>252.9759</v>
      </c>
      <c r="F848" s="0" t="n">
        <v>233.6813</v>
      </c>
      <c r="G848" s="0" t="n">
        <v>231.5002</v>
      </c>
      <c r="H848" s="0" t="n">
        <v>218.2387</v>
      </c>
      <c r="I848" s="0" t="n">
        <v>202.3018</v>
      </c>
      <c r="J848" s="0" t="n">
        <v>250.3345</v>
      </c>
    </row>
    <row r="849" customFormat="false" ht="12.75" hidden="false" customHeight="false" outlineLevel="0" collapsed="false">
      <c r="A849" s="0" t="n">
        <v>846.8978</v>
      </c>
      <c r="B849" s="0" t="n">
        <f aca="false">A849-'Shorting Summary'!$A$4</f>
        <v>780.8978</v>
      </c>
      <c r="C849" s="0" t="n">
        <v>331.6532</v>
      </c>
      <c r="D849" s="0" t="n">
        <v>239.7236</v>
      </c>
      <c r="E849" s="0" t="n">
        <v>253.1337</v>
      </c>
      <c r="F849" s="0" t="n">
        <v>233.7873</v>
      </c>
      <c r="G849" s="0" t="n">
        <v>231.6046</v>
      </c>
      <c r="H849" s="0" t="n">
        <v>218.3578</v>
      </c>
      <c r="I849" s="0" t="n">
        <v>202.34</v>
      </c>
      <c r="J849" s="0" t="n">
        <v>250.3602</v>
      </c>
    </row>
    <row r="850" customFormat="false" ht="12.75" hidden="false" customHeight="false" outlineLevel="0" collapsed="false">
      <c r="A850" s="0" t="n">
        <v>847.8892</v>
      </c>
      <c r="B850" s="0" t="n">
        <f aca="false">A850-'Shorting Summary'!$A$4</f>
        <v>781.8892</v>
      </c>
      <c r="C850" s="0" t="n">
        <v>331.7482</v>
      </c>
      <c r="D850" s="0" t="n">
        <v>239.8132</v>
      </c>
      <c r="E850" s="0" t="n">
        <v>253.2968</v>
      </c>
      <c r="F850" s="0" t="n">
        <v>233.8967</v>
      </c>
      <c r="G850" s="0" t="n">
        <v>231.7176</v>
      </c>
      <c r="H850" s="0" t="n">
        <v>218.478</v>
      </c>
      <c r="I850" s="0" t="n">
        <v>202.3785</v>
      </c>
      <c r="J850" s="0" t="n">
        <v>250.3856</v>
      </c>
    </row>
    <row r="851" customFormat="false" ht="12.75" hidden="false" customHeight="false" outlineLevel="0" collapsed="false">
      <c r="A851" s="0" t="n">
        <v>848.8906</v>
      </c>
      <c r="B851" s="0" t="n">
        <f aca="false">A851-'Shorting Summary'!$A$4</f>
        <v>782.8906</v>
      </c>
      <c r="C851" s="0" t="n">
        <v>331.7762</v>
      </c>
      <c r="D851" s="0" t="n">
        <v>239.9074</v>
      </c>
      <c r="E851" s="0" t="n">
        <v>253.4444</v>
      </c>
      <c r="F851" s="0" t="n">
        <v>233.9902</v>
      </c>
      <c r="G851" s="0" t="n">
        <v>231.8199</v>
      </c>
      <c r="H851" s="0" t="n">
        <v>218.601</v>
      </c>
      <c r="I851" s="0" t="n">
        <v>202.4154</v>
      </c>
      <c r="J851" s="0" t="n">
        <v>250.3954</v>
      </c>
    </row>
    <row r="852" customFormat="false" ht="12.75" hidden="false" customHeight="false" outlineLevel="0" collapsed="false">
      <c r="A852" s="0" t="n">
        <v>849.8921</v>
      </c>
      <c r="B852" s="0" t="n">
        <f aca="false">A852-'Shorting Summary'!$A$4</f>
        <v>783.8921</v>
      </c>
      <c r="C852" s="0" t="n">
        <v>331.7361</v>
      </c>
      <c r="D852" s="0" t="n">
        <v>240.0116</v>
      </c>
      <c r="E852" s="0" t="n">
        <v>253.6082</v>
      </c>
      <c r="F852" s="0" t="n">
        <v>234.0998</v>
      </c>
      <c r="G852" s="0" t="n">
        <v>231.9284</v>
      </c>
      <c r="H852" s="0" t="n">
        <v>218.7252</v>
      </c>
      <c r="I852" s="0" t="n">
        <v>202.4498</v>
      </c>
      <c r="J852" s="0" t="n">
        <v>250.4361</v>
      </c>
    </row>
    <row r="853" customFormat="false" ht="12.75" hidden="false" customHeight="false" outlineLevel="0" collapsed="false">
      <c r="A853" s="0" t="n">
        <v>850.8935</v>
      </c>
      <c r="B853" s="0" t="n">
        <f aca="false">A853-'Shorting Summary'!$A$4</f>
        <v>784.8935</v>
      </c>
      <c r="C853" s="0" t="n">
        <v>331.6631</v>
      </c>
      <c r="D853" s="0" t="n">
        <v>240.1061</v>
      </c>
      <c r="E853" s="0" t="n">
        <v>253.7627</v>
      </c>
      <c r="F853" s="0" t="n">
        <v>234.2039</v>
      </c>
      <c r="G853" s="0" t="n">
        <v>232.0341</v>
      </c>
      <c r="H853" s="0" t="n">
        <v>218.8414</v>
      </c>
      <c r="I853" s="0" t="n">
        <v>202.4916</v>
      </c>
      <c r="J853" s="0" t="n">
        <v>250.4568</v>
      </c>
    </row>
    <row r="854" customFormat="false" ht="12.75" hidden="false" customHeight="false" outlineLevel="0" collapsed="false">
      <c r="A854" s="0" t="n">
        <v>851.895</v>
      </c>
      <c r="B854" s="0" t="n">
        <f aca="false">A854-'Shorting Summary'!$A$4</f>
        <v>785.895</v>
      </c>
      <c r="C854" s="0" t="n">
        <v>331.5504</v>
      </c>
      <c r="D854" s="0" t="n">
        <v>240.2066</v>
      </c>
      <c r="E854" s="0" t="n">
        <v>253.9439</v>
      </c>
      <c r="F854" s="0" t="n">
        <v>234.3077</v>
      </c>
      <c r="G854" s="0" t="n">
        <v>232.1478</v>
      </c>
      <c r="H854" s="0" t="n">
        <v>218.9572</v>
      </c>
      <c r="I854" s="0" t="n">
        <v>202.5188</v>
      </c>
      <c r="J854" s="0" t="n">
        <v>250.4713</v>
      </c>
    </row>
    <row r="855" customFormat="false" ht="12.75" hidden="false" customHeight="false" outlineLevel="0" collapsed="false">
      <c r="A855" s="0" t="n">
        <v>852.8864</v>
      </c>
      <c r="B855" s="0" t="n">
        <f aca="false">A855-'Shorting Summary'!$A$4</f>
        <v>786.8864</v>
      </c>
      <c r="C855" s="0" t="n">
        <v>331.5074</v>
      </c>
      <c r="D855" s="0" t="n">
        <v>240.3045</v>
      </c>
      <c r="E855" s="0" t="n">
        <v>254.124</v>
      </c>
      <c r="F855" s="0" t="n">
        <v>234.4092</v>
      </c>
      <c r="G855" s="0" t="n">
        <v>232.2491</v>
      </c>
      <c r="H855" s="0" t="n">
        <v>219.0758</v>
      </c>
      <c r="I855" s="0" t="n">
        <v>202.5659</v>
      </c>
      <c r="J855" s="0" t="n">
        <v>250.4909</v>
      </c>
    </row>
    <row r="856" customFormat="false" ht="12.75" hidden="false" customHeight="false" outlineLevel="0" collapsed="false">
      <c r="A856" s="0" t="n">
        <v>853.8878</v>
      </c>
      <c r="B856" s="0" t="n">
        <f aca="false">A856-'Shorting Summary'!$A$4</f>
        <v>787.8878</v>
      </c>
      <c r="C856" s="0" t="n">
        <v>331.5327</v>
      </c>
      <c r="D856" s="0" t="n">
        <v>240.4135</v>
      </c>
      <c r="E856" s="0" t="n">
        <v>254.3356</v>
      </c>
      <c r="F856" s="0" t="n">
        <v>234.517</v>
      </c>
      <c r="G856" s="0" t="n">
        <v>232.3668</v>
      </c>
      <c r="H856" s="0" t="n">
        <v>219.1899</v>
      </c>
      <c r="I856" s="0" t="n">
        <v>202.5925</v>
      </c>
      <c r="J856" s="0" t="n">
        <v>250.5204</v>
      </c>
    </row>
    <row r="857" customFormat="false" ht="12.75" hidden="false" customHeight="false" outlineLevel="0" collapsed="false">
      <c r="A857" s="0" t="n">
        <v>854.8893</v>
      </c>
      <c r="B857" s="0" t="n">
        <f aca="false">A857-'Shorting Summary'!$A$4</f>
        <v>788.8893</v>
      </c>
      <c r="C857" s="0" t="n">
        <v>331.5771</v>
      </c>
      <c r="D857" s="0" t="n">
        <v>240.5138</v>
      </c>
      <c r="E857" s="0" t="n">
        <v>254.5473</v>
      </c>
      <c r="F857" s="0" t="n">
        <v>234.6145</v>
      </c>
      <c r="G857" s="0" t="n">
        <v>232.4687</v>
      </c>
      <c r="H857" s="0" t="n">
        <v>219.3046</v>
      </c>
      <c r="I857" s="0" t="n">
        <v>202.6254</v>
      </c>
      <c r="J857" s="0" t="n">
        <v>250.5333</v>
      </c>
    </row>
    <row r="858" customFormat="false" ht="12.75" hidden="false" customHeight="false" outlineLevel="0" collapsed="false">
      <c r="A858" s="0" t="n">
        <v>855.8907</v>
      </c>
      <c r="B858" s="0" t="n">
        <f aca="false">A858-'Shorting Summary'!$A$4</f>
        <v>789.8907</v>
      </c>
      <c r="C858" s="0" t="n">
        <v>331.613</v>
      </c>
      <c r="D858" s="0" t="n">
        <v>240.62</v>
      </c>
      <c r="E858" s="0" t="n">
        <v>254.7465</v>
      </c>
      <c r="F858" s="0" t="n">
        <v>234.7166</v>
      </c>
      <c r="G858" s="0" t="n">
        <v>232.5812</v>
      </c>
      <c r="H858" s="0" t="n">
        <v>219.4171</v>
      </c>
      <c r="I858" s="0" t="n">
        <v>202.664</v>
      </c>
      <c r="J858" s="0" t="n">
        <v>250.5577</v>
      </c>
    </row>
    <row r="859" customFormat="false" ht="12.75" hidden="false" customHeight="false" outlineLevel="0" collapsed="false">
      <c r="A859" s="0" t="n">
        <v>856.8922</v>
      </c>
      <c r="B859" s="0" t="n">
        <f aca="false">A859-'Shorting Summary'!$A$4</f>
        <v>790.8922</v>
      </c>
      <c r="C859" s="0" t="n">
        <v>331.6523</v>
      </c>
      <c r="D859" s="0" t="n">
        <v>240.719</v>
      </c>
      <c r="E859" s="0" t="n">
        <v>254.9428</v>
      </c>
      <c r="F859" s="0" t="n">
        <v>234.8132</v>
      </c>
      <c r="G859" s="0" t="n">
        <v>232.6812</v>
      </c>
      <c r="H859" s="0" t="n">
        <v>219.5307</v>
      </c>
      <c r="I859" s="0" t="n">
        <v>202.697</v>
      </c>
      <c r="J859" s="0" t="n">
        <v>250.5735</v>
      </c>
    </row>
    <row r="860" customFormat="false" ht="12.75" hidden="false" customHeight="false" outlineLevel="0" collapsed="false">
      <c r="A860" s="0" t="n">
        <v>857.8936</v>
      </c>
      <c r="B860" s="0" t="n">
        <f aca="false">A860-'Shorting Summary'!$A$4</f>
        <v>791.8936</v>
      </c>
      <c r="C860" s="0" t="n">
        <v>331.6425</v>
      </c>
      <c r="D860" s="0" t="n">
        <v>240.8229</v>
      </c>
      <c r="E860" s="0" t="n">
        <v>255.122</v>
      </c>
      <c r="F860" s="0" t="n">
        <v>234.9259</v>
      </c>
      <c r="G860" s="0" t="n">
        <v>232.7942</v>
      </c>
      <c r="H860" s="0" t="n">
        <v>219.647</v>
      </c>
      <c r="I860" s="0" t="n">
        <v>202.7321</v>
      </c>
      <c r="J860" s="0" t="n">
        <v>250.6057</v>
      </c>
    </row>
    <row r="861" customFormat="false" ht="12.75" hidden="false" customHeight="false" outlineLevel="0" collapsed="false">
      <c r="A861" s="0" t="n">
        <v>858.895</v>
      </c>
      <c r="B861" s="0" t="n">
        <f aca="false">A861-'Shorting Summary'!$A$4</f>
        <v>792.895</v>
      </c>
      <c r="C861" s="0" t="n">
        <v>331.6766</v>
      </c>
      <c r="D861" s="0" t="n">
        <v>240.9216</v>
      </c>
      <c r="E861" s="0" t="n">
        <v>255.2716</v>
      </c>
      <c r="F861" s="0" t="n">
        <v>235.014</v>
      </c>
      <c r="G861" s="0" t="n">
        <v>232.895</v>
      </c>
      <c r="H861" s="0" t="n">
        <v>219.7659</v>
      </c>
      <c r="I861" s="0" t="n">
        <v>202.7734</v>
      </c>
      <c r="J861" s="0" t="n">
        <v>250.6172</v>
      </c>
    </row>
    <row r="862" customFormat="false" ht="12.75" hidden="false" customHeight="false" outlineLevel="0" collapsed="false">
      <c r="A862" s="0" t="n">
        <v>859.8965</v>
      </c>
      <c r="B862" s="0" t="n">
        <f aca="false">A862-'Shorting Summary'!$A$4</f>
        <v>793.8965</v>
      </c>
      <c r="C862" s="0" t="n">
        <v>331.745</v>
      </c>
      <c r="D862" s="0" t="n">
        <v>241.0247</v>
      </c>
      <c r="E862" s="0" t="n">
        <v>255.3999</v>
      </c>
      <c r="F862" s="0" t="n">
        <v>235.1148</v>
      </c>
      <c r="G862" s="0" t="n">
        <v>232.9964</v>
      </c>
      <c r="H862" s="0" t="n">
        <v>219.8758</v>
      </c>
      <c r="I862" s="0" t="n">
        <v>202.8153</v>
      </c>
      <c r="J862" s="0" t="n">
        <v>250.6294</v>
      </c>
    </row>
    <row r="863" customFormat="false" ht="12.75" hidden="false" customHeight="false" outlineLevel="0" collapsed="false">
      <c r="A863" s="0" t="n">
        <v>860.8879</v>
      </c>
      <c r="B863" s="0" t="n">
        <f aca="false">A863-'Shorting Summary'!$A$4</f>
        <v>794.8879</v>
      </c>
      <c r="C863" s="0" t="n">
        <v>331.8315</v>
      </c>
      <c r="D863" s="0" t="n">
        <v>241.1245</v>
      </c>
      <c r="E863" s="0" t="n">
        <v>255.5449</v>
      </c>
      <c r="F863" s="0" t="n">
        <v>235.2158</v>
      </c>
      <c r="G863" s="0" t="n">
        <v>233.1055</v>
      </c>
      <c r="H863" s="0" t="n">
        <v>219.9899</v>
      </c>
      <c r="I863" s="0" t="n">
        <v>202.8522</v>
      </c>
      <c r="J863" s="0" t="n">
        <v>250.6568</v>
      </c>
    </row>
    <row r="864" customFormat="false" ht="12.75" hidden="false" customHeight="false" outlineLevel="0" collapsed="false">
      <c r="A864" s="0" t="n">
        <v>861.8893</v>
      </c>
      <c r="B864" s="0" t="n">
        <f aca="false">A864-'Shorting Summary'!$A$4</f>
        <v>795.8893</v>
      </c>
      <c r="C864" s="0" t="n">
        <v>331.8852</v>
      </c>
      <c r="D864" s="0" t="n">
        <v>241.2336</v>
      </c>
      <c r="E864" s="0" t="n">
        <v>255.6846</v>
      </c>
      <c r="F864" s="0" t="n">
        <v>235.3181</v>
      </c>
      <c r="G864" s="0" t="n">
        <v>233.1949</v>
      </c>
      <c r="H864" s="0" t="n">
        <v>220.0935</v>
      </c>
      <c r="I864" s="0" t="n">
        <v>202.896</v>
      </c>
      <c r="J864" s="0" t="n">
        <v>250.6672</v>
      </c>
    </row>
    <row r="865" customFormat="false" ht="12.75" hidden="false" customHeight="false" outlineLevel="0" collapsed="false">
      <c r="A865" s="0" t="n">
        <v>862.8908</v>
      </c>
      <c r="B865" s="0" t="n">
        <f aca="false">A865-'Shorting Summary'!$A$4</f>
        <v>796.8908</v>
      </c>
      <c r="C865" s="0" t="n">
        <v>332.0327</v>
      </c>
      <c r="D865" s="0" t="n">
        <v>241.3312</v>
      </c>
      <c r="E865" s="0" t="n">
        <v>255.8347</v>
      </c>
      <c r="F865" s="0" t="n">
        <v>235.42</v>
      </c>
      <c r="G865" s="0" t="n">
        <v>233.3065</v>
      </c>
      <c r="H865" s="0" t="n">
        <v>220.2044</v>
      </c>
      <c r="I865" s="0" t="n">
        <v>202.9278</v>
      </c>
      <c r="J865" s="0" t="n">
        <v>250.6936</v>
      </c>
    </row>
    <row r="866" customFormat="false" ht="12.75" hidden="false" customHeight="false" outlineLevel="0" collapsed="false">
      <c r="A866" s="0" t="n">
        <v>863.8922</v>
      </c>
      <c r="B866" s="0" t="n">
        <f aca="false">A866-'Shorting Summary'!$A$4</f>
        <v>797.8922</v>
      </c>
      <c r="C866" s="0" t="n">
        <v>332.1443</v>
      </c>
      <c r="D866" s="0" t="n">
        <v>241.4201</v>
      </c>
      <c r="E866" s="0" t="n">
        <v>256.0045</v>
      </c>
      <c r="F866" s="0" t="n">
        <v>235.5183</v>
      </c>
      <c r="G866" s="0" t="n">
        <v>233.4051</v>
      </c>
      <c r="H866" s="0" t="n">
        <v>220.3118</v>
      </c>
      <c r="I866" s="0" t="n">
        <v>202.9737</v>
      </c>
      <c r="J866" s="0" t="n">
        <v>250.7087</v>
      </c>
    </row>
    <row r="867" customFormat="false" ht="12.75" hidden="false" customHeight="false" outlineLevel="0" collapsed="false">
      <c r="A867" s="0" t="n">
        <v>864.9638</v>
      </c>
      <c r="B867" s="0" t="n">
        <f aca="false">A867-'Shorting Summary'!$A$4</f>
        <v>798.9638</v>
      </c>
      <c r="C867" s="0" t="n">
        <v>332.1486</v>
      </c>
      <c r="D867" s="0" t="n">
        <v>241.5238</v>
      </c>
      <c r="E867" s="0" t="n">
        <v>256.1627</v>
      </c>
      <c r="F867" s="0" t="n">
        <v>235.6253</v>
      </c>
      <c r="G867" s="0" t="n">
        <v>233.5275</v>
      </c>
      <c r="H867" s="0" t="n">
        <v>220.4393</v>
      </c>
      <c r="I867" s="0" t="n">
        <v>203.0207</v>
      </c>
      <c r="J867" s="0" t="n">
        <v>250.7351</v>
      </c>
    </row>
    <row r="868" customFormat="false" ht="12.75" hidden="false" customHeight="false" outlineLevel="0" collapsed="false">
      <c r="A868" s="0" t="n">
        <v>865.8951</v>
      </c>
      <c r="B868" s="0" t="n">
        <f aca="false">A868-'Shorting Summary'!$A$4</f>
        <v>799.8951</v>
      </c>
      <c r="C868" s="0" t="n">
        <v>332.2406</v>
      </c>
      <c r="D868" s="0" t="n">
        <v>241.6169</v>
      </c>
      <c r="E868" s="0" t="n">
        <v>256.2928</v>
      </c>
      <c r="F868" s="0" t="n">
        <v>235.7201</v>
      </c>
      <c r="G868" s="0" t="n">
        <v>233.6127</v>
      </c>
      <c r="H868" s="0" t="n">
        <v>220.5534</v>
      </c>
      <c r="I868" s="0" t="n">
        <v>203.064</v>
      </c>
      <c r="J868" s="0" t="n">
        <v>250.7507</v>
      </c>
    </row>
    <row r="869" customFormat="false" ht="12.75" hidden="false" customHeight="false" outlineLevel="0" collapsed="false">
      <c r="A869" s="0" t="n">
        <v>866.8965</v>
      </c>
      <c r="B869" s="0" t="n">
        <f aca="false">A869-'Shorting Summary'!$A$4</f>
        <v>800.8965</v>
      </c>
      <c r="C869" s="0" t="n">
        <v>332.3342</v>
      </c>
      <c r="D869" s="0" t="n">
        <v>241.7074</v>
      </c>
      <c r="E869" s="0" t="n">
        <v>256.444</v>
      </c>
      <c r="F869" s="0" t="n">
        <v>235.817</v>
      </c>
      <c r="G869" s="0" t="n">
        <v>233.7179</v>
      </c>
      <c r="H869" s="0" t="n">
        <v>220.6686</v>
      </c>
      <c r="I869" s="0" t="n">
        <v>203.1156</v>
      </c>
      <c r="J869" s="0" t="n">
        <v>250.775</v>
      </c>
    </row>
    <row r="870" customFormat="false" ht="12.75" hidden="false" customHeight="false" outlineLevel="0" collapsed="false">
      <c r="A870" s="0" t="n">
        <v>867.898</v>
      </c>
      <c r="B870" s="0" t="n">
        <f aca="false">A870-'Shorting Summary'!$A$4</f>
        <v>801.898</v>
      </c>
      <c r="C870" s="0" t="n">
        <v>332.4698</v>
      </c>
      <c r="D870" s="0" t="n">
        <v>241.8011</v>
      </c>
      <c r="E870" s="0" t="n">
        <v>256.5868</v>
      </c>
      <c r="F870" s="0" t="n">
        <v>235.9223</v>
      </c>
      <c r="G870" s="0" t="n">
        <v>233.8261</v>
      </c>
      <c r="H870" s="0" t="n">
        <v>220.7849</v>
      </c>
      <c r="I870" s="0" t="n">
        <v>203.17</v>
      </c>
      <c r="J870" s="0" t="n">
        <v>250.7957</v>
      </c>
    </row>
    <row r="871" customFormat="false" ht="12.75" hidden="false" customHeight="false" outlineLevel="0" collapsed="false">
      <c r="A871" s="0" t="n">
        <v>868.8894</v>
      </c>
      <c r="B871" s="0" t="n">
        <f aca="false">A871-'Shorting Summary'!$A$4</f>
        <v>802.8894</v>
      </c>
      <c r="C871" s="0" t="n">
        <v>332.5619</v>
      </c>
      <c r="D871" s="0" t="n">
        <v>241.8892</v>
      </c>
      <c r="E871" s="0" t="n">
        <v>256.7331</v>
      </c>
      <c r="F871" s="0" t="n">
        <v>236.0206</v>
      </c>
      <c r="G871" s="0" t="n">
        <v>233.9242</v>
      </c>
      <c r="H871" s="0" t="n">
        <v>220.8894</v>
      </c>
      <c r="I871" s="0" t="n">
        <v>203.219</v>
      </c>
      <c r="J871" s="0" t="n">
        <v>250.8361</v>
      </c>
    </row>
    <row r="872" customFormat="false" ht="12.75" hidden="false" customHeight="false" outlineLevel="0" collapsed="false">
      <c r="A872" s="0" t="n">
        <v>869.8908</v>
      </c>
      <c r="B872" s="0" t="n">
        <f aca="false">A872-'Shorting Summary'!$A$4</f>
        <v>803.8908</v>
      </c>
      <c r="C872" s="0" t="n">
        <v>332.6693</v>
      </c>
      <c r="D872" s="0" t="n">
        <v>241.9851</v>
      </c>
      <c r="E872" s="0" t="n">
        <v>256.8885</v>
      </c>
      <c r="F872" s="0" t="n">
        <v>236.1183</v>
      </c>
      <c r="G872" s="0" t="n">
        <v>234.0281</v>
      </c>
      <c r="H872" s="0" t="n">
        <v>220.9926</v>
      </c>
      <c r="I872" s="0" t="n">
        <v>203.2753</v>
      </c>
      <c r="J872" s="0" t="n">
        <v>250.8619</v>
      </c>
    </row>
    <row r="873" customFormat="false" ht="12.75" hidden="false" customHeight="false" outlineLevel="0" collapsed="false">
      <c r="A873" s="0" t="n">
        <v>870.8923</v>
      </c>
      <c r="B873" s="0" t="n">
        <f aca="false">A873-'Shorting Summary'!$A$4</f>
        <v>804.8923</v>
      </c>
      <c r="C873" s="0" t="n">
        <v>332.7713</v>
      </c>
      <c r="D873" s="0" t="n">
        <v>242.0864</v>
      </c>
      <c r="E873" s="0" t="n">
        <v>257.032</v>
      </c>
      <c r="F873" s="0" t="n">
        <v>236.2221</v>
      </c>
      <c r="G873" s="0" t="n">
        <v>234.1187</v>
      </c>
      <c r="H873" s="0" t="n">
        <v>221.1014</v>
      </c>
      <c r="I873" s="0" t="n">
        <v>203.3217</v>
      </c>
      <c r="J873" s="0" t="n">
        <v>250.8822</v>
      </c>
    </row>
    <row r="874" customFormat="false" ht="12.75" hidden="false" customHeight="false" outlineLevel="0" collapsed="false">
      <c r="A874" s="0" t="n">
        <v>871.8937</v>
      </c>
      <c r="B874" s="0" t="n">
        <f aca="false">A874-'Shorting Summary'!$A$4</f>
        <v>805.8937</v>
      </c>
      <c r="C874" s="0" t="n">
        <v>332.8791</v>
      </c>
      <c r="D874" s="0" t="n">
        <v>242.179</v>
      </c>
      <c r="E874" s="0" t="n">
        <v>257.1926</v>
      </c>
      <c r="F874" s="0" t="n">
        <v>236.3222</v>
      </c>
      <c r="G874" s="0" t="n">
        <v>234.2324</v>
      </c>
      <c r="H874" s="0" t="n">
        <v>221.2156</v>
      </c>
      <c r="I874" s="0" t="n">
        <v>203.373</v>
      </c>
      <c r="J874" s="0" t="n">
        <v>250.9074</v>
      </c>
    </row>
    <row r="875" customFormat="false" ht="12.75" hidden="false" customHeight="false" outlineLevel="0" collapsed="false">
      <c r="A875" s="0" t="n">
        <v>872.8952</v>
      </c>
      <c r="B875" s="0" t="n">
        <f aca="false">A875-'Shorting Summary'!$A$4</f>
        <v>806.8952</v>
      </c>
      <c r="C875" s="0" t="n">
        <v>332.99</v>
      </c>
      <c r="D875" s="0" t="n">
        <v>242.2723</v>
      </c>
      <c r="E875" s="0" t="n">
        <v>257.3753</v>
      </c>
      <c r="F875" s="0" t="n">
        <v>236.4233</v>
      </c>
      <c r="G875" s="0" t="n">
        <v>234.3391</v>
      </c>
      <c r="H875" s="0" t="n">
        <v>221.3331</v>
      </c>
      <c r="I875" s="0" t="n">
        <v>203.4262</v>
      </c>
      <c r="J875" s="0" t="n">
        <v>250.9579</v>
      </c>
    </row>
    <row r="876" customFormat="false" ht="12.75" hidden="false" customHeight="false" outlineLevel="0" collapsed="false">
      <c r="A876" s="0" t="n">
        <v>873.8866</v>
      </c>
      <c r="B876" s="0" t="n">
        <f aca="false">A876-'Shorting Summary'!$A$4</f>
        <v>807.8866</v>
      </c>
      <c r="C876" s="0" t="n">
        <v>333.0756</v>
      </c>
      <c r="D876" s="0" t="n">
        <v>242.3742</v>
      </c>
      <c r="E876" s="0" t="n">
        <v>257.5257</v>
      </c>
      <c r="F876" s="0" t="n">
        <v>236.5234</v>
      </c>
      <c r="G876" s="0" t="n">
        <v>234.4327</v>
      </c>
      <c r="H876" s="0" t="n">
        <v>221.4394</v>
      </c>
      <c r="I876" s="0" t="n">
        <v>203.4804</v>
      </c>
      <c r="J876" s="0" t="n">
        <v>250.9875</v>
      </c>
    </row>
    <row r="877" customFormat="false" ht="12.75" hidden="false" customHeight="false" outlineLevel="0" collapsed="false">
      <c r="A877" s="0" t="n">
        <v>874.888</v>
      </c>
      <c r="B877" s="0" t="n">
        <f aca="false">A877-'Shorting Summary'!$A$4</f>
        <v>808.888</v>
      </c>
      <c r="C877" s="0" t="n">
        <v>333.1904</v>
      </c>
      <c r="D877" s="0" t="n">
        <v>242.4663</v>
      </c>
      <c r="E877" s="0" t="n">
        <v>257.6876</v>
      </c>
      <c r="F877" s="0" t="n">
        <v>236.6238</v>
      </c>
      <c r="G877" s="0" t="n">
        <v>234.5399</v>
      </c>
      <c r="H877" s="0" t="n">
        <v>221.5536</v>
      </c>
      <c r="I877" s="0" t="n">
        <v>203.5274</v>
      </c>
      <c r="J877" s="0" t="n">
        <v>251.0178</v>
      </c>
    </row>
    <row r="878" customFormat="false" ht="12.75" hidden="false" customHeight="false" outlineLevel="0" collapsed="false">
      <c r="A878" s="0" t="n">
        <v>875.8895</v>
      </c>
      <c r="B878" s="0" t="n">
        <f aca="false">A878-'Shorting Summary'!$A$4</f>
        <v>809.8895</v>
      </c>
      <c r="C878" s="0" t="n">
        <v>333.279</v>
      </c>
      <c r="D878" s="0" t="n">
        <v>242.56</v>
      </c>
      <c r="E878" s="0" t="n">
        <v>257.8296</v>
      </c>
      <c r="F878" s="0" t="n">
        <v>236.7239</v>
      </c>
      <c r="G878" s="0" t="n">
        <v>234.6385</v>
      </c>
      <c r="H878" s="0" t="n">
        <v>221.6721</v>
      </c>
      <c r="I878" s="0" t="n">
        <v>203.573</v>
      </c>
      <c r="J878" s="0" t="n">
        <v>251.0357</v>
      </c>
    </row>
    <row r="879" customFormat="false" ht="12.75" hidden="false" customHeight="false" outlineLevel="0" collapsed="false">
      <c r="A879" s="0" t="n">
        <v>876.8909</v>
      </c>
      <c r="B879" s="0" t="n">
        <f aca="false">A879-'Shorting Summary'!$A$4</f>
        <v>810.8909</v>
      </c>
      <c r="C879" s="0" t="n">
        <v>333.3238</v>
      </c>
      <c r="D879" s="0" t="n">
        <v>242.6505</v>
      </c>
      <c r="E879" s="0" t="n">
        <v>258.0063</v>
      </c>
      <c r="F879" s="0" t="n">
        <v>236.8304</v>
      </c>
      <c r="G879" s="0" t="n">
        <v>234.7406</v>
      </c>
      <c r="H879" s="0" t="n">
        <v>221.7968</v>
      </c>
      <c r="I879" s="0" t="n">
        <v>203.6228</v>
      </c>
      <c r="J879" s="0" t="n">
        <v>251.0738</v>
      </c>
    </row>
    <row r="880" customFormat="false" ht="12.75" hidden="false" customHeight="false" outlineLevel="0" collapsed="false">
      <c r="A880" s="0" t="n">
        <v>877.8923</v>
      </c>
      <c r="B880" s="0" t="n">
        <f aca="false">A880-'Shorting Summary'!$A$4</f>
        <v>811.8923</v>
      </c>
      <c r="C880" s="0" t="n">
        <v>333.3571</v>
      </c>
      <c r="D880" s="0" t="n">
        <v>242.7432</v>
      </c>
      <c r="E880" s="0" t="n">
        <v>258.1847</v>
      </c>
      <c r="F880" s="0" t="n">
        <v>236.9288</v>
      </c>
      <c r="G880" s="0" t="n">
        <v>234.8428</v>
      </c>
      <c r="H880" s="0" t="n">
        <v>221.9082</v>
      </c>
      <c r="I880" s="0" t="n">
        <v>203.6766</v>
      </c>
      <c r="J880" s="0" t="n">
        <v>251.0888</v>
      </c>
    </row>
    <row r="881" customFormat="false" ht="12.75" hidden="false" customHeight="false" outlineLevel="0" collapsed="false">
      <c r="A881" s="0" t="n">
        <v>878.8938</v>
      </c>
      <c r="B881" s="0" t="n">
        <f aca="false">A881-'Shorting Summary'!$A$4</f>
        <v>812.8938</v>
      </c>
      <c r="C881" s="0" t="n">
        <v>333.4102</v>
      </c>
      <c r="D881" s="0" t="n">
        <v>242.8436</v>
      </c>
      <c r="E881" s="0" t="n">
        <v>258.3599</v>
      </c>
      <c r="F881" s="0" t="n">
        <v>237.0355</v>
      </c>
      <c r="G881" s="0" t="n">
        <v>234.9515</v>
      </c>
      <c r="H881" s="0" t="n">
        <v>222.0321</v>
      </c>
      <c r="I881" s="0" t="n">
        <v>203.722</v>
      </c>
      <c r="J881" s="0" t="n">
        <v>251.1354</v>
      </c>
    </row>
    <row r="882" customFormat="false" ht="12.75" hidden="false" customHeight="false" outlineLevel="0" collapsed="false">
      <c r="A882" s="0" t="n">
        <v>879.8952</v>
      </c>
      <c r="B882" s="0" t="n">
        <f aca="false">A882-'Shorting Summary'!$A$4</f>
        <v>813.8952</v>
      </c>
      <c r="C882" s="0" t="n">
        <v>333.4696</v>
      </c>
      <c r="D882" s="0" t="n">
        <v>242.9314</v>
      </c>
      <c r="E882" s="0" t="n">
        <v>258.5349</v>
      </c>
      <c r="F882" s="0" t="n">
        <v>237.1376</v>
      </c>
      <c r="G882" s="0" t="n">
        <v>235.0503</v>
      </c>
      <c r="H882" s="0" t="n">
        <v>222.1466</v>
      </c>
      <c r="I882" s="0" t="n">
        <v>203.7736</v>
      </c>
      <c r="J882" s="0" t="n">
        <v>251.146</v>
      </c>
    </row>
    <row r="883" customFormat="false" ht="12.75" hidden="false" customHeight="false" outlineLevel="0" collapsed="false">
      <c r="A883" s="0" t="n">
        <v>880.8867</v>
      </c>
      <c r="B883" s="0" t="n">
        <f aca="false">A883-'Shorting Summary'!$A$4</f>
        <v>814.8867</v>
      </c>
      <c r="C883" s="0" t="n">
        <v>333.5296</v>
      </c>
      <c r="D883" s="0" t="n">
        <v>243.022</v>
      </c>
      <c r="E883" s="0" t="n">
        <v>258.7245</v>
      </c>
      <c r="F883" s="0" t="n">
        <v>237.2305</v>
      </c>
      <c r="G883" s="0" t="n">
        <v>235.1437</v>
      </c>
      <c r="H883" s="0" t="n">
        <v>222.2597</v>
      </c>
      <c r="I883" s="0" t="n">
        <v>203.816</v>
      </c>
      <c r="J883" s="0" t="n">
        <v>251.2114</v>
      </c>
    </row>
    <row r="884" customFormat="false" ht="12.75" hidden="false" customHeight="false" outlineLevel="0" collapsed="false">
      <c r="A884" s="0" t="n">
        <v>881.8981</v>
      </c>
      <c r="B884" s="0" t="n">
        <f aca="false">A884-'Shorting Summary'!$A$4</f>
        <v>815.8981</v>
      </c>
      <c r="C884" s="0" t="n">
        <v>333.5814</v>
      </c>
      <c r="D884" s="0" t="n">
        <v>243.1318</v>
      </c>
      <c r="E884" s="0" t="n">
        <v>258.9013</v>
      </c>
      <c r="F884" s="0" t="n">
        <v>237.3288</v>
      </c>
      <c r="G884" s="0" t="n">
        <v>235.2536</v>
      </c>
      <c r="H884" s="0" t="n">
        <v>222.376</v>
      </c>
      <c r="I884" s="0" t="n">
        <v>203.8679</v>
      </c>
      <c r="J884" s="0" t="n">
        <v>251.2446</v>
      </c>
    </row>
    <row r="885" customFormat="false" ht="12.75" hidden="false" customHeight="false" outlineLevel="0" collapsed="false">
      <c r="A885" s="0" t="n">
        <v>882.8895</v>
      </c>
      <c r="B885" s="0" t="n">
        <f aca="false">A885-'Shorting Summary'!$A$4</f>
        <v>816.8895</v>
      </c>
      <c r="C885" s="0" t="n">
        <v>333.7429</v>
      </c>
      <c r="D885" s="0" t="n">
        <v>243.2361</v>
      </c>
      <c r="E885" s="0" t="n">
        <v>259.0732</v>
      </c>
      <c r="F885" s="0" t="n">
        <v>237.4369</v>
      </c>
      <c r="G885" s="0" t="n">
        <v>235.3478</v>
      </c>
      <c r="H885" s="0" t="n">
        <v>222.4875</v>
      </c>
      <c r="I885" s="0" t="n">
        <v>203.9233</v>
      </c>
      <c r="J885" s="0" t="n">
        <v>251.2702</v>
      </c>
    </row>
    <row r="886" customFormat="false" ht="12.75" hidden="false" customHeight="false" outlineLevel="0" collapsed="false">
      <c r="A886" s="0" t="n">
        <v>883.891</v>
      </c>
      <c r="B886" s="0" t="n">
        <f aca="false">A886-'Shorting Summary'!$A$4</f>
        <v>817.891</v>
      </c>
      <c r="C886" s="0" t="n">
        <v>333.8335</v>
      </c>
      <c r="D886" s="0" t="n">
        <v>243.3282</v>
      </c>
      <c r="E886" s="0" t="n">
        <v>259.2566</v>
      </c>
      <c r="F886" s="0" t="n">
        <v>237.5435</v>
      </c>
      <c r="G886" s="0" t="n">
        <v>235.4495</v>
      </c>
      <c r="H886" s="0" t="n">
        <v>222.612</v>
      </c>
      <c r="I886" s="0" t="n">
        <v>203.9783</v>
      </c>
      <c r="J886" s="0" t="n">
        <v>251.2859</v>
      </c>
    </row>
    <row r="887" customFormat="false" ht="12.75" hidden="false" customHeight="false" outlineLevel="0" collapsed="false">
      <c r="A887" s="0" t="n">
        <v>884.8924</v>
      </c>
      <c r="B887" s="0" t="n">
        <f aca="false">A887-'Shorting Summary'!$A$4</f>
        <v>818.8924</v>
      </c>
      <c r="C887" s="0" t="n">
        <v>333.8545</v>
      </c>
      <c r="D887" s="0" t="n">
        <v>243.4353</v>
      </c>
      <c r="E887" s="0" t="n">
        <v>259.4298</v>
      </c>
      <c r="F887" s="0" t="n">
        <v>237.6383</v>
      </c>
      <c r="G887" s="0" t="n">
        <v>235.5543</v>
      </c>
      <c r="H887" s="0" t="n">
        <v>222.7199</v>
      </c>
      <c r="I887" s="0" t="n">
        <v>204.0355</v>
      </c>
      <c r="J887" s="0" t="n">
        <v>251.3225</v>
      </c>
    </row>
    <row r="888" customFormat="false" ht="12.75" hidden="false" customHeight="false" outlineLevel="0" collapsed="false">
      <c r="A888" s="0" t="n">
        <v>885.8939</v>
      </c>
      <c r="B888" s="0" t="n">
        <f aca="false">A888-'Shorting Summary'!$A$4</f>
        <v>819.8939</v>
      </c>
      <c r="C888" s="0" t="n">
        <v>333.9911</v>
      </c>
      <c r="D888" s="0" t="n">
        <v>243.5372</v>
      </c>
      <c r="E888" s="0" t="n">
        <v>259.5972</v>
      </c>
      <c r="F888" s="0" t="n">
        <v>237.7448</v>
      </c>
      <c r="G888" s="0" t="n">
        <v>235.6543</v>
      </c>
      <c r="H888" s="0" t="n">
        <v>222.8412</v>
      </c>
      <c r="I888" s="0" t="n">
        <v>204.0981</v>
      </c>
      <c r="J888" s="0" t="n">
        <v>251.3737</v>
      </c>
    </row>
    <row r="889" customFormat="false" ht="12.75" hidden="false" customHeight="false" outlineLevel="0" collapsed="false">
      <c r="A889" s="0" t="n">
        <v>886.8953</v>
      </c>
      <c r="B889" s="0" t="n">
        <f aca="false">A889-'Shorting Summary'!$A$4</f>
        <v>820.8953</v>
      </c>
      <c r="C889" s="0" t="n">
        <v>334.0567</v>
      </c>
      <c r="D889" s="0" t="n">
        <v>243.6483</v>
      </c>
      <c r="E889" s="0" t="n">
        <v>259.7521</v>
      </c>
      <c r="F889" s="0" t="n">
        <v>237.8424</v>
      </c>
      <c r="G889" s="0" t="n">
        <v>235.759</v>
      </c>
      <c r="H889" s="0" t="n">
        <v>222.96</v>
      </c>
      <c r="I889" s="0" t="n">
        <v>204.1593</v>
      </c>
      <c r="J889" s="0" t="n">
        <v>251.4169</v>
      </c>
    </row>
    <row r="890" customFormat="false" ht="12.75" hidden="false" customHeight="false" outlineLevel="0" collapsed="false">
      <c r="A890" s="0" t="n">
        <v>887.8967</v>
      </c>
      <c r="B890" s="0" t="n">
        <f aca="false">A890-'Shorting Summary'!$A$4</f>
        <v>821.8967</v>
      </c>
      <c r="C890" s="0" t="n">
        <v>334.0274</v>
      </c>
      <c r="D890" s="0" t="n">
        <v>243.7591</v>
      </c>
      <c r="E890" s="0" t="n">
        <v>259.8907</v>
      </c>
      <c r="F890" s="0" t="n">
        <v>237.9472</v>
      </c>
      <c r="G890" s="0" t="n">
        <v>235.853</v>
      </c>
      <c r="H890" s="0" t="n">
        <v>223.0765</v>
      </c>
      <c r="I890" s="0" t="n">
        <v>204.2192</v>
      </c>
      <c r="J890" s="0" t="n">
        <v>251.4266</v>
      </c>
    </row>
    <row r="891" customFormat="false" ht="12.75" hidden="false" customHeight="false" outlineLevel="0" collapsed="false">
      <c r="A891" s="0" t="n">
        <v>888.8882</v>
      </c>
      <c r="B891" s="0" t="n">
        <f aca="false">A891-'Shorting Summary'!$A$4</f>
        <v>822.8882</v>
      </c>
      <c r="C891" s="0" t="n">
        <v>333.9795</v>
      </c>
      <c r="D891" s="0" t="n">
        <v>243.8645</v>
      </c>
      <c r="E891" s="0" t="n">
        <v>260.0571</v>
      </c>
      <c r="F891" s="0" t="n">
        <v>238.0414</v>
      </c>
      <c r="G891" s="0" t="n">
        <v>235.956</v>
      </c>
      <c r="H891" s="0" t="n">
        <v>223.2069</v>
      </c>
      <c r="I891" s="0" t="n">
        <v>204.2786</v>
      </c>
      <c r="J891" s="0" t="n">
        <v>251.4679</v>
      </c>
    </row>
    <row r="892" customFormat="false" ht="12.75" hidden="false" customHeight="false" outlineLevel="0" collapsed="false">
      <c r="A892" s="0" t="n">
        <v>889.8896</v>
      </c>
      <c r="B892" s="144" t="n">
        <f aca="false">A892-'Shorting Summary'!$A$4</f>
        <v>823.8896</v>
      </c>
      <c r="C892" s="0" t="n">
        <v>333.9843</v>
      </c>
      <c r="D892" s="144" t="n">
        <v>243.9794</v>
      </c>
      <c r="E892" s="0" t="n">
        <v>260.2002</v>
      </c>
      <c r="F892" s="0" t="n">
        <v>238.141</v>
      </c>
      <c r="G892" s="144" t="n">
        <v>236.051</v>
      </c>
      <c r="H892" s="0" t="n">
        <v>223.3251</v>
      </c>
      <c r="I892" s="0" t="n">
        <v>204.3414</v>
      </c>
      <c r="J892" s="0" t="n">
        <v>251.4999</v>
      </c>
      <c r="K892" s="0" t="s">
        <v>161</v>
      </c>
    </row>
    <row r="893" customFormat="false" ht="12.75" hidden="false" customHeight="false" outlineLevel="0" collapsed="false">
      <c r="A893" s="0" t="n">
        <v>890.891</v>
      </c>
      <c r="B893" s="0" t="n">
        <f aca="false">A893-'Shorting Summary'!$A$4</f>
        <v>824.891</v>
      </c>
      <c r="C893" s="0" t="n">
        <v>333.9392</v>
      </c>
      <c r="D893" s="0" t="n">
        <v>244.1027</v>
      </c>
      <c r="E893" s="0" t="n">
        <v>260.3406</v>
      </c>
      <c r="F893" s="0" t="n">
        <v>238.2405</v>
      </c>
      <c r="G893" s="0" t="n">
        <v>236.1583</v>
      </c>
      <c r="H893" s="0" t="n">
        <v>223.4444</v>
      </c>
      <c r="I893" s="0" t="n">
        <v>204.4036</v>
      </c>
      <c r="J893" s="0" t="n">
        <v>251.5285</v>
      </c>
      <c r="K893" s="0" t="n">
        <v>824</v>
      </c>
      <c r="L893" s="0" t="n">
        <v>0</v>
      </c>
    </row>
    <row r="894" customFormat="false" ht="12.75" hidden="false" customHeight="false" outlineLevel="0" collapsed="false">
      <c r="A894" s="0" t="n">
        <v>891.8925</v>
      </c>
      <c r="B894" s="0" t="n">
        <f aca="false">A894-'Shorting Summary'!$A$4</f>
        <v>825.8925</v>
      </c>
      <c r="C894" s="0" t="n">
        <v>333.9071</v>
      </c>
      <c r="D894" s="0" t="n">
        <v>244.2247</v>
      </c>
      <c r="E894" s="0" t="n">
        <v>260.4941</v>
      </c>
      <c r="F894" s="0" t="n">
        <v>238.3375</v>
      </c>
      <c r="G894" s="0" t="n">
        <v>236.2444</v>
      </c>
      <c r="H894" s="0" t="n">
        <v>223.5551</v>
      </c>
      <c r="I894" s="0" t="n">
        <v>204.4656</v>
      </c>
      <c r="J894" s="0" t="n">
        <v>251.5618</v>
      </c>
      <c r="K894" s="0" t="n">
        <v>824</v>
      </c>
      <c r="L894" s="0" t="n">
        <v>900</v>
      </c>
    </row>
    <row r="895" customFormat="false" ht="12.75" hidden="false" customHeight="false" outlineLevel="0" collapsed="false">
      <c r="A895" s="0" t="n">
        <v>892.8939</v>
      </c>
      <c r="B895" s="0" t="n">
        <f aca="false">A895-'Shorting Summary'!$A$4</f>
        <v>826.8939</v>
      </c>
      <c r="C895" s="0" t="n">
        <v>333.7837</v>
      </c>
      <c r="D895" s="0" t="n">
        <v>244.3485</v>
      </c>
      <c r="E895" s="0" t="n">
        <v>260.6523</v>
      </c>
      <c r="F895" s="0" t="n">
        <v>238.4317</v>
      </c>
      <c r="G895" s="0" t="n">
        <v>236.3484</v>
      </c>
      <c r="H895" s="0" t="n">
        <v>223.6683</v>
      </c>
      <c r="I895" s="0" t="n">
        <v>204.5277</v>
      </c>
      <c r="J895" s="0" t="n">
        <v>251.613</v>
      </c>
    </row>
    <row r="896" customFormat="false" ht="12.75" hidden="false" customHeight="false" outlineLevel="0" collapsed="false">
      <c r="A896" s="0" t="n">
        <v>893.8954</v>
      </c>
      <c r="B896" s="0" t="n">
        <f aca="false">A896-'Shorting Summary'!$A$4</f>
        <v>827.8954</v>
      </c>
      <c r="C896" s="0" t="n">
        <v>333.5376</v>
      </c>
      <c r="D896" s="0" t="n">
        <v>244.4648</v>
      </c>
      <c r="E896" s="0" t="n">
        <v>260.7965</v>
      </c>
      <c r="F896" s="0" t="n">
        <v>238.5331</v>
      </c>
      <c r="G896" s="0" t="n">
        <v>236.4332</v>
      </c>
      <c r="H896" s="0" t="n">
        <v>223.7777</v>
      </c>
      <c r="I896" s="0" t="n">
        <v>204.5955</v>
      </c>
      <c r="J896" s="0" t="n">
        <v>251.6295</v>
      </c>
    </row>
    <row r="897" customFormat="false" ht="12.75" hidden="false" customHeight="false" outlineLevel="0" collapsed="false">
      <c r="A897" s="0" t="n">
        <v>894.8868</v>
      </c>
      <c r="B897" s="0" t="n">
        <f aca="false">A897-'Shorting Summary'!$A$4</f>
        <v>828.8868</v>
      </c>
      <c r="C897" s="0" t="n">
        <v>333.3816</v>
      </c>
      <c r="D897" s="0" t="n">
        <v>244.5794</v>
      </c>
      <c r="E897" s="0" t="n">
        <v>260.959</v>
      </c>
      <c r="F897" s="0" t="n">
        <v>238.6262</v>
      </c>
      <c r="G897" s="0" t="n">
        <v>236.5416</v>
      </c>
      <c r="H897" s="0" t="n">
        <v>223.8949</v>
      </c>
      <c r="I897" s="0" t="n">
        <v>204.6523</v>
      </c>
      <c r="J897" s="0" t="n">
        <v>251.647</v>
      </c>
    </row>
    <row r="898" customFormat="false" ht="12.75" hidden="false" customHeight="false" outlineLevel="0" collapsed="false">
      <c r="A898" s="0" t="n">
        <v>895.8882</v>
      </c>
      <c r="B898" s="0" t="n">
        <f aca="false">A898-'Shorting Summary'!$A$4</f>
        <v>829.8882</v>
      </c>
      <c r="C898" s="0" t="n">
        <v>333.2151</v>
      </c>
      <c r="D898" s="0" t="n">
        <v>244.7027</v>
      </c>
      <c r="E898" s="0" t="n">
        <v>261.122</v>
      </c>
      <c r="F898" s="0" t="n">
        <v>238.7229</v>
      </c>
      <c r="G898" s="0" t="n">
        <v>236.6249</v>
      </c>
      <c r="H898" s="0" t="n">
        <v>224.0175</v>
      </c>
      <c r="I898" s="0" t="n">
        <v>204.7118</v>
      </c>
      <c r="J898" s="0" t="n">
        <v>251.6973</v>
      </c>
    </row>
    <row r="899" customFormat="false" ht="12.75" hidden="false" customHeight="false" outlineLevel="0" collapsed="false">
      <c r="A899" s="0" t="n">
        <v>896.8897</v>
      </c>
      <c r="B899" s="0" t="n">
        <f aca="false">A899-'Shorting Summary'!$A$4</f>
        <v>830.8897</v>
      </c>
      <c r="C899" s="0" t="n">
        <v>333.059</v>
      </c>
      <c r="D899" s="0" t="n">
        <v>244.8106</v>
      </c>
      <c r="E899" s="0" t="n">
        <v>261.2657</v>
      </c>
      <c r="F899" s="0" t="n">
        <v>238.8319</v>
      </c>
      <c r="G899" s="0" t="n">
        <v>236.7377</v>
      </c>
      <c r="H899" s="0" t="n">
        <v>224.1238</v>
      </c>
      <c r="I899" s="0" t="n">
        <v>204.7778</v>
      </c>
      <c r="J899" s="0" t="n">
        <v>251.7273</v>
      </c>
    </row>
    <row r="900" customFormat="false" ht="12.75" hidden="false" customHeight="false" outlineLevel="0" collapsed="false">
      <c r="A900" s="0" t="n">
        <v>897.8911</v>
      </c>
      <c r="B900" s="0" t="n">
        <f aca="false">A900-'Shorting Summary'!$A$4</f>
        <v>831.8911</v>
      </c>
      <c r="C900" s="0" t="n">
        <v>332.9086</v>
      </c>
      <c r="D900" s="0" t="n">
        <v>244.9254</v>
      </c>
      <c r="E900" s="0" t="n">
        <v>261.4124</v>
      </c>
      <c r="F900" s="0" t="n">
        <v>238.9263</v>
      </c>
      <c r="G900" s="0" t="n">
        <v>236.8223</v>
      </c>
      <c r="H900" s="0" t="n">
        <v>224.227</v>
      </c>
      <c r="I900" s="0" t="n">
        <v>204.836</v>
      </c>
      <c r="J900" s="0" t="n">
        <v>251.7476</v>
      </c>
    </row>
    <row r="901" customFormat="false" ht="12.75" hidden="false" customHeight="false" outlineLevel="0" collapsed="false">
      <c r="A901" s="0" t="n">
        <v>898.8925</v>
      </c>
      <c r="B901" s="0" t="n">
        <f aca="false">A901-'Shorting Summary'!$A$4</f>
        <v>832.8925</v>
      </c>
      <c r="C901" s="0" t="n">
        <v>332.7891</v>
      </c>
      <c r="D901" s="0" t="n">
        <v>245.0384</v>
      </c>
      <c r="E901" s="0" t="n">
        <v>261.5472</v>
      </c>
      <c r="F901" s="0" t="n">
        <v>239.0214</v>
      </c>
      <c r="G901" s="0" t="n">
        <v>236.9177</v>
      </c>
      <c r="H901" s="0" t="n">
        <v>224.3188</v>
      </c>
      <c r="I901" s="0" t="n">
        <v>204.8879</v>
      </c>
      <c r="J901" s="0" t="n">
        <v>251.7939</v>
      </c>
    </row>
    <row r="902" customFormat="false" ht="12.75" hidden="false" customHeight="false" outlineLevel="0" collapsed="false">
      <c r="A902" s="0" t="n">
        <v>899.894</v>
      </c>
      <c r="B902" s="0" t="n">
        <f aca="false">A902-'Shorting Summary'!$A$4</f>
        <v>833.894</v>
      </c>
      <c r="C902" s="0" t="n">
        <v>332.7063</v>
      </c>
      <c r="D902" s="0" t="n">
        <v>245.1522</v>
      </c>
      <c r="E902" s="0" t="n">
        <v>261.6727</v>
      </c>
      <c r="F902" s="0" t="n">
        <v>239.1129</v>
      </c>
      <c r="G902" s="0" t="n">
        <v>237.0272</v>
      </c>
      <c r="H902" s="0" t="n">
        <v>224.4158</v>
      </c>
      <c r="I902" s="0" t="n">
        <v>204.9485</v>
      </c>
      <c r="J902" s="0" t="n">
        <v>251.8172</v>
      </c>
    </row>
    <row r="903" customFormat="false" ht="12.75" hidden="false" customHeight="false" outlineLevel="0" collapsed="false">
      <c r="A903" s="0" t="n">
        <v>900.8954</v>
      </c>
      <c r="B903" s="0" t="n">
        <f aca="false">A903-'Shorting Summary'!$A$4</f>
        <v>834.8954</v>
      </c>
      <c r="C903" s="0" t="n">
        <v>332.749</v>
      </c>
      <c r="D903" s="0" t="n">
        <v>245.2697</v>
      </c>
      <c r="E903" s="0" t="n">
        <v>261.8127</v>
      </c>
      <c r="F903" s="0" t="n">
        <v>239.2159</v>
      </c>
      <c r="G903" s="0" t="n">
        <v>237.1168</v>
      </c>
      <c r="H903" s="0" t="n">
        <v>224.5196</v>
      </c>
      <c r="I903" s="0" t="n">
        <v>205.0061</v>
      </c>
      <c r="J903" s="0" t="n">
        <v>251.867</v>
      </c>
    </row>
    <row r="904" customFormat="false" ht="12.75" hidden="false" customHeight="false" outlineLevel="0" collapsed="false">
      <c r="A904" s="0" t="n">
        <v>901.8868</v>
      </c>
      <c r="B904" s="0" t="n">
        <f aca="false">A904-'Shorting Summary'!$A$4</f>
        <v>835.8868</v>
      </c>
      <c r="C904" s="0" t="n">
        <v>332.9729</v>
      </c>
      <c r="D904" s="0" t="n">
        <v>245.3793</v>
      </c>
      <c r="E904" s="0" t="n">
        <v>261.9281</v>
      </c>
      <c r="F904" s="0" t="n">
        <v>239.3145</v>
      </c>
      <c r="G904" s="0" t="n">
        <v>237.2109</v>
      </c>
      <c r="H904" s="0" t="n">
        <v>224.6037</v>
      </c>
      <c r="I904" s="0" t="n">
        <v>205.0619</v>
      </c>
      <c r="J904" s="0" t="n">
        <v>251.895</v>
      </c>
    </row>
    <row r="905" customFormat="false" ht="12.75" hidden="false" customHeight="false" outlineLevel="0" collapsed="false">
      <c r="A905" s="0" t="n">
        <v>902.8883</v>
      </c>
      <c r="B905" s="0" t="n">
        <f aca="false">A905-'Shorting Summary'!$A$4</f>
        <v>836.8883</v>
      </c>
      <c r="C905" s="0" t="n">
        <v>332.9906</v>
      </c>
      <c r="D905" s="0" t="n">
        <v>245.4919</v>
      </c>
      <c r="E905" s="0" t="n">
        <v>262.0495</v>
      </c>
      <c r="F905" s="0" t="n">
        <v>239.4043</v>
      </c>
      <c r="G905" s="0" t="n">
        <v>237.3084</v>
      </c>
      <c r="H905" s="0" t="n">
        <v>224.7085</v>
      </c>
      <c r="I905" s="0" t="n">
        <v>205.1232</v>
      </c>
      <c r="J905" s="0" t="n">
        <v>251.9297</v>
      </c>
    </row>
    <row r="906" customFormat="false" ht="12.75" hidden="false" customHeight="false" outlineLevel="0" collapsed="false">
      <c r="A906" s="0" t="n">
        <v>903.8897</v>
      </c>
      <c r="B906" s="0" t="n">
        <f aca="false">A906-'Shorting Summary'!$A$4</f>
        <v>837.8897</v>
      </c>
      <c r="C906" s="0" t="n">
        <v>332.9568</v>
      </c>
      <c r="D906" s="0" t="n">
        <v>245.5967</v>
      </c>
      <c r="E906" s="0" t="n">
        <v>262.184</v>
      </c>
      <c r="F906" s="0" t="n">
        <v>239.4972</v>
      </c>
      <c r="G906" s="0" t="n">
        <v>237.4091</v>
      </c>
      <c r="H906" s="0" t="n">
        <v>224.8163</v>
      </c>
      <c r="I906" s="0" t="n">
        <v>205.1756</v>
      </c>
      <c r="J906" s="0" t="n">
        <v>251.9707</v>
      </c>
    </row>
    <row r="907" customFormat="false" ht="12.75" hidden="false" customHeight="false" outlineLevel="0" collapsed="false">
      <c r="A907" s="0" t="n">
        <v>904.8912</v>
      </c>
      <c r="B907" s="0" t="n">
        <f aca="false">A907-'Shorting Summary'!$A$4</f>
        <v>838.8912</v>
      </c>
      <c r="C907" s="0" t="n">
        <v>332.9107</v>
      </c>
      <c r="D907" s="0" t="n">
        <v>245.6974</v>
      </c>
      <c r="E907" s="0" t="n">
        <v>262.2904</v>
      </c>
      <c r="F907" s="0" t="n">
        <v>239.5917</v>
      </c>
      <c r="G907" s="0" t="n">
        <v>237.5027</v>
      </c>
      <c r="H907" s="0" t="n">
        <v>224.9161</v>
      </c>
      <c r="I907" s="0" t="n">
        <v>205.2295</v>
      </c>
      <c r="J907" s="0" t="n">
        <v>252.0003</v>
      </c>
    </row>
    <row r="908" customFormat="false" ht="12.75" hidden="false" customHeight="false" outlineLevel="0" collapsed="false">
      <c r="A908" s="0" t="n">
        <v>905.8926</v>
      </c>
      <c r="B908" s="0" t="n">
        <f aca="false">A908-'Shorting Summary'!$A$4</f>
        <v>839.8926</v>
      </c>
      <c r="C908" s="0" t="n">
        <v>332.8506</v>
      </c>
      <c r="D908" s="0" t="n">
        <v>245.8006</v>
      </c>
      <c r="E908" s="0" t="n">
        <v>262.4133</v>
      </c>
      <c r="F908" s="0" t="n">
        <v>239.6837</v>
      </c>
      <c r="G908" s="0" t="n">
        <v>237.5919</v>
      </c>
      <c r="H908" s="0" t="n">
        <v>225.0233</v>
      </c>
      <c r="I908" s="0" t="n">
        <v>205.2839</v>
      </c>
      <c r="J908" s="0" t="n">
        <v>252.0421</v>
      </c>
    </row>
    <row r="909" customFormat="false" ht="12.75" hidden="false" customHeight="false" outlineLevel="0" collapsed="false">
      <c r="A909" s="0" t="n">
        <v>906.894</v>
      </c>
      <c r="B909" s="0" t="n">
        <f aca="false">A909-'Shorting Summary'!$A$4</f>
        <v>840.894</v>
      </c>
      <c r="C909" s="0" t="n">
        <v>332.7531</v>
      </c>
      <c r="D909" s="0" t="n">
        <v>245.9042</v>
      </c>
      <c r="E909" s="0" t="n">
        <v>262.5381</v>
      </c>
      <c r="F909" s="0" t="n">
        <v>239.781</v>
      </c>
      <c r="G909" s="0" t="n">
        <v>237.6985</v>
      </c>
      <c r="H909" s="0" t="n">
        <v>225.1242</v>
      </c>
      <c r="I909" s="0" t="n">
        <v>205.3394</v>
      </c>
      <c r="J909" s="0" t="n">
        <v>252.0592</v>
      </c>
    </row>
    <row r="910" customFormat="false" ht="12.75" hidden="false" customHeight="false" outlineLevel="0" collapsed="false">
      <c r="A910" s="0" t="n">
        <v>907.8955</v>
      </c>
      <c r="B910" s="0" t="n">
        <f aca="false">A910-'Shorting Summary'!$A$4</f>
        <v>841.8955</v>
      </c>
      <c r="C910" s="0" t="n">
        <v>332.7016</v>
      </c>
      <c r="D910" s="0" t="n">
        <v>246.0014</v>
      </c>
      <c r="E910" s="0" t="n">
        <v>262.683</v>
      </c>
      <c r="F910" s="0" t="n">
        <v>239.875</v>
      </c>
      <c r="G910" s="0" t="n">
        <v>237.7848</v>
      </c>
      <c r="H910" s="0" t="n">
        <v>225.2329</v>
      </c>
      <c r="I910" s="0" t="n">
        <v>205.389</v>
      </c>
      <c r="J910" s="0" t="n">
        <v>252.091</v>
      </c>
    </row>
    <row r="911" customFormat="false" ht="12.75" hidden="false" customHeight="false" outlineLevel="0" collapsed="false">
      <c r="A911" s="0" t="n">
        <v>908.8869</v>
      </c>
      <c r="B911" s="0" t="n">
        <f aca="false">A911-'Shorting Summary'!$A$4</f>
        <v>842.8869</v>
      </c>
      <c r="C911" s="0" t="n">
        <v>332.6169</v>
      </c>
      <c r="D911" s="0" t="n">
        <v>246.108</v>
      </c>
      <c r="E911" s="0" t="n">
        <v>262.8196</v>
      </c>
      <c r="F911" s="0" t="n">
        <v>239.9646</v>
      </c>
      <c r="G911" s="0" t="n">
        <v>237.87</v>
      </c>
      <c r="H911" s="0" t="n">
        <v>225.347</v>
      </c>
      <c r="I911" s="0" t="n">
        <v>205.4439</v>
      </c>
      <c r="J911" s="0" t="n">
        <v>252.1272</v>
      </c>
    </row>
    <row r="912" customFormat="false" ht="12.75" hidden="false" customHeight="false" outlineLevel="0" collapsed="false">
      <c r="A912" s="0" t="n">
        <v>909.8884</v>
      </c>
      <c r="B912" s="0" t="n">
        <f aca="false">A912-'Shorting Summary'!$A$4</f>
        <v>843.8884</v>
      </c>
      <c r="C912" s="0" t="n">
        <v>332.5531</v>
      </c>
      <c r="D912" s="0" t="n">
        <v>246.2084</v>
      </c>
      <c r="E912" s="0" t="n">
        <v>262.973</v>
      </c>
      <c r="F912" s="0" t="n">
        <v>240.0647</v>
      </c>
      <c r="G912" s="0" t="n">
        <v>237.9717</v>
      </c>
      <c r="H912" s="0" t="n">
        <v>225.4592</v>
      </c>
      <c r="I912" s="0" t="n">
        <v>205.4935</v>
      </c>
      <c r="J912" s="0" t="n">
        <v>252.1669</v>
      </c>
    </row>
    <row r="913" customFormat="false" ht="12.75" hidden="false" customHeight="false" outlineLevel="0" collapsed="false">
      <c r="A913" s="0" t="n">
        <v>910.8898</v>
      </c>
      <c r="B913" s="0" t="n">
        <f aca="false">A913-'Shorting Summary'!$A$4</f>
        <v>844.8898</v>
      </c>
      <c r="C913" s="0" t="n">
        <v>332.5072</v>
      </c>
      <c r="D913" s="0" t="n">
        <v>246.3001</v>
      </c>
      <c r="E913" s="0" t="n">
        <v>263.123</v>
      </c>
      <c r="F913" s="0" t="n">
        <v>240.1514</v>
      </c>
      <c r="G913" s="0" t="n">
        <v>238.059</v>
      </c>
      <c r="H913" s="0" t="n">
        <v>225.5802</v>
      </c>
      <c r="I913" s="0" t="n">
        <v>205.5457</v>
      </c>
      <c r="J913" s="0" t="n">
        <v>252.1984</v>
      </c>
    </row>
    <row r="914" customFormat="false" ht="12.75" hidden="false" customHeight="false" outlineLevel="0" collapsed="false">
      <c r="A914" s="0" t="n">
        <v>911.8912</v>
      </c>
      <c r="B914" s="0" t="n">
        <f aca="false">A914-'Shorting Summary'!$A$4</f>
        <v>845.8912</v>
      </c>
      <c r="C914" s="0" t="n">
        <v>332.4573</v>
      </c>
      <c r="D914" s="0" t="n">
        <v>246.4048</v>
      </c>
      <c r="E914" s="0" t="n">
        <v>263.2842</v>
      </c>
      <c r="F914" s="0" t="n">
        <v>240.251</v>
      </c>
      <c r="G914" s="0" t="n">
        <v>238.1539</v>
      </c>
      <c r="H914" s="0" t="n">
        <v>225.6943</v>
      </c>
      <c r="I914" s="0" t="n">
        <v>205.5971</v>
      </c>
      <c r="J914" s="0" t="n">
        <v>252.2267</v>
      </c>
    </row>
    <row r="915" customFormat="false" ht="12.75" hidden="false" customHeight="false" outlineLevel="0" collapsed="false">
      <c r="A915" s="0" t="n">
        <v>912.8927</v>
      </c>
      <c r="B915" s="0" t="n">
        <f aca="false">A915-'Shorting Summary'!$A$4</f>
        <v>846.8927</v>
      </c>
      <c r="C915" s="0" t="n">
        <v>332.3883</v>
      </c>
      <c r="D915" s="0" t="n">
        <v>246.502</v>
      </c>
      <c r="E915" s="0" t="n">
        <v>263.454</v>
      </c>
      <c r="F915" s="0" t="n">
        <v>240.3367</v>
      </c>
      <c r="G915" s="0" t="n">
        <v>238.2392</v>
      </c>
      <c r="H915" s="0" t="n">
        <v>225.8089</v>
      </c>
      <c r="I915" s="0" t="n">
        <v>205.6467</v>
      </c>
      <c r="J915" s="0" t="n">
        <v>252.2653</v>
      </c>
    </row>
    <row r="916" customFormat="false" ht="12.75" hidden="false" customHeight="false" outlineLevel="0" collapsed="false">
      <c r="A916" s="0" t="n">
        <v>913.8941</v>
      </c>
      <c r="B916" s="0" t="n">
        <f aca="false">A916-'Shorting Summary'!$A$4</f>
        <v>847.8941</v>
      </c>
      <c r="C916" s="0" t="n">
        <v>332.4168</v>
      </c>
      <c r="D916" s="0" t="n">
        <v>246.5979</v>
      </c>
      <c r="E916" s="0" t="n">
        <v>263.5984</v>
      </c>
      <c r="F916" s="0" t="n">
        <v>240.4362</v>
      </c>
      <c r="G916" s="0" t="n">
        <v>238.3373</v>
      </c>
      <c r="H916" s="0" t="n">
        <v>225.9301</v>
      </c>
      <c r="I916" s="0" t="n">
        <v>205.6982</v>
      </c>
      <c r="J916" s="0" t="n">
        <v>252.2982</v>
      </c>
    </row>
    <row r="917" customFormat="false" ht="12.75" hidden="false" customHeight="false" outlineLevel="0" collapsed="false">
      <c r="A917" s="0" t="n">
        <v>914.8956</v>
      </c>
      <c r="B917" s="0" t="n">
        <f aca="false">A917-'Shorting Summary'!$A$4</f>
        <v>848.8956</v>
      </c>
      <c r="C917" s="0" t="n">
        <v>332.4641</v>
      </c>
      <c r="D917" s="0" t="n">
        <v>246.6892</v>
      </c>
      <c r="E917" s="0" t="n">
        <v>263.7572</v>
      </c>
      <c r="F917" s="0" t="n">
        <v>240.5188</v>
      </c>
      <c r="G917" s="0" t="n">
        <v>238.4429</v>
      </c>
      <c r="H917" s="0" t="n">
        <v>226.0344</v>
      </c>
      <c r="I917" s="0" t="n">
        <v>205.756</v>
      </c>
      <c r="J917" s="0" t="n">
        <v>252.3234</v>
      </c>
    </row>
    <row r="918" customFormat="false" ht="12.75" hidden="false" customHeight="false" outlineLevel="0" collapsed="false">
      <c r="A918" s="0" t="n">
        <v>915.897</v>
      </c>
      <c r="B918" s="0" t="n">
        <f aca="false">A918-'Shorting Summary'!$A$4</f>
        <v>849.897</v>
      </c>
      <c r="C918" s="0" t="n">
        <v>332.4584</v>
      </c>
      <c r="D918" s="0" t="n">
        <v>246.7782</v>
      </c>
      <c r="E918" s="0" t="n">
        <v>263.9249</v>
      </c>
      <c r="F918" s="0" t="n">
        <v>240.6236</v>
      </c>
      <c r="G918" s="0" t="n">
        <v>238.5178</v>
      </c>
      <c r="H918" s="0" t="n">
        <v>226.1512</v>
      </c>
      <c r="I918" s="0" t="n">
        <v>205.8101</v>
      </c>
      <c r="J918" s="0" t="n">
        <v>252.3527</v>
      </c>
    </row>
    <row r="919" customFormat="false" ht="12.75" hidden="false" customHeight="false" outlineLevel="0" collapsed="false">
      <c r="A919" s="0" t="n">
        <v>916.8884</v>
      </c>
      <c r="B919" s="0" t="n">
        <f aca="false">A919-'Shorting Summary'!$A$4</f>
        <v>850.8884</v>
      </c>
      <c r="C919" s="0" t="n">
        <v>332.4717</v>
      </c>
      <c r="D919" s="0" t="n">
        <v>246.8763</v>
      </c>
      <c r="E919" s="0" t="n">
        <v>264.0666</v>
      </c>
      <c r="F919" s="0" t="n">
        <v>240.7086</v>
      </c>
      <c r="G919" s="0" t="n">
        <v>238.6058</v>
      </c>
      <c r="H919" s="0" t="n">
        <v>226.2512</v>
      </c>
      <c r="I919" s="0" t="n">
        <v>205.8736</v>
      </c>
      <c r="J919" s="0" t="n">
        <v>252.3924</v>
      </c>
    </row>
    <row r="920" customFormat="false" ht="12.75" hidden="false" customHeight="false" outlineLevel="0" collapsed="false">
      <c r="A920" s="0" t="n">
        <v>917.8899</v>
      </c>
      <c r="B920" s="0" t="n">
        <f aca="false">A920-'Shorting Summary'!$A$4</f>
        <v>851.8899</v>
      </c>
      <c r="C920" s="0" t="n">
        <v>332.4488</v>
      </c>
      <c r="D920" s="0" t="n">
        <v>246.9742</v>
      </c>
      <c r="E920" s="0" t="n">
        <v>264.1994</v>
      </c>
      <c r="F920" s="0" t="n">
        <v>240.8044</v>
      </c>
      <c r="G920" s="0" t="n">
        <v>238.6982</v>
      </c>
      <c r="H920" s="0" t="n">
        <v>226.3277</v>
      </c>
      <c r="I920" s="0" t="n">
        <v>205.9255</v>
      </c>
      <c r="J920" s="0" t="n">
        <v>252.416</v>
      </c>
    </row>
    <row r="921" customFormat="false" ht="12.75" hidden="false" customHeight="false" outlineLevel="0" collapsed="false">
      <c r="A921" s="0" t="n">
        <v>918.8913</v>
      </c>
      <c r="B921" s="0" t="n">
        <f aca="false">A921-'Shorting Summary'!$A$4</f>
        <v>852.8913</v>
      </c>
      <c r="C921" s="0" t="n">
        <v>332.4176</v>
      </c>
      <c r="D921" s="0" t="n">
        <v>247.0679</v>
      </c>
      <c r="E921" s="0" t="n">
        <v>264.3496</v>
      </c>
      <c r="F921" s="0" t="n">
        <v>240.8995</v>
      </c>
      <c r="G921" s="0" t="n">
        <v>238.7736</v>
      </c>
      <c r="H921" s="0" t="n">
        <v>226.412</v>
      </c>
      <c r="I921" s="0" t="n">
        <v>205.9836</v>
      </c>
      <c r="J921" s="0" t="n">
        <v>252.4633</v>
      </c>
    </row>
    <row r="922" customFormat="false" ht="12.75" hidden="false" customHeight="false" outlineLevel="0" collapsed="false">
      <c r="A922" s="0" t="n">
        <v>919.8927</v>
      </c>
      <c r="B922" s="0" t="n">
        <f aca="false">A922-'Shorting Summary'!$A$4</f>
        <v>853.8927</v>
      </c>
      <c r="C922" s="0" t="n">
        <v>332.3119</v>
      </c>
      <c r="D922" s="0" t="n">
        <v>247.1634</v>
      </c>
      <c r="E922" s="0" t="n">
        <v>264.4913</v>
      </c>
      <c r="F922" s="0" t="n">
        <v>240.9925</v>
      </c>
      <c r="G922" s="0" t="n">
        <v>238.8635</v>
      </c>
      <c r="H922" s="0" t="n">
        <v>226.5043</v>
      </c>
      <c r="I922" s="0" t="n">
        <v>206.044</v>
      </c>
      <c r="J922" s="0" t="n">
        <v>252.4855</v>
      </c>
    </row>
    <row r="923" customFormat="false" ht="12.75" hidden="false" customHeight="false" outlineLevel="0" collapsed="false">
      <c r="A923" s="0" t="n">
        <v>920.8942</v>
      </c>
      <c r="B923" s="0" t="n">
        <f aca="false">A923-'Shorting Summary'!$A$4</f>
        <v>854.8942</v>
      </c>
      <c r="C923" s="0" t="n">
        <v>332.3326</v>
      </c>
      <c r="D923" s="0" t="n">
        <v>247.2625</v>
      </c>
      <c r="E923" s="0" t="n">
        <v>264.6184</v>
      </c>
      <c r="F923" s="0" t="n">
        <v>241.0816</v>
      </c>
      <c r="G923" s="0" t="n">
        <v>238.9635</v>
      </c>
      <c r="H923" s="0" t="n">
        <v>226.585</v>
      </c>
      <c r="I923" s="0" t="n">
        <v>206.0929</v>
      </c>
      <c r="J923" s="0" t="n">
        <v>252.4987</v>
      </c>
    </row>
    <row r="924" customFormat="false" ht="12.75" hidden="false" customHeight="false" outlineLevel="0" collapsed="false">
      <c r="A924" s="0" t="n">
        <v>921.8956</v>
      </c>
      <c r="B924" s="0" t="n">
        <f aca="false">A924-'Shorting Summary'!$A$4</f>
        <v>855.8956</v>
      </c>
      <c r="C924" s="0" t="n">
        <v>332.2654</v>
      </c>
      <c r="D924" s="0" t="n">
        <v>247.3493</v>
      </c>
      <c r="E924" s="0" t="n">
        <v>264.7535</v>
      </c>
      <c r="F924" s="0" t="n">
        <v>241.1672</v>
      </c>
      <c r="G924" s="0" t="n">
        <v>239.0501</v>
      </c>
      <c r="H924" s="0" t="n">
        <v>226.6782</v>
      </c>
      <c r="I924" s="0" t="n">
        <v>206.1485</v>
      </c>
      <c r="J924" s="0" t="n">
        <v>252.5417</v>
      </c>
    </row>
    <row r="925" customFormat="false" ht="12.75" hidden="false" customHeight="false" outlineLevel="0" collapsed="false">
      <c r="A925" s="0" t="n">
        <v>922.887</v>
      </c>
      <c r="B925" s="0" t="n">
        <f aca="false">A925-'Shorting Summary'!$A$4</f>
        <v>856.887</v>
      </c>
      <c r="C925" s="0" t="n">
        <v>332.2341</v>
      </c>
      <c r="D925" s="0" t="n">
        <v>247.4457</v>
      </c>
      <c r="E925" s="0" t="n">
        <v>264.8765</v>
      </c>
      <c r="F925" s="0" t="n">
        <v>241.2613</v>
      </c>
      <c r="G925" s="0" t="n">
        <v>239.1389</v>
      </c>
      <c r="H925" s="0" t="n">
        <v>226.7932</v>
      </c>
      <c r="I925" s="0" t="n">
        <v>206.2118</v>
      </c>
      <c r="J925" s="0" t="n">
        <v>252.5575</v>
      </c>
    </row>
    <row r="926" customFormat="false" ht="12.75" hidden="false" customHeight="false" outlineLevel="0" collapsed="false">
      <c r="A926" s="0" t="n">
        <v>923.8885</v>
      </c>
      <c r="B926" s="0" t="n">
        <f aca="false">A926-'Shorting Summary'!$A$4</f>
        <v>857.8885</v>
      </c>
      <c r="C926" s="0" t="n">
        <v>332.235</v>
      </c>
      <c r="D926" s="0" t="n">
        <v>247.5417</v>
      </c>
      <c r="E926" s="0" t="n">
        <v>264.9968</v>
      </c>
      <c r="F926" s="0" t="n">
        <v>241.3458</v>
      </c>
      <c r="G926" s="0" t="n">
        <v>239.2159</v>
      </c>
      <c r="H926" s="0" t="n">
        <v>226.8995</v>
      </c>
      <c r="I926" s="0" t="n">
        <v>206.2613</v>
      </c>
      <c r="J926" s="0" t="n">
        <v>252.5868</v>
      </c>
    </row>
    <row r="927" customFormat="false" ht="12.75" hidden="false" customHeight="false" outlineLevel="0" collapsed="false">
      <c r="A927" s="0" t="n">
        <v>924.8899</v>
      </c>
      <c r="B927" s="0" t="n">
        <f aca="false">A927-'Shorting Summary'!$A$4</f>
        <v>858.8899</v>
      </c>
      <c r="C927" s="0" t="n">
        <v>332.2042</v>
      </c>
      <c r="D927" s="0" t="n">
        <v>247.6387</v>
      </c>
      <c r="E927" s="0" t="n">
        <v>265.1252</v>
      </c>
      <c r="F927" s="0" t="n">
        <v>241.4367</v>
      </c>
      <c r="G927" s="0" t="n">
        <v>239.3042</v>
      </c>
      <c r="H927" s="0" t="n">
        <v>227.0153</v>
      </c>
      <c r="I927" s="0" t="n">
        <v>206.3199</v>
      </c>
      <c r="J927" s="0" t="n">
        <v>252.6214</v>
      </c>
    </row>
    <row r="928" customFormat="false" ht="12.75" hidden="false" customHeight="false" outlineLevel="0" collapsed="false">
      <c r="A928" s="0" t="n">
        <v>925.8914</v>
      </c>
      <c r="B928" s="0" t="n">
        <f aca="false">A928-'Shorting Summary'!$A$4</f>
        <v>859.8914</v>
      </c>
      <c r="C928" s="0" t="n">
        <v>332.1958</v>
      </c>
      <c r="D928" s="0" t="n">
        <v>247.7227</v>
      </c>
      <c r="E928" s="0" t="n">
        <v>265.2646</v>
      </c>
      <c r="F928" s="0" t="n">
        <v>241.5297</v>
      </c>
      <c r="G928" s="0" t="n">
        <v>239.3902</v>
      </c>
      <c r="H928" s="0" t="n">
        <v>227.1353</v>
      </c>
      <c r="I928" s="0" t="n">
        <v>206.3711</v>
      </c>
      <c r="J928" s="0" t="n">
        <v>252.6406</v>
      </c>
    </row>
    <row r="929" customFormat="false" ht="12.75" hidden="false" customHeight="false" outlineLevel="0" collapsed="false">
      <c r="A929" s="0" t="n">
        <v>926.8928</v>
      </c>
      <c r="B929" s="0" t="n">
        <f aca="false">A929-'Shorting Summary'!$A$4</f>
        <v>860.8928</v>
      </c>
      <c r="C929" s="0" t="n">
        <v>332.2472</v>
      </c>
      <c r="D929" s="0" t="n">
        <v>247.8276</v>
      </c>
      <c r="E929" s="0" t="n">
        <v>265.385</v>
      </c>
      <c r="F929" s="0" t="n">
        <v>241.6148</v>
      </c>
      <c r="G929" s="0" t="n">
        <v>239.4733</v>
      </c>
      <c r="H929" s="0" t="n">
        <v>227.2429</v>
      </c>
      <c r="I929" s="0" t="n">
        <v>206.4325</v>
      </c>
      <c r="J929" s="0" t="n">
        <v>252.6752</v>
      </c>
    </row>
    <row r="930" customFormat="false" ht="12.75" hidden="false" customHeight="false" outlineLevel="0" collapsed="false">
      <c r="A930" s="0" t="n">
        <v>927.8942</v>
      </c>
      <c r="B930" s="0" t="n">
        <f aca="false">A930-'Shorting Summary'!$A$4</f>
        <v>861.8942</v>
      </c>
      <c r="C930" s="0" t="n">
        <v>332.3588</v>
      </c>
      <c r="D930" s="0" t="n">
        <v>247.9303</v>
      </c>
      <c r="E930" s="0" t="n">
        <v>265.4882</v>
      </c>
      <c r="F930" s="0" t="n">
        <v>241.7049</v>
      </c>
      <c r="G930" s="0" t="n">
        <v>239.5656</v>
      </c>
      <c r="H930" s="0" t="n">
        <v>227.3704</v>
      </c>
      <c r="I930" s="0" t="n">
        <v>206.4874</v>
      </c>
      <c r="J930" s="0" t="n">
        <v>252.7053</v>
      </c>
    </row>
    <row r="931" customFormat="false" ht="12.75" hidden="false" customHeight="false" outlineLevel="0" collapsed="false">
      <c r="A931" s="0" t="n">
        <v>928.8957</v>
      </c>
      <c r="B931" s="0" t="n">
        <f aca="false">A931-'Shorting Summary'!$A$4</f>
        <v>862.8957</v>
      </c>
      <c r="C931" s="0" t="n">
        <v>332.3765</v>
      </c>
      <c r="D931" s="0" t="n">
        <v>248.0311</v>
      </c>
      <c r="E931" s="0" t="n">
        <v>265.5932</v>
      </c>
      <c r="F931" s="0" t="n">
        <v>241.7971</v>
      </c>
      <c r="G931" s="0" t="n">
        <v>239.6453</v>
      </c>
      <c r="H931" s="0" t="n">
        <v>227.4856</v>
      </c>
      <c r="I931" s="0" t="n">
        <v>206.548</v>
      </c>
      <c r="J931" s="0" t="n">
        <v>252.7369</v>
      </c>
    </row>
    <row r="932" customFormat="false" ht="12.75" hidden="false" customHeight="false" outlineLevel="0" collapsed="false">
      <c r="A932" s="0" t="n">
        <v>929.8971</v>
      </c>
      <c r="B932" s="0" t="n">
        <f aca="false">A932-'Shorting Summary'!$A$4</f>
        <v>863.8971</v>
      </c>
      <c r="C932" s="0" t="n">
        <v>332.4134</v>
      </c>
      <c r="D932" s="0" t="n">
        <v>248.1374</v>
      </c>
      <c r="E932" s="0" t="n">
        <v>265.7022</v>
      </c>
      <c r="F932" s="0" t="n">
        <v>241.8903</v>
      </c>
      <c r="G932" s="0" t="n">
        <v>239.7374</v>
      </c>
      <c r="H932" s="0" t="n">
        <v>227.6011</v>
      </c>
      <c r="I932" s="0" t="n">
        <v>206.5942</v>
      </c>
      <c r="J932" s="0" t="n">
        <v>252.76</v>
      </c>
    </row>
    <row r="933" customFormat="false" ht="12.75" hidden="false" customHeight="false" outlineLevel="0" collapsed="false">
      <c r="A933" s="0" t="n">
        <v>930.8886</v>
      </c>
      <c r="B933" s="0" t="n">
        <f aca="false">A933-'Shorting Summary'!$A$4</f>
        <v>864.8886</v>
      </c>
      <c r="C933" s="0" t="n">
        <v>332.3786</v>
      </c>
      <c r="D933" s="0" t="n">
        <v>248.2484</v>
      </c>
      <c r="E933" s="0" t="n">
        <v>265.8219</v>
      </c>
      <c r="F933" s="0" t="n">
        <v>241.9811</v>
      </c>
      <c r="G933" s="0" t="n">
        <v>239.828</v>
      </c>
      <c r="H933" s="0" t="n">
        <v>227.7106</v>
      </c>
      <c r="I933" s="0" t="n">
        <v>206.6384</v>
      </c>
      <c r="J933" s="0" t="n">
        <v>252.7899</v>
      </c>
    </row>
    <row r="934" customFormat="false" ht="12.75" hidden="false" customHeight="false" outlineLevel="0" collapsed="false">
      <c r="A934" s="0" t="n">
        <v>931.89</v>
      </c>
      <c r="B934" s="0" t="n">
        <f aca="false">A934-'Shorting Summary'!$A$4</f>
        <v>865.89</v>
      </c>
      <c r="C934" s="0" t="n">
        <v>332.4363</v>
      </c>
      <c r="D934" s="0" t="n">
        <v>248.3667</v>
      </c>
      <c r="E934" s="0" t="n">
        <v>265.9343</v>
      </c>
      <c r="F934" s="0" t="n">
        <v>242.0755</v>
      </c>
      <c r="G934" s="0" t="n">
        <v>239.9029</v>
      </c>
      <c r="H934" s="0" t="n">
        <v>227.8053</v>
      </c>
      <c r="I934" s="0" t="n">
        <v>206.6918</v>
      </c>
      <c r="J934" s="0" t="n">
        <v>252.8169</v>
      </c>
    </row>
    <row r="935" customFormat="false" ht="12.75" hidden="false" customHeight="false" outlineLevel="0" collapsed="false">
      <c r="A935" s="0" t="n">
        <v>932.8914</v>
      </c>
      <c r="B935" s="0" t="n">
        <f aca="false">A935-'Shorting Summary'!$A$4</f>
        <v>866.8914</v>
      </c>
      <c r="C935" s="0" t="n">
        <v>332.4335</v>
      </c>
      <c r="D935" s="0" t="n">
        <v>248.5074</v>
      </c>
      <c r="E935" s="0" t="n">
        <v>266.0502</v>
      </c>
      <c r="F935" s="0" t="n">
        <v>242.1566</v>
      </c>
      <c r="G935" s="0" t="n">
        <v>239.9954</v>
      </c>
      <c r="H935" s="0" t="n">
        <v>227.9062</v>
      </c>
      <c r="I935" s="0" t="n">
        <v>206.7481</v>
      </c>
      <c r="J935" s="0" t="n">
        <v>252.85</v>
      </c>
    </row>
    <row r="936" customFormat="false" ht="12.75" hidden="false" customHeight="false" outlineLevel="0" collapsed="false">
      <c r="A936" s="0" t="n">
        <v>933.8929</v>
      </c>
      <c r="B936" s="0" t="n">
        <f aca="false">A936-'Shorting Summary'!$A$4</f>
        <v>867.8929</v>
      </c>
      <c r="C936" s="0" t="n">
        <v>332.3315</v>
      </c>
      <c r="D936" s="0" t="n">
        <v>248.6467</v>
      </c>
      <c r="E936" s="0" t="n">
        <v>266.1765</v>
      </c>
      <c r="F936" s="0" t="n">
        <v>242.2424</v>
      </c>
      <c r="G936" s="0" t="n">
        <v>240.0704</v>
      </c>
      <c r="H936" s="0" t="n">
        <v>227.9951</v>
      </c>
      <c r="I936" s="0" t="n">
        <v>206.7997</v>
      </c>
      <c r="J936" s="0" t="n">
        <v>252.8759</v>
      </c>
    </row>
    <row r="937" customFormat="false" ht="12.75" hidden="false" customHeight="false" outlineLevel="0" collapsed="false">
      <c r="A937" s="0" t="n">
        <v>934.8943</v>
      </c>
      <c r="B937" s="0" t="n">
        <f aca="false">A937-'Shorting Summary'!$A$4</f>
        <v>868.8943</v>
      </c>
      <c r="C937" s="0" t="n">
        <v>332.2732</v>
      </c>
      <c r="D937" s="0" t="n">
        <v>248.7844</v>
      </c>
      <c r="E937" s="0" t="n">
        <v>266.3035</v>
      </c>
      <c r="F937" s="0" t="n">
        <v>242.3292</v>
      </c>
      <c r="G937" s="0" t="n">
        <v>240.1551</v>
      </c>
      <c r="H937" s="0" t="n">
        <v>228.0851</v>
      </c>
      <c r="I937" s="0" t="n">
        <v>206.8486</v>
      </c>
      <c r="J937" s="0" t="n">
        <v>252.9044</v>
      </c>
    </row>
    <row r="938" customFormat="false" ht="12.75" hidden="false" customHeight="false" outlineLevel="0" collapsed="false">
      <c r="A938" s="0" t="n">
        <v>935.8958</v>
      </c>
      <c r="B938" s="0" t="n">
        <f aca="false">A938-'Shorting Summary'!$A$4</f>
        <v>869.8958</v>
      </c>
      <c r="C938" s="0" t="n">
        <v>332.2416</v>
      </c>
      <c r="D938" s="0" t="n">
        <v>248.932</v>
      </c>
      <c r="E938" s="0" t="n">
        <v>266.4272</v>
      </c>
      <c r="F938" s="0" t="n">
        <v>242.4182</v>
      </c>
      <c r="G938" s="0" t="n">
        <v>240.2312</v>
      </c>
      <c r="H938" s="0" t="n">
        <v>228.1732</v>
      </c>
      <c r="I938" s="0" t="n">
        <v>206.9035</v>
      </c>
      <c r="J938" s="0" t="n">
        <v>252.9208</v>
      </c>
    </row>
    <row r="939" customFormat="false" ht="12.75" hidden="false" customHeight="false" outlineLevel="0" collapsed="false">
      <c r="A939" s="0" t="n">
        <v>936.8972</v>
      </c>
      <c r="B939" s="0" t="n">
        <f aca="false">A939-'Shorting Summary'!$A$4</f>
        <v>870.8972</v>
      </c>
      <c r="C939" s="0" t="n">
        <v>332.2729</v>
      </c>
      <c r="D939" s="0" t="n">
        <v>249.0771</v>
      </c>
      <c r="E939" s="0" t="n">
        <v>266.5587</v>
      </c>
      <c r="F939" s="0" t="n">
        <v>242.4991</v>
      </c>
      <c r="G939" s="0" t="n">
        <v>240.322</v>
      </c>
      <c r="H939" s="0" t="n">
        <v>228.2635</v>
      </c>
      <c r="I939" s="0" t="n">
        <v>206.9398</v>
      </c>
      <c r="J939" s="0" t="n">
        <v>252.9418</v>
      </c>
    </row>
    <row r="940" customFormat="false" ht="12.75" hidden="false" customHeight="false" outlineLevel="0" collapsed="false">
      <c r="A940" s="0" t="n">
        <v>937.8886</v>
      </c>
      <c r="B940" s="0" t="n">
        <f aca="false">A940-'Shorting Summary'!$A$4</f>
        <v>871.8886</v>
      </c>
      <c r="C940" s="0" t="n">
        <v>332.272</v>
      </c>
      <c r="D940" s="0" t="n">
        <v>249.2153</v>
      </c>
      <c r="E940" s="0" t="n">
        <v>266.6831</v>
      </c>
      <c r="F940" s="0" t="n">
        <v>242.5781</v>
      </c>
      <c r="G940" s="0" t="n">
        <v>240.4035</v>
      </c>
      <c r="H940" s="0" t="n">
        <v>228.3593</v>
      </c>
      <c r="I940" s="0" t="n">
        <v>206.9895</v>
      </c>
      <c r="J940" s="0" t="n">
        <v>252.9654</v>
      </c>
    </row>
    <row r="941" customFormat="false" ht="12.75" hidden="false" customHeight="false" outlineLevel="0" collapsed="false">
      <c r="A941" s="0" t="n">
        <v>938.8901</v>
      </c>
      <c r="B941" s="0" t="n">
        <f aca="false">A941-'Shorting Summary'!$A$4</f>
        <v>872.8901</v>
      </c>
      <c r="C941" s="0" t="n">
        <v>332.2154</v>
      </c>
      <c r="D941" s="0" t="n">
        <v>249.3524</v>
      </c>
      <c r="E941" s="0" t="n">
        <v>266.7962</v>
      </c>
      <c r="F941" s="0" t="n">
        <v>242.6705</v>
      </c>
      <c r="G941" s="0" t="n">
        <v>240.4811</v>
      </c>
      <c r="H941" s="0" t="n">
        <v>228.4593</v>
      </c>
      <c r="I941" s="0" t="n">
        <v>207.0364</v>
      </c>
      <c r="J941" s="0" t="n">
        <v>253.0002</v>
      </c>
    </row>
    <row r="942" customFormat="false" ht="12.75" hidden="false" customHeight="false" outlineLevel="0" collapsed="false">
      <c r="A942" s="0" t="n">
        <v>939.8915</v>
      </c>
      <c r="B942" s="0" t="n">
        <f aca="false">A942-'Shorting Summary'!$A$4</f>
        <v>873.8915</v>
      </c>
      <c r="C942" s="0" t="n">
        <v>332.2249</v>
      </c>
      <c r="D942" s="0" t="n">
        <v>249.4965</v>
      </c>
      <c r="E942" s="0" t="n">
        <v>266.9131</v>
      </c>
      <c r="F942" s="0" t="n">
        <v>242.7531</v>
      </c>
      <c r="G942" s="0" t="n">
        <v>240.556</v>
      </c>
      <c r="H942" s="0" t="n">
        <v>228.5617</v>
      </c>
      <c r="I942" s="0" t="n">
        <v>207.0787</v>
      </c>
      <c r="J942" s="0" t="n">
        <v>253.029</v>
      </c>
    </row>
    <row r="943" customFormat="false" ht="12.75" hidden="false" customHeight="false" outlineLevel="0" collapsed="false">
      <c r="A943" s="0" t="n">
        <v>940.8929</v>
      </c>
      <c r="B943" s="0" t="n">
        <f aca="false">A943-'Shorting Summary'!$A$4</f>
        <v>874.8929</v>
      </c>
      <c r="C943" s="0" t="n">
        <v>332.2662</v>
      </c>
      <c r="D943" s="0" t="n">
        <v>249.6323</v>
      </c>
      <c r="E943" s="0" t="n">
        <v>267.0319</v>
      </c>
      <c r="F943" s="0" t="n">
        <v>242.8414</v>
      </c>
      <c r="G943" s="0" t="n">
        <v>240.6436</v>
      </c>
      <c r="H943" s="0" t="n">
        <v>228.6531</v>
      </c>
      <c r="I943" s="0" t="n">
        <v>207.1283</v>
      </c>
      <c r="J943" s="0" t="n">
        <v>253.0593</v>
      </c>
    </row>
    <row r="944" customFormat="false" ht="12.75" hidden="false" customHeight="false" outlineLevel="0" collapsed="false">
      <c r="A944" s="0" t="n">
        <v>941.8944</v>
      </c>
      <c r="B944" s="0" t="n">
        <f aca="false">A944-'Shorting Summary'!$A$4</f>
        <v>875.8944</v>
      </c>
      <c r="C944" s="0" t="n">
        <v>332.2369</v>
      </c>
      <c r="D944" s="0" t="n">
        <v>249.7748</v>
      </c>
      <c r="E944" s="0" t="n">
        <v>267.1363</v>
      </c>
      <c r="F944" s="0" t="n">
        <v>242.9236</v>
      </c>
      <c r="G944" s="0" t="n">
        <v>240.7315</v>
      </c>
      <c r="H944" s="0" t="n">
        <v>228.7526</v>
      </c>
      <c r="I944" s="0" t="n">
        <v>207.1722</v>
      </c>
      <c r="J944" s="0" t="n">
        <v>253.0879</v>
      </c>
    </row>
    <row r="945" customFormat="false" ht="12.75" hidden="false" customHeight="false" outlineLevel="0" collapsed="false">
      <c r="A945" s="0" t="n">
        <v>942.8958</v>
      </c>
      <c r="B945" s="0" t="n">
        <f aca="false">A945-'Shorting Summary'!$A$4</f>
        <v>876.8958</v>
      </c>
      <c r="C945" s="0" t="n">
        <v>332.1375</v>
      </c>
      <c r="D945" s="0" t="n">
        <v>249.9132</v>
      </c>
      <c r="E945" s="0" t="n">
        <v>267.2509</v>
      </c>
      <c r="F945" s="0" t="n">
        <v>243.009</v>
      </c>
      <c r="G945" s="0" t="n">
        <v>240.8107</v>
      </c>
      <c r="H945" s="0" t="n">
        <v>228.8484</v>
      </c>
      <c r="I945" s="0" t="n">
        <v>207.2227</v>
      </c>
      <c r="J945" s="0" t="n">
        <v>253.098</v>
      </c>
    </row>
    <row r="946" customFormat="false" ht="12.75" hidden="false" customHeight="false" outlineLevel="0" collapsed="false">
      <c r="A946" s="0" t="n">
        <v>943.8872</v>
      </c>
      <c r="B946" s="0" t="n">
        <f aca="false">A946-'Shorting Summary'!$A$4</f>
        <v>877.8872</v>
      </c>
      <c r="C946" s="0" t="n">
        <v>332.0809</v>
      </c>
      <c r="D946" s="0" t="n">
        <v>250.0519</v>
      </c>
      <c r="E946" s="0" t="n">
        <v>267.3472</v>
      </c>
      <c r="F946" s="0" t="n">
        <v>243.0891</v>
      </c>
      <c r="G946" s="0" t="n">
        <v>240.8995</v>
      </c>
      <c r="H946" s="0" t="n">
        <v>228.9448</v>
      </c>
      <c r="I946" s="0" t="n">
        <v>207.2657</v>
      </c>
      <c r="J946" s="0" t="n">
        <v>253.1227</v>
      </c>
    </row>
    <row r="947" customFormat="false" ht="12.75" hidden="false" customHeight="false" outlineLevel="0" collapsed="false">
      <c r="A947" s="0" t="n">
        <v>944.8887</v>
      </c>
      <c r="B947" s="0" t="n">
        <f aca="false">A947-'Shorting Summary'!$A$4</f>
        <v>878.8887</v>
      </c>
      <c r="C947" s="0" t="n">
        <v>332.1333</v>
      </c>
      <c r="D947" s="0" t="n">
        <v>250.1823</v>
      </c>
      <c r="E947" s="0" t="n">
        <v>267.435</v>
      </c>
      <c r="F947" s="0" t="n">
        <v>243.1767</v>
      </c>
      <c r="G947" s="0" t="n">
        <v>240.9652</v>
      </c>
      <c r="H947" s="0" t="n">
        <v>229.0326</v>
      </c>
      <c r="I947" s="0" t="n">
        <v>207.3128</v>
      </c>
      <c r="J947" s="0" t="n">
        <v>253.1461</v>
      </c>
    </row>
    <row r="948" customFormat="false" ht="12.75" hidden="false" customHeight="false" outlineLevel="0" collapsed="false">
      <c r="A948" s="0" t="n">
        <v>945.8901</v>
      </c>
      <c r="B948" s="0" t="n">
        <f aca="false">A948-'Shorting Summary'!$A$4</f>
        <v>879.8901</v>
      </c>
      <c r="C948" s="0" t="n">
        <v>332.0914</v>
      </c>
      <c r="D948" s="0" t="n">
        <v>250.3206</v>
      </c>
      <c r="E948" s="0" t="n">
        <v>267.5272</v>
      </c>
      <c r="F948" s="0" t="n">
        <v>243.2625</v>
      </c>
      <c r="G948" s="0" t="n">
        <v>241.0487</v>
      </c>
      <c r="H948" s="0" t="n">
        <v>229.1134</v>
      </c>
      <c r="I948" s="0" t="n">
        <v>207.3687</v>
      </c>
      <c r="J948" s="0" t="n">
        <v>253.1688</v>
      </c>
    </row>
    <row r="949" customFormat="false" ht="12.75" hidden="false" customHeight="false" outlineLevel="0" collapsed="false">
      <c r="A949" s="0" t="n">
        <v>946.8916</v>
      </c>
      <c r="B949" s="0" t="n">
        <f aca="false">A949-'Shorting Summary'!$A$4</f>
        <v>880.8916</v>
      </c>
      <c r="C949" s="0" t="n">
        <v>331.9997</v>
      </c>
      <c r="D949" s="0" t="n">
        <v>250.4554</v>
      </c>
      <c r="E949" s="0" t="n">
        <v>267.603</v>
      </c>
      <c r="F949" s="0" t="n">
        <v>243.3457</v>
      </c>
      <c r="G949" s="0" t="n">
        <v>241.1221</v>
      </c>
      <c r="H949" s="0" t="n">
        <v>229.2191</v>
      </c>
      <c r="I949" s="0" t="n">
        <v>207.4073</v>
      </c>
      <c r="J949" s="0" t="n">
        <v>253.1814</v>
      </c>
    </row>
    <row r="950" customFormat="false" ht="12.75" hidden="false" customHeight="false" outlineLevel="0" collapsed="false">
      <c r="A950" s="0" t="n">
        <v>947.893</v>
      </c>
      <c r="B950" s="0" t="n">
        <f aca="false">A950-'Shorting Summary'!$A$4</f>
        <v>881.893</v>
      </c>
      <c r="C950" s="0" t="n">
        <v>331.8742</v>
      </c>
      <c r="D950" s="0" t="n">
        <v>250.5884</v>
      </c>
      <c r="E950" s="0" t="n">
        <v>267.6734</v>
      </c>
      <c r="F950" s="0" t="n">
        <v>243.4279</v>
      </c>
      <c r="G950" s="0" t="n">
        <v>241.2103</v>
      </c>
      <c r="H950" s="0" t="n">
        <v>229.3287</v>
      </c>
      <c r="I950" s="0" t="n">
        <v>207.4516</v>
      </c>
      <c r="J950" s="0" t="n">
        <v>253.185</v>
      </c>
    </row>
    <row r="951" customFormat="false" ht="12.75" hidden="false" customHeight="false" outlineLevel="0" collapsed="false">
      <c r="A951" s="0" t="n">
        <v>948.8944</v>
      </c>
      <c r="B951" s="0" t="n">
        <f aca="false">A951-'Shorting Summary'!$A$4</f>
        <v>882.8944</v>
      </c>
      <c r="C951" s="0" t="n">
        <v>331.7781</v>
      </c>
      <c r="D951" s="0" t="n">
        <v>250.7188</v>
      </c>
      <c r="E951" s="0" t="n">
        <v>267.7619</v>
      </c>
      <c r="F951" s="0" t="n">
        <v>243.5115</v>
      </c>
      <c r="G951" s="0" t="n">
        <v>241.2891</v>
      </c>
      <c r="H951" s="0" t="n">
        <v>229.4238</v>
      </c>
      <c r="I951" s="0" t="n">
        <v>207.5047</v>
      </c>
      <c r="J951" s="0" t="n">
        <v>253.2232</v>
      </c>
    </row>
    <row r="952" customFormat="false" ht="12.75" hidden="false" customHeight="false" outlineLevel="0" collapsed="false">
      <c r="A952" s="0" t="n">
        <v>949.8959</v>
      </c>
      <c r="B952" s="0" t="n">
        <f aca="false">A952-'Shorting Summary'!$A$4</f>
        <v>883.8959</v>
      </c>
      <c r="C952" s="0" t="n">
        <v>331.6801</v>
      </c>
      <c r="D952" s="0" t="n">
        <v>250.8415</v>
      </c>
      <c r="E952" s="0" t="n">
        <v>267.8244</v>
      </c>
      <c r="F952" s="0" t="n">
        <v>243.5871</v>
      </c>
      <c r="G952" s="0" t="n">
        <v>241.3695</v>
      </c>
      <c r="H952" s="0" t="n">
        <v>229.532</v>
      </c>
      <c r="I952" s="0" t="n">
        <v>207.5501</v>
      </c>
      <c r="J952" s="0" t="n">
        <v>253.2364</v>
      </c>
    </row>
    <row r="953" customFormat="false" ht="12.75" hidden="false" customHeight="false" outlineLevel="0" collapsed="false">
      <c r="A953" s="0" t="n">
        <v>950.8873</v>
      </c>
      <c r="B953" s="0" t="n">
        <f aca="false">A953-'Shorting Summary'!$A$4</f>
        <v>884.8873</v>
      </c>
      <c r="C953" s="0" t="n">
        <v>331.663</v>
      </c>
      <c r="D953" s="0" t="n">
        <v>250.9713</v>
      </c>
      <c r="E953" s="0" t="n">
        <v>267.903</v>
      </c>
      <c r="F953" s="0" t="n">
        <v>243.6763</v>
      </c>
      <c r="G953" s="0" t="n">
        <v>241.4506</v>
      </c>
      <c r="H953" s="0" t="n">
        <v>229.6213</v>
      </c>
      <c r="I953" s="0" t="n">
        <v>207.6035</v>
      </c>
      <c r="J953" s="0" t="n">
        <v>253.251</v>
      </c>
    </row>
    <row r="954" customFormat="false" ht="12.75" hidden="false" customHeight="false" outlineLevel="0" collapsed="false">
      <c r="A954" s="0" t="n">
        <v>951.8887</v>
      </c>
      <c r="B954" s="0" t="n">
        <f aca="false">A954-'Shorting Summary'!$A$4</f>
        <v>885.8887</v>
      </c>
      <c r="C954" s="0" t="n">
        <v>331.5724</v>
      </c>
      <c r="D954" s="0" t="n">
        <v>251.1019</v>
      </c>
      <c r="E954" s="0" t="n">
        <v>267.9787</v>
      </c>
      <c r="F954" s="0" t="n">
        <v>243.7561</v>
      </c>
      <c r="G954" s="0" t="n">
        <v>241.525</v>
      </c>
      <c r="H954" s="0" t="n">
        <v>229.7287</v>
      </c>
      <c r="I954" s="0" t="n">
        <v>207.6536</v>
      </c>
      <c r="J954" s="0" t="n">
        <v>253.288</v>
      </c>
    </row>
    <row r="955" customFormat="false" ht="12.75" hidden="false" customHeight="false" outlineLevel="0" collapsed="false">
      <c r="A955" s="0" t="n">
        <v>952.8902</v>
      </c>
      <c r="B955" s="0" t="n">
        <f aca="false">A955-'Shorting Summary'!$A$4</f>
        <v>886.8902</v>
      </c>
      <c r="C955" s="0" t="n">
        <v>331.4943</v>
      </c>
      <c r="D955" s="0" t="n">
        <v>251.244</v>
      </c>
      <c r="E955" s="0" t="n">
        <v>268.0572</v>
      </c>
      <c r="F955" s="0" t="n">
        <v>243.8408</v>
      </c>
      <c r="G955" s="0" t="n">
        <v>241.5905</v>
      </c>
      <c r="H955" s="0" t="n">
        <v>229.8292</v>
      </c>
      <c r="I955" s="0" t="n">
        <v>207.7041</v>
      </c>
      <c r="J955" s="0" t="n">
        <v>253.2986</v>
      </c>
    </row>
    <row r="956" customFormat="false" ht="12.75" hidden="false" customHeight="false" outlineLevel="0" collapsed="false">
      <c r="A956" s="0" t="n">
        <v>953.8916</v>
      </c>
      <c r="B956" s="0" t="n">
        <f aca="false">A956-'Shorting Summary'!$A$4</f>
        <v>887.8916</v>
      </c>
      <c r="C956" s="0" t="n">
        <v>331.45</v>
      </c>
      <c r="D956" s="0" t="n">
        <v>251.3681</v>
      </c>
      <c r="E956" s="0" t="n">
        <v>268.1306</v>
      </c>
      <c r="F956" s="0" t="n">
        <v>243.9207</v>
      </c>
      <c r="G956" s="0" t="n">
        <v>241.6871</v>
      </c>
      <c r="H956" s="0" t="n">
        <v>229.9107</v>
      </c>
      <c r="I956" s="0" t="n">
        <v>207.7528</v>
      </c>
      <c r="J956" s="0" t="n">
        <v>253.3282</v>
      </c>
    </row>
    <row r="957" customFormat="false" ht="12.75" hidden="false" customHeight="false" outlineLevel="0" collapsed="false">
      <c r="A957" s="0" t="n">
        <v>954.8931</v>
      </c>
      <c r="B957" s="0" t="n">
        <f aca="false">A957-'Shorting Summary'!$A$4</f>
        <v>888.8931</v>
      </c>
      <c r="C957" s="0" t="n">
        <v>331.4907</v>
      </c>
      <c r="D957" s="0" t="n">
        <v>251.5037</v>
      </c>
      <c r="E957" s="0" t="n">
        <v>268.1887</v>
      </c>
      <c r="F957" s="0" t="n">
        <v>244.0022</v>
      </c>
      <c r="G957" s="0" t="n">
        <v>241.7619</v>
      </c>
      <c r="H957" s="0" t="n">
        <v>230.0109</v>
      </c>
      <c r="I957" s="0" t="n">
        <v>207.806</v>
      </c>
      <c r="J957" s="0" t="n">
        <v>253.344</v>
      </c>
    </row>
    <row r="958" customFormat="false" ht="12.75" hidden="false" customHeight="false" outlineLevel="0" collapsed="false">
      <c r="A958" s="0" t="n">
        <v>955.8945</v>
      </c>
      <c r="B958" s="0" t="n">
        <f aca="false">A958-'Shorting Summary'!$A$4</f>
        <v>889.8945</v>
      </c>
      <c r="C958" s="0" t="n">
        <v>331.5173</v>
      </c>
      <c r="D958" s="0" t="n">
        <v>251.6191</v>
      </c>
      <c r="E958" s="0" t="n">
        <v>268.2563</v>
      </c>
      <c r="F958" s="0" t="n">
        <v>244.0822</v>
      </c>
      <c r="G958" s="0" t="n">
        <v>241.8405</v>
      </c>
      <c r="H958" s="0" t="n">
        <v>230.0913</v>
      </c>
      <c r="I958" s="0" t="n">
        <v>207.8551</v>
      </c>
      <c r="J958" s="0" t="n">
        <v>253.3565</v>
      </c>
    </row>
    <row r="959" customFormat="false" ht="12.75" hidden="false" customHeight="false" outlineLevel="0" collapsed="false">
      <c r="A959" s="0" t="n">
        <v>956.8959</v>
      </c>
      <c r="B959" s="0" t="n">
        <f aca="false">A959-'Shorting Summary'!$A$4</f>
        <v>890.8959</v>
      </c>
      <c r="C959" s="0" t="n">
        <v>331.596</v>
      </c>
      <c r="D959" s="0" t="n">
        <v>251.7482</v>
      </c>
      <c r="E959" s="0" t="n">
        <v>268.323</v>
      </c>
      <c r="F959" s="0" t="n">
        <v>244.1567</v>
      </c>
      <c r="G959" s="0" t="n">
        <v>241.9183</v>
      </c>
      <c r="H959" s="0" t="n">
        <v>230.1823</v>
      </c>
      <c r="I959" s="0" t="n">
        <v>207.901</v>
      </c>
      <c r="J959" s="0" t="n">
        <v>253.3761</v>
      </c>
    </row>
    <row r="960" customFormat="false" ht="12.75" hidden="false" customHeight="false" outlineLevel="0" collapsed="false">
      <c r="A960" s="0" t="n">
        <v>957.8974</v>
      </c>
      <c r="B960" s="0" t="n">
        <f aca="false">A960-'Shorting Summary'!$A$4</f>
        <v>891.8974</v>
      </c>
      <c r="C960" s="0" t="n">
        <v>331.6091</v>
      </c>
      <c r="D960" s="0" t="n">
        <v>251.8706</v>
      </c>
      <c r="E960" s="0" t="n">
        <v>268.406</v>
      </c>
      <c r="F960" s="0" t="n">
        <v>244.2448</v>
      </c>
      <c r="G960" s="0" t="n">
        <v>241.986</v>
      </c>
      <c r="H960" s="0" t="n">
        <v>230.2417</v>
      </c>
      <c r="I960" s="0" t="n">
        <v>207.953</v>
      </c>
      <c r="J960" s="0" t="n">
        <v>253.4083</v>
      </c>
    </row>
    <row r="961" customFormat="false" ht="12.75" hidden="false" customHeight="false" outlineLevel="0" collapsed="false">
      <c r="A961" s="0" t="n">
        <v>958.8888</v>
      </c>
      <c r="B961" s="0" t="n">
        <f aca="false">A961-'Shorting Summary'!$A$4</f>
        <v>892.8888</v>
      </c>
      <c r="C961" s="0" t="n">
        <v>331.6337</v>
      </c>
      <c r="D961" s="0" t="n">
        <v>251.997</v>
      </c>
      <c r="E961" s="0" t="n">
        <v>268.4591</v>
      </c>
      <c r="F961" s="0" t="n">
        <v>244.3241</v>
      </c>
      <c r="G961" s="0" t="n">
        <v>242.0689</v>
      </c>
      <c r="H961" s="0" t="n">
        <v>230.3139</v>
      </c>
      <c r="I961" s="0" t="n">
        <v>208.0059</v>
      </c>
      <c r="J961" s="0" t="n">
        <v>253.4409</v>
      </c>
    </row>
    <row r="962" customFormat="false" ht="12.75" hidden="false" customHeight="false" outlineLevel="0" collapsed="false">
      <c r="A962" s="0" t="n">
        <v>959.8903</v>
      </c>
      <c r="B962" s="0" t="n">
        <f aca="false">A962-'Shorting Summary'!$A$4</f>
        <v>893.8903</v>
      </c>
      <c r="C962" s="0" t="n">
        <v>331.6512</v>
      </c>
      <c r="D962" s="0" t="n">
        <v>252.1146</v>
      </c>
      <c r="E962" s="0" t="n">
        <v>268.5246</v>
      </c>
      <c r="F962" s="0" t="n">
        <v>244.4034</v>
      </c>
      <c r="G962" s="0" t="n">
        <v>242.1558</v>
      </c>
      <c r="H962" s="0" t="n">
        <v>230.4098</v>
      </c>
      <c r="I962" s="0" t="n">
        <v>208.0595</v>
      </c>
      <c r="J962" s="0" t="n">
        <v>253.4547</v>
      </c>
    </row>
    <row r="963" customFormat="false" ht="12.75" hidden="false" customHeight="false" outlineLevel="0" collapsed="false">
      <c r="A963" s="0" t="n">
        <v>960.8917</v>
      </c>
      <c r="B963" s="0" t="n">
        <f aca="false">A963-'Shorting Summary'!$A$4</f>
        <v>894.8917</v>
      </c>
      <c r="C963" s="0" t="n">
        <v>331.6089</v>
      </c>
      <c r="D963" s="0" t="n">
        <v>252.233</v>
      </c>
      <c r="E963" s="0" t="n">
        <v>268.5772</v>
      </c>
      <c r="F963" s="0" t="n">
        <v>244.4872</v>
      </c>
      <c r="G963" s="0" t="n">
        <v>242.2245</v>
      </c>
      <c r="H963" s="0" t="n">
        <v>230.4956</v>
      </c>
      <c r="I963" s="0" t="n">
        <v>208.1086</v>
      </c>
      <c r="J963" s="0" t="n">
        <v>253.4864</v>
      </c>
    </row>
    <row r="964" customFormat="false" ht="12.75" hidden="false" customHeight="false" outlineLevel="0" collapsed="false">
      <c r="A964" s="0" t="n">
        <v>961.8931</v>
      </c>
      <c r="B964" s="0" t="n">
        <f aca="false">A964-'Shorting Summary'!$A$4</f>
        <v>895.8931</v>
      </c>
      <c r="C964" s="0" t="n">
        <v>331.6385</v>
      </c>
      <c r="D964" s="0" t="n">
        <v>252.3438</v>
      </c>
      <c r="E964" s="0" t="n">
        <v>268.6463</v>
      </c>
      <c r="F964" s="0" t="n">
        <v>244.5654</v>
      </c>
      <c r="G964" s="0" t="n">
        <v>242.3026</v>
      </c>
      <c r="H964" s="0" t="n">
        <v>230.5873</v>
      </c>
      <c r="I964" s="0" t="n">
        <v>208.1595</v>
      </c>
      <c r="J964" s="0" t="n">
        <v>253.5109</v>
      </c>
    </row>
    <row r="965" customFormat="false" ht="12.75" hidden="false" customHeight="false" outlineLevel="0" collapsed="false">
      <c r="A965" s="0" t="n">
        <v>962.8946</v>
      </c>
      <c r="B965" s="0" t="n">
        <f aca="false">A965-'Shorting Summary'!$A$4</f>
        <v>896.8946</v>
      </c>
      <c r="C965" s="0" t="n">
        <v>331.7609</v>
      </c>
      <c r="D965" s="0" t="n">
        <v>252.462</v>
      </c>
      <c r="E965" s="0" t="n">
        <v>268.7071</v>
      </c>
      <c r="F965" s="0" t="n">
        <v>244.6485</v>
      </c>
      <c r="G965" s="0" t="n">
        <v>242.3782</v>
      </c>
      <c r="H965" s="0" t="n">
        <v>230.6948</v>
      </c>
      <c r="I965" s="0" t="n">
        <v>208.2122</v>
      </c>
      <c r="J965" s="0" t="n">
        <v>253.5274</v>
      </c>
    </row>
    <row r="966" customFormat="false" ht="12.75" hidden="false" customHeight="false" outlineLevel="0" collapsed="false">
      <c r="A966" s="0" t="n">
        <v>963.896</v>
      </c>
      <c r="B966" s="0" t="n">
        <f aca="false">A966-'Shorting Summary'!$A$4</f>
        <v>897.896</v>
      </c>
      <c r="C966" s="0" t="n">
        <v>331.8925</v>
      </c>
      <c r="D966" s="0" t="n">
        <v>252.5753</v>
      </c>
      <c r="E966" s="0" t="n">
        <v>268.7771</v>
      </c>
      <c r="F966" s="0" t="n">
        <v>244.7206</v>
      </c>
      <c r="G966" s="0" t="n">
        <v>242.4539</v>
      </c>
      <c r="H966" s="0" t="n">
        <v>230.8109</v>
      </c>
      <c r="I966" s="0" t="n">
        <v>208.2578</v>
      </c>
      <c r="J966" s="0" t="n">
        <v>253.5376</v>
      </c>
    </row>
    <row r="967" customFormat="false" ht="12.75" hidden="false" customHeight="false" outlineLevel="0" collapsed="false">
      <c r="A967" s="0" t="n">
        <v>964.8874</v>
      </c>
      <c r="B967" s="0" t="n">
        <f aca="false">A967-'Shorting Summary'!$A$4</f>
        <v>898.8874</v>
      </c>
      <c r="C967" s="0" t="n">
        <v>332.0061</v>
      </c>
      <c r="D967" s="0" t="n">
        <v>252.6899</v>
      </c>
      <c r="E967" s="0" t="n">
        <v>268.8513</v>
      </c>
      <c r="F967" s="0" t="n">
        <v>244.8053</v>
      </c>
      <c r="G967" s="0" t="n">
        <v>242.5266</v>
      </c>
      <c r="H967" s="0" t="n">
        <v>230.9207</v>
      </c>
      <c r="I967" s="0" t="n">
        <v>208.3114</v>
      </c>
      <c r="J967" s="0" t="n">
        <v>253.5791</v>
      </c>
    </row>
    <row r="968" customFormat="false" ht="12.75" hidden="false" customHeight="false" outlineLevel="0" collapsed="false">
      <c r="A968" s="0" t="n">
        <v>965.8889</v>
      </c>
      <c r="B968" s="0" t="n">
        <f aca="false">A968-'Shorting Summary'!$A$4</f>
        <v>899.8889</v>
      </c>
      <c r="C968" s="0" t="n">
        <v>332.1249</v>
      </c>
      <c r="D968" s="0" t="n">
        <v>252.8063</v>
      </c>
      <c r="E968" s="0" t="n">
        <v>268.9128</v>
      </c>
      <c r="F968" s="0" t="n">
        <v>244.8812</v>
      </c>
      <c r="G968" s="0" t="n">
        <v>242.5935</v>
      </c>
      <c r="H968" s="0" t="n">
        <v>231.0415</v>
      </c>
      <c r="I968" s="0" t="n">
        <v>208.3674</v>
      </c>
      <c r="J968" s="0" t="n">
        <v>253.5994</v>
      </c>
    </row>
    <row r="969" customFormat="false" ht="12.75" hidden="false" customHeight="false" outlineLevel="0" collapsed="false">
      <c r="A969" s="0" t="n">
        <v>966.8903</v>
      </c>
      <c r="B969" s="0" t="n">
        <f aca="false">A969-'Shorting Summary'!$A$4</f>
        <v>900.8903</v>
      </c>
      <c r="C969" s="0" t="n">
        <v>332.2515</v>
      </c>
      <c r="D969" s="0" t="n">
        <v>252.9232</v>
      </c>
      <c r="E969" s="0" t="n">
        <v>268.9808</v>
      </c>
      <c r="F969" s="0" t="n">
        <v>244.9612</v>
      </c>
      <c r="G969" s="0" t="n">
        <v>242.6721</v>
      </c>
      <c r="H969" s="0" t="n">
        <v>231.1618</v>
      </c>
      <c r="I969" s="0" t="n">
        <v>208.4124</v>
      </c>
      <c r="J969" s="0" t="n">
        <v>253.6236</v>
      </c>
    </row>
    <row r="970" customFormat="false" ht="12.75" hidden="false" customHeight="false" outlineLevel="0" collapsed="false">
      <c r="A970" s="0" t="n">
        <v>967.8918</v>
      </c>
      <c r="B970" s="0" t="n">
        <f aca="false">A970-'Shorting Summary'!$A$4</f>
        <v>901.8918</v>
      </c>
      <c r="C970" s="0" t="n">
        <v>332.3477</v>
      </c>
      <c r="D970" s="0" t="n">
        <v>253.0373</v>
      </c>
      <c r="E970" s="0" t="n">
        <v>269.0536</v>
      </c>
      <c r="F970" s="0" t="n">
        <v>245.0312</v>
      </c>
      <c r="G970" s="0" t="n">
        <v>242.7481</v>
      </c>
      <c r="H970" s="0" t="n">
        <v>231.2859</v>
      </c>
      <c r="I970" s="0" t="n">
        <v>208.4581</v>
      </c>
      <c r="J970" s="0" t="n">
        <v>253.6348</v>
      </c>
    </row>
    <row r="971" customFormat="false" ht="12.75" hidden="false" customHeight="false" outlineLevel="0" collapsed="false">
      <c r="A971" s="0" t="n">
        <v>968.8932</v>
      </c>
      <c r="B971" s="0" t="n">
        <f aca="false">A971-'Shorting Summary'!$A$4</f>
        <v>902.8932</v>
      </c>
      <c r="C971" s="0" t="n">
        <v>332.4436</v>
      </c>
      <c r="D971" s="0" t="n">
        <v>253.1533</v>
      </c>
      <c r="E971" s="0" t="n">
        <v>269.1014</v>
      </c>
      <c r="F971" s="0" t="n">
        <v>245.1141</v>
      </c>
      <c r="G971" s="0" t="n">
        <v>242.8164</v>
      </c>
      <c r="H971" s="0" t="n">
        <v>231.3869</v>
      </c>
      <c r="I971" s="0" t="n">
        <v>208.5025</v>
      </c>
      <c r="J971" s="0" t="n">
        <v>253.6703</v>
      </c>
    </row>
    <row r="972" customFormat="false" ht="12.75" hidden="false" customHeight="false" outlineLevel="0" collapsed="false">
      <c r="A972" s="0" t="n">
        <v>969.8946</v>
      </c>
      <c r="B972" s="0" t="n">
        <f aca="false">A972-'Shorting Summary'!$A$4</f>
        <v>903.8946</v>
      </c>
      <c r="C972" s="0" t="n">
        <v>332.4497</v>
      </c>
      <c r="D972" s="0" t="n">
        <v>253.2614</v>
      </c>
      <c r="E972" s="0" t="n">
        <v>269.1776</v>
      </c>
      <c r="F972" s="0" t="n">
        <v>245.1906</v>
      </c>
      <c r="G972" s="0" t="n">
        <v>242.8861</v>
      </c>
      <c r="H972" s="0" t="n">
        <v>231.4929</v>
      </c>
      <c r="I972" s="0" t="n">
        <v>208.5531</v>
      </c>
      <c r="J972" s="0" t="n">
        <v>253.6905</v>
      </c>
    </row>
    <row r="973" customFormat="false" ht="12.75" hidden="false" customHeight="false" outlineLevel="0" collapsed="false">
      <c r="A973" s="0" t="n">
        <v>970.8961</v>
      </c>
      <c r="B973" s="0" t="n">
        <f aca="false">A973-'Shorting Summary'!$A$4</f>
        <v>904.8961</v>
      </c>
      <c r="C973" s="0" t="n">
        <v>332.4528</v>
      </c>
      <c r="D973" s="0" t="n">
        <v>253.3725</v>
      </c>
      <c r="E973" s="0" t="n">
        <v>269.2622</v>
      </c>
      <c r="F973" s="0" t="n">
        <v>245.2627</v>
      </c>
      <c r="G973" s="0" t="n">
        <v>242.9646</v>
      </c>
      <c r="H973" s="0" t="n">
        <v>231.5888</v>
      </c>
      <c r="I973" s="0" t="n">
        <v>208.5963</v>
      </c>
      <c r="J973" s="0" t="n">
        <v>253.6998</v>
      </c>
    </row>
    <row r="974" customFormat="false" ht="12.75" hidden="false" customHeight="false" outlineLevel="0" collapsed="false">
      <c r="A974" s="0" t="n">
        <v>971.8975</v>
      </c>
      <c r="B974" s="0" t="n">
        <f aca="false">A974-'Shorting Summary'!$A$4</f>
        <v>905.8975</v>
      </c>
      <c r="C974" s="0" t="n">
        <v>332.4428</v>
      </c>
      <c r="D974" s="0" t="n">
        <v>253.4922</v>
      </c>
      <c r="E974" s="0" t="n">
        <v>269.3246</v>
      </c>
      <c r="F974" s="0" t="n">
        <v>245.344</v>
      </c>
      <c r="G974" s="0" t="n">
        <v>243.0385</v>
      </c>
      <c r="H974" s="0" t="n">
        <v>231.6845</v>
      </c>
      <c r="I974" s="0" t="n">
        <v>208.6387</v>
      </c>
      <c r="J974" s="0" t="n">
        <v>253.7248</v>
      </c>
    </row>
    <row r="975" customFormat="false" ht="12.75" hidden="false" customHeight="false" outlineLevel="0" collapsed="false">
      <c r="A975" s="0" t="n">
        <v>972.8889</v>
      </c>
      <c r="B975" s="0" t="n">
        <f aca="false">A975-'Shorting Summary'!$A$4</f>
        <v>906.8889</v>
      </c>
      <c r="C975" s="0" t="n">
        <v>332.5041</v>
      </c>
      <c r="D975" s="0" t="n">
        <v>253.6044</v>
      </c>
      <c r="E975" s="0" t="n">
        <v>269.387</v>
      </c>
      <c r="F975" s="0" t="n">
        <v>245.4148</v>
      </c>
      <c r="G975" s="0" t="n">
        <v>243.1044</v>
      </c>
      <c r="H975" s="0" t="n">
        <v>231.7701</v>
      </c>
      <c r="I975" s="0" t="n">
        <v>208.6856</v>
      </c>
      <c r="J975" s="0" t="n">
        <v>253.7434</v>
      </c>
    </row>
    <row r="976" customFormat="false" ht="12.75" hidden="false" customHeight="false" outlineLevel="0" collapsed="false">
      <c r="A976" s="0" t="n">
        <v>973.8904</v>
      </c>
      <c r="B976" s="0" t="n">
        <f aca="false">A976-'Shorting Summary'!$A$4</f>
        <v>907.8904</v>
      </c>
      <c r="C976" s="0" t="n">
        <v>332.6159</v>
      </c>
      <c r="D976" s="0" t="n">
        <v>253.7183</v>
      </c>
      <c r="E976" s="0" t="n">
        <v>269.4596</v>
      </c>
      <c r="F976" s="0" t="n">
        <v>245.4913</v>
      </c>
      <c r="G976" s="0" t="n">
        <v>243.1835</v>
      </c>
      <c r="H976" s="0" t="n">
        <v>231.8664</v>
      </c>
      <c r="I976" s="0" t="n">
        <v>208.7278</v>
      </c>
      <c r="J976" s="0" t="n">
        <v>253.7435</v>
      </c>
    </row>
    <row r="977" customFormat="false" ht="12.75" hidden="false" customHeight="false" outlineLevel="0" collapsed="false">
      <c r="A977" s="0" t="n">
        <v>974.8918</v>
      </c>
      <c r="B977" s="0" t="n">
        <f aca="false">A977-'Shorting Summary'!$A$4</f>
        <v>908.8918</v>
      </c>
      <c r="C977" s="0" t="n">
        <v>332.6783</v>
      </c>
      <c r="D977" s="0" t="n">
        <v>253.8252</v>
      </c>
      <c r="E977" s="0" t="n">
        <v>269.5191</v>
      </c>
      <c r="F977" s="0" t="n">
        <v>245.5636</v>
      </c>
      <c r="G977" s="0" t="n">
        <v>243.2587</v>
      </c>
      <c r="H977" s="0" t="n">
        <v>231.9424</v>
      </c>
      <c r="I977" s="0" t="n">
        <v>208.7827</v>
      </c>
      <c r="J977" s="0" t="n">
        <v>253.7738</v>
      </c>
    </row>
    <row r="978" customFormat="false" ht="12.75" hidden="false" customHeight="false" outlineLevel="0" collapsed="false">
      <c r="A978" s="0" t="n">
        <v>975.8933</v>
      </c>
      <c r="B978" s="0" t="n">
        <f aca="false">A978-'Shorting Summary'!$A$4</f>
        <v>909.8933</v>
      </c>
      <c r="C978" s="0" t="n">
        <v>332.6267</v>
      </c>
      <c r="D978" s="0" t="n">
        <v>253.9369</v>
      </c>
      <c r="E978" s="0" t="n">
        <v>269.5824</v>
      </c>
      <c r="F978" s="0" t="n">
        <v>245.6421</v>
      </c>
      <c r="G978" s="0" t="n">
        <v>243.3302</v>
      </c>
      <c r="H978" s="0" t="n">
        <v>232.0168</v>
      </c>
      <c r="I978" s="0" t="n">
        <v>208.8165</v>
      </c>
      <c r="J978" s="0" t="n">
        <v>253.7693</v>
      </c>
    </row>
    <row r="979" customFormat="false" ht="12.75" hidden="false" customHeight="false" outlineLevel="0" collapsed="false">
      <c r="A979" s="0" t="n">
        <v>976.8947</v>
      </c>
      <c r="B979" s="0" t="n">
        <f aca="false">A979-'Shorting Summary'!$A$4</f>
        <v>910.8947</v>
      </c>
      <c r="C979" s="0" t="n">
        <v>332.6503</v>
      </c>
      <c r="D979" s="0" t="n">
        <v>254.0425</v>
      </c>
      <c r="E979" s="0" t="n">
        <v>269.6598</v>
      </c>
      <c r="F979" s="0" t="n">
        <v>245.7093</v>
      </c>
      <c r="G979" s="0" t="n">
        <v>243.4078</v>
      </c>
      <c r="H979" s="0" t="n">
        <v>232.0938</v>
      </c>
      <c r="I979" s="0" t="n">
        <v>208.866</v>
      </c>
      <c r="J979" s="0" t="n">
        <v>253.8171</v>
      </c>
    </row>
    <row r="980" customFormat="false" ht="12.75" hidden="false" customHeight="false" outlineLevel="0" collapsed="false">
      <c r="A980" s="0" t="n">
        <v>977.8961</v>
      </c>
      <c r="B980" s="0" t="n">
        <f aca="false">A980-'Shorting Summary'!$A$4</f>
        <v>911.8961</v>
      </c>
      <c r="C980" s="0" t="n">
        <v>332.6597</v>
      </c>
      <c r="D980" s="0" t="n">
        <v>254.1607</v>
      </c>
      <c r="E980" s="0" t="n">
        <v>269.7187</v>
      </c>
      <c r="F980" s="0" t="n">
        <v>245.7759</v>
      </c>
      <c r="G980" s="0" t="n">
        <v>243.4781</v>
      </c>
      <c r="H980" s="0" t="n">
        <v>232.1721</v>
      </c>
      <c r="I980" s="0" t="n">
        <v>208.9122</v>
      </c>
      <c r="J980" s="0" t="n">
        <v>253.8255</v>
      </c>
    </row>
    <row r="981" customFormat="false" ht="12.75" hidden="false" customHeight="false" outlineLevel="0" collapsed="false">
      <c r="A981" s="0" t="n">
        <v>978.8976</v>
      </c>
      <c r="B981" s="0" t="n">
        <f aca="false">A981-'Shorting Summary'!$A$4</f>
        <v>912.8976</v>
      </c>
      <c r="C981" s="0" t="n">
        <v>332.7086</v>
      </c>
      <c r="D981" s="0" t="n">
        <v>254.2788</v>
      </c>
      <c r="E981" s="0" t="n">
        <v>269.7863</v>
      </c>
      <c r="F981" s="0" t="n">
        <v>245.8505</v>
      </c>
      <c r="G981" s="0" t="n">
        <v>243.5556</v>
      </c>
      <c r="H981" s="0" t="n">
        <v>232.2452</v>
      </c>
      <c r="I981" s="0" t="n">
        <v>208.9613</v>
      </c>
      <c r="J981" s="0" t="n">
        <v>253.838</v>
      </c>
    </row>
    <row r="982" customFormat="false" ht="12.75" hidden="false" customHeight="false" outlineLevel="0" collapsed="false">
      <c r="A982" s="0" t="n">
        <v>979.889</v>
      </c>
      <c r="B982" s="0" t="n">
        <f aca="false">A982-'Shorting Summary'!$A$4</f>
        <v>913.889</v>
      </c>
      <c r="C982" s="0" t="n">
        <v>332.8014</v>
      </c>
      <c r="D982" s="0" t="n">
        <v>254.3904</v>
      </c>
      <c r="E982" s="0" t="n">
        <v>269.8467</v>
      </c>
      <c r="F982" s="0" t="n">
        <v>245.9174</v>
      </c>
      <c r="G982" s="0" t="n">
        <v>243.6233</v>
      </c>
      <c r="H982" s="0" t="n">
        <v>232.3011</v>
      </c>
      <c r="I982" s="0" t="n">
        <v>209.0094</v>
      </c>
      <c r="J982" s="0" t="n">
        <v>253.8546</v>
      </c>
    </row>
    <row r="983" customFormat="false" ht="12.75" hidden="false" customHeight="false" outlineLevel="0" collapsed="false">
      <c r="A983" s="0" t="n">
        <v>980.8905</v>
      </c>
      <c r="B983" s="0" t="n">
        <f aca="false">A983-'Shorting Summary'!$A$4</f>
        <v>914.8905</v>
      </c>
      <c r="C983" s="0" t="n">
        <v>332.792</v>
      </c>
      <c r="D983" s="0" t="n">
        <v>254.5072</v>
      </c>
      <c r="E983" s="0" t="n">
        <v>269.9137</v>
      </c>
      <c r="F983" s="0" t="n">
        <v>245.9926</v>
      </c>
      <c r="G983" s="0" t="n">
        <v>243.7039</v>
      </c>
      <c r="H983" s="0" t="n">
        <v>232.3764</v>
      </c>
      <c r="I983" s="0" t="n">
        <v>209.0579</v>
      </c>
      <c r="J983" s="0" t="n">
        <v>253.8558</v>
      </c>
    </row>
    <row r="984" customFormat="false" ht="12.75" hidden="false" customHeight="false" outlineLevel="0" collapsed="false">
      <c r="A984" s="0" t="n">
        <v>981.8919</v>
      </c>
      <c r="B984" s="0" t="n">
        <f aca="false">A984-'Shorting Summary'!$A$4</f>
        <v>915.8919</v>
      </c>
      <c r="C984" s="0" t="n">
        <v>332.771</v>
      </c>
      <c r="D984" s="0" t="n">
        <v>254.6172</v>
      </c>
      <c r="E984" s="0" t="n">
        <v>269.9856</v>
      </c>
      <c r="F984" s="0" t="n">
        <v>246.0603</v>
      </c>
      <c r="G984" s="0" t="n">
        <v>243.7571</v>
      </c>
      <c r="H984" s="0" t="n">
        <v>232.465</v>
      </c>
      <c r="I984" s="0" t="n">
        <v>209.1127</v>
      </c>
      <c r="J984" s="0" t="n">
        <v>253.8733</v>
      </c>
    </row>
    <row r="985" customFormat="false" ht="12.75" hidden="false" customHeight="false" outlineLevel="0" collapsed="false">
      <c r="A985" s="0" t="n">
        <v>982.8933</v>
      </c>
      <c r="B985" s="0" t="n">
        <f aca="false">A985-'Shorting Summary'!$A$4</f>
        <v>916.8933</v>
      </c>
      <c r="C985" s="0" t="n">
        <v>332.7629</v>
      </c>
      <c r="D985" s="0" t="n">
        <v>254.7307</v>
      </c>
      <c r="E985" s="0" t="n">
        <v>270.0516</v>
      </c>
      <c r="F985" s="0" t="n">
        <v>246.1298</v>
      </c>
      <c r="G985" s="0" t="n">
        <v>243.8429</v>
      </c>
      <c r="H985" s="0" t="n">
        <v>232.5359</v>
      </c>
      <c r="I985" s="0" t="n">
        <v>209.1578</v>
      </c>
      <c r="J985" s="0" t="n">
        <v>253.8925</v>
      </c>
    </row>
    <row r="986" customFormat="false" ht="12.75" hidden="false" customHeight="false" outlineLevel="0" collapsed="false">
      <c r="A986" s="0" t="n">
        <v>983.8948</v>
      </c>
      <c r="B986" s="0" t="n">
        <f aca="false">A986-'Shorting Summary'!$A$4</f>
        <v>917.8948</v>
      </c>
      <c r="C986" s="0" t="n">
        <v>332.7167</v>
      </c>
      <c r="D986" s="0" t="n">
        <v>254.8405</v>
      </c>
      <c r="E986" s="0" t="n">
        <v>270.102</v>
      </c>
      <c r="F986" s="0" t="n">
        <v>246.1958</v>
      </c>
      <c r="G986" s="0" t="n">
        <v>243.9162</v>
      </c>
      <c r="H986" s="0" t="n">
        <v>232.6185</v>
      </c>
      <c r="I986" s="0" t="n">
        <v>209.2035</v>
      </c>
      <c r="J986" s="0" t="n">
        <v>253.9088</v>
      </c>
    </row>
    <row r="987" customFormat="false" ht="12.75" hidden="false" customHeight="false" outlineLevel="0" collapsed="false">
      <c r="A987" s="0" t="n">
        <v>984.8962</v>
      </c>
      <c r="B987" s="0" t="n">
        <f aca="false">A987-'Shorting Summary'!$A$4</f>
        <v>918.8962</v>
      </c>
      <c r="C987" s="0" t="n">
        <v>332.6419</v>
      </c>
      <c r="D987" s="0" t="n">
        <v>254.9589</v>
      </c>
      <c r="E987" s="0" t="n">
        <v>270.1525</v>
      </c>
      <c r="F987" s="0" t="n">
        <v>246.2651</v>
      </c>
      <c r="G987" s="0" t="n">
        <v>243.9898</v>
      </c>
      <c r="H987" s="0" t="n">
        <v>232.714</v>
      </c>
      <c r="I987" s="0" t="n">
        <v>209.2512</v>
      </c>
      <c r="J987" s="0" t="n">
        <v>253.9313</v>
      </c>
    </row>
    <row r="988" customFormat="false" ht="12.75" hidden="false" customHeight="false" outlineLevel="0" collapsed="false">
      <c r="A988" s="0" t="n">
        <v>985.8876</v>
      </c>
      <c r="B988" s="0" t="n">
        <f aca="false">A988-'Shorting Summary'!$A$4</f>
        <v>919.8876</v>
      </c>
      <c r="C988" s="0" t="n">
        <v>332.6099</v>
      </c>
      <c r="D988" s="0" t="n">
        <v>255.0753</v>
      </c>
      <c r="E988" s="0" t="n">
        <v>270.1973</v>
      </c>
      <c r="F988" s="0" t="n">
        <v>246.3369</v>
      </c>
      <c r="G988" s="0" t="n">
        <v>244.0583</v>
      </c>
      <c r="H988" s="0" t="n">
        <v>232.8112</v>
      </c>
      <c r="I988" s="0" t="n">
        <v>209.3031</v>
      </c>
      <c r="J988" s="0" t="n">
        <v>253.9272</v>
      </c>
    </row>
    <row r="989" customFormat="false" ht="12.75" hidden="false" customHeight="false" outlineLevel="0" collapsed="false">
      <c r="A989" s="0" t="n">
        <v>986.8891</v>
      </c>
      <c r="B989" s="0" t="n">
        <f aca="false">A989-'Shorting Summary'!$A$4</f>
        <v>920.8891</v>
      </c>
      <c r="C989" s="0" t="n">
        <v>332.6503</v>
      </c>
      <c r="D989" s="0" t="n">
        <v>255.1948</v>
      </c>
      <c r="E989" s="0" t="n">
        <v>270.2563</v>
      </c>
      <c r="F989" s="0" t="n">
        <v>246.4134</v>
      </c>
      <c r="G989" s="0" t="n">
        <v>244.1307</v>
      </c>
      <c r="H989" s="0" t="n">
        <v>232.9106</v>
      </c>
      <c r="I989" s="0" t="n">
        <v>209.3561</v>
      </c>
      <c r="J989" s="0" t="n">
        <v>253.9548</v>
      </c>
    </row>
    <row r="990" customFormat="false" ht="12.75" hidden="false" customHeight="false" outlineLevel="0" collapsed="false">
      <c r="A990" s="0" t="n">
        <v>987.8905</v>
      </c>
      <c r="B990" s="0" t="n">
        <f aca="false">A990-'Shorting Summary'!$A$4</f>
        <v>921.8905</v>
      </c>
      <c r="C990" s="0" t="n">
        <v>332.7861</v>
      </c>
      <c r="D990" s="0" t="n">
        <v>255.316</v>
      </c>
      <c r="E990" s="0" t="n">
        <v>270.3258</v>
      </c>
      <c r="F990" s="0" t="n">
        <v>246.4743</v>
      </c>
      <c r="G990" s="0" t="n">
        <v>244.1942</v>
      </c>
      <c r="H990" s="0" t="n">
        <v>232.9984</v>
      </c>
      <c r="I990" s="0" t="n">
        <v>209.4047</v>
      </c>
      <c r="J990" s="0" t="n">
        <v>253.9742</v>
      </c>
    </row>
    <row r="991" customFormat="false" ht="12.75" hidden="false" customHeight="false" outlineLevel="0" collapsed="false">
      <c r="A991" s="0" t="n">
        <v>988.892</v>
      </c>
      <c r="B991" s="0" t="n">
        <f aca="false">A991-'Shorting Summary'!$A$4</f>
        <v>922.892</v>
      </c>
      <c r="C991" s="0" t="n">
        <v>332.8242</v>
      </c>
      <c r="D991" s="0" t="n">
        <v>255.4227</v>
      </c>
      <c r="E991" s="0" t="n">
        <v>270.3733</v>
      </c>
      <c r="F991" s="0" t="n">
        <v>246.5572</v>
      </c>
      <c r="G991" s="0" t="n">
        <v>244.2722</v>
      </c>
      <c r="H991" s="0" t="n">
        <v>233.0873</v>
      </c>
      <c r="I991" s="0" t="n">
        <v>209.4559</v>
      </c>
      <c r="J991" s="0" t="n">
        <v>253.9943</v>
      </c>
    </row>
    <row r="992" customFormat="false" ht="12.75" hidden="false" customHeight="false" outlineLevel="0" collapsed="false">
      <c r="A992" s="0" t="n">
        <v>989.8934</v>
      </c>
      <c r="B992" s="0" t="n">
        <f aca="false">A992-'Shorting Summary'!$A$4</f>
        <v>923.8934</v>
      </c>
      <c r="C992" s="0" t="n">
        <v>332.7697</v>
      </c>
      <c r="D992" s="0" t="n">
        <v>255.535</v>
      </c>
      <c r="E992" s="0" t="n">
        <v>270.4367</v>
      </c>
      <c r="F992" s="0" t="n">
        <v>246.6204</v>
      </c>
      <c r="G992" s="0" t="n">
        <v>244.3385</v>
      </c>
      <c r="H992" s="0" t="n">
        <v>233.1616</v>
      </c>
      <c r="I992" s="0" t="n">
        <v>209.5099</v>
      </c>
      <c r="J992" s="0" t="n">
        <v>254.0027</v>
      </c>
    </row>
    <row r="993" customFormat="false" ht="12.75" hidden="false" customHeight="false" outlineLevel="0" collapsed="false">
      <c r="A993" s="0" t="n">
        <v>990.8948</v>
      </c>
      <c r="B993" s="0" t="n">
        <f aca="false">A993-'Shorting Summary'!$A$4</f>
        <v>924.8948</v>
      </c>
      <c r="C993" s="0" t="n">
        <v>332.7428</v>
      </c>
      <c r="D993" s="0" t="n">
        <v>255.6412</v>
      </c>
      <c r="E993" s="0" t="n">
        <v>270.5097</v>
      </c>
      <c r="F993" s="0" t="n">
        <v>246.6969</v>
      </c>
      <c r="G993" s="0" t="n">
        <v>244.4208</v>
      </c>
      <c r="H993" s="0" t="n">
        <v>233.2452</v>
      </c>
      <c r="I993" s="0" t="n">
        <v>209.5612</v>
      </c>
      <c r="J993" s="0" t="n">
        <v>254.0195</v>
      </c>
    </row>
    <row r="994" customFormat="false" ht="12.75" hidden="false" customHeight="false" outlineLevel="0" collapsed="false">
      <c r="A994" s="0" t="n">
        <v>991.8963</v>
      </c>
      <c r="B994" s="0" t="n">
        <f aca="false">A994-'Shorting Summary'!$A$4</f>
        <v>925.8963</v>
      </c>
      <c r="C994" s="0" t="n">
        <v>332.7604</v>
      </c>
      <c r="D994" s="0" t="n">
        <v>255.7424</v>
      </c>
      <c r="E994" s="0" t="n">
        <v>270.5764</v>
      </c>
      <c r="F994" s="0" t="n">
        <v>246.7603</v>
      </c>
      <c r="G994" s="0" t="n">
        <v>244.4832</v>
      </c>
      <c r="H994" s="0" t="n">
        <v>233.3169</v>
      </c>
      <c r="I994" s="0" t="n">
        <v>209.6044</v>
      </c>
      <c r="J994" s="0" t="n">
        <v>254.019</v>
      </c>
    </row>
    <row r="995" customFormat="false" ht="12.75" hidden="false" customHeight="false" outlineLevel="0" collapsed="false">
      <c r="A995" s="0" t="n">
        <v>992.8877</v>
      </c>
      <c r="B995" s="0" t="n">
        <f aca="false">A995-'Shorting Summary'!$A$4</f>
        <v>926.8877</v>
      </c>
      <c r="C995" s="0" t="n">
        <v>332.7319</v>
      </c>
      <c r="D995" s="0" t="n">
        <v>255.8478</v>
      </c>
      <c r="E995" s="0" t="n">
        <v>270.6598</v>
      </c>
      <c r="F995" s="0" t="n">
        <v>246.8262</v>
      </c>
      <c r="G995" s="0" t="n">
        <v>244.5548</v>
      </c>
      <c r="H995" s="0" t="n">
        <v>233.4</v>
      </c>
      <c r="I995" s="0" t="n">
        <v>209.6579</v>
      </c>
      <c r="J995" s="0" t="n">
        <v>254.0397</v>
      </c>
    </row>
    <row r="996" customFormat="false" ht="12.75" hidden="false" customHeight="false" outlineLevel="0" collapsed="false">
      <c r="A996" s="0" t="n">
        <v>993.8891</v>
      </c>
      <c r="B996" s="0" t="n">
        <f aca="false">A996-'Shorting Summary'!$A$4</f>
        <v>927.8891</v>
      </c>
      <c r="C996" s="0" t="n">
        <v>332.6947</v>
      </c>
      <c r="D996" s="0" t="n">
        <v>255.9464</v>
      </c>
      <c r="E996" s="0" t="n">
        <v>270.7331</v>
      </c>
      <c r="F996" s="0" t="n">
        <v>246.9024</v>
      </c>
      <c r="G996" s="0" t="n">
        <v>244.6337</v>
      </c>
      <c r="H996" s="0" t="n">
        <v>233.4593</v>
      </c>
      <c r="I996" s="0" t="n">
        <v>209.7132</v>
      </c>
      <c r="J996" s="0" t="n">
        <v>254.0613</v>
      </c>
    </row>
    <row r="997" customFormat="false" ht="12.75" hidden="false" customHeight="false" outlineLevel="0" collapsed="false">
      <c r="A997" s="0" t="n">
        <v>994.8906</v>
      </c>
      <c r="B997" s="0" t="n">
        <f aca="false">A997-'Shorting Summary'!$A$4</f>
        <v>928.8906</v>
      </c>
      <c r="C997" s="0" t="n">
        <v>332.7181</v>
      </c>
      <c r="D997" s="0" t="n">
        <v>256.0474</v>
      </c>
      <c r="E997" s="0" t="n">
        <v>270.82</v>
      </c>
      <c r="F997" s="0" t="n">
        <v>246.9717</v>
      </c>
      <c r="G997" s="0" t="n">
        <v>244.694</v>
      </c>
      <c r="H997" s="0" t="n">
        <v>233.5351</v>
      </c>
      <c r="I997" s="0" t="n">
        <v>209.76</v>
      </c>
      <c r="J997" s="0" t="n">
        <v>254.0728</v>
      </c>
    </row>
    <row r="998" customFormat="false" ht="12.75" hidden="false" customHeight="false" outlineLevel="0" collapsed="false">
      <c r="A998" s="0" t="n">
        <v>995.892</v>
      </c>
      <c r="B998" s="0" t="n">
        <f aca="false">A998-'Shorting Summary'!$A$4</f>
        <v>929.892</v>
      </c>
      <c r="C998" s="0" t="n">
        <v>332.6946</v>
      </c>
      <c r="D998" s="0" t="n">
        <v>256.157</v>
      </c>
      <c r="E998" s="0" t="n">
        <v>270.8755</v>
      </c>
      <c r="F998" s="0" t="n">
        <v>247.0335</v>
      </c>
      <c r="G998" s="0" t="n">
        <v>244.7686</v>
      </c>
      <c r="H998" s="0" t="n">
        <v>233.5971</v>
      </c>
      <c r="I998" s="0" t="n">
        <v>209.8099</v>
      </c>
      <c r="J998" s="0" t="n">
        <v>254.1014</v>
      </c>
    </row>
    <row r="999" customFormat="false" ht="12.75" hidden="false" customHeight="false" outlineLevel="0" collapsed="false">
      <c r="A999" s="0" t="n">
        <v>996.8935</v>
      </c>
      <c r="B999" s="0" t="n">
        <f aca="false">A999-'Shorting Summary'!$A$4</f>
        <v>930.8935</v>
      </c>
      <c r="C999" s="0" t="n">
        <v>332.6409</v>
      </c>
      <c r="D999" s="0" t="n">
        <v>256.254</v>
      </c>
      <c r="E999" s="0" t="n">
        <v>270.9558</v>
      </c>
      <c r="F999" s="0" t="n">
        <v>247.1032</v>
      </c>
      <c r="G999" s="0" t="n">
        <v>244.8376</v>
      </c>
      <c r="H999" s="0" t="n">
        <v>233.6265</v>
      </c>
      <c r="I999" s="0" t="n">
        <v>209.8607</v>
      </c>
      <c r="J999" s="0" t="n">
        <v>254.125</v>
      </c>
    </row>
    <row r="1000" customFormat="false" ht="12.75" hidden="false" customHeight="false" outlineLevel="0" collapsed="false">
      <c r="A1000" s="0" t="n">
        <v>997.8949</v>
      </c>
      <c r="B1000" s="0" t="n">
        <f aca="false">A1000-'Shorting Summary'!$A$4</f>
        <v>931.8949</v>
      </c>
      <c r="C1000" s="0" t="n">
        <v>332.5871</v>
      </c>
      <c r="D1000" s="0" t="n">
        <v>256.3555</v>
      </c>
      <c r="E1000" s="0" t="n">
        <v>271.0186</v>
      </c>
      <c r="F1000" s="0" t="n">
        <v>247.1654</v>
      </c>
      <c r="G1000" s="0" t="n">
        <v>244.9138</v>
      </c>
      <c r="H1000" s="0" t="n">
        <v>233.6836</v>
      </c>
      <c r="I1000" s="0" t="n">
        <v>209.9116</v>
      </c>
      <c r="J1000" s="0" t="n">
        <v>254.1364</v>
      </c>
    </row>
    <row r="1001" customFormat="false" ht="12.75" hidden="false" customHeight="false" outlineLevel="0" collapsed="false">
      <c r="A1001" s="0" t="n">
        <v>998.8963</v>
      </c>
      <c r="B1001" s="0" t="n">
        <f aca="false">A1001-'Shorting Summary'!$A$4</f>
        <v>932.8963</v>
      </c>
      <c r="C1001" s="0" t="n">
        <v>332.5503</v>
      </c>
      <c r="D1001" s="0" t="n">
        <v>256.4616</v>
      </c>
      <c r="E1001" s="0" t="n">
        <v>271.092</v>
      </c>
      <c r="F1001" s="0" t="n">
        <v>247.2372</v>
      </c>
      <c r="G1001" s="0" t="n">
        <v>244.9701</v>
      </c>
      <c r="H1001" s="0" t="n">
        <v>233.761</v>
      </c>
      <c r="I1001" s="0" t="n">
        <v>209.9644</v>
      </c>
      <c r="J1001" s="0" t="n">
        <v>254.1562</v>
      </c>
    </row>
    <row r="1002" customFormat="false" ht="12.75" hidden="false" customHeight="false" outlineLevel="0" collapsed="false">
      <c r="A1002" s="0" t="n">
        <v>999.8978</v>
      </c>
      <c r="B1002" s="0" t="n">
        <f aca="false">A1002-'Shorting Summary'!$A$4</f>
        <v>933.8978</v>
      </c>
      <c r="C1002" s="0" t="n">
        <v>332.5901</v>
      </c>
      <c r="D1002" s="0" t="n">
        <v>256.5628</v>
      </c>
      <c r="E1002" s="0" t="n">
        <v>271.1589</v>
      </c>
      <c r="F1002" s="0" t="n">
        <v>247.3067</v>
      </c>
      <c r="G1002" s="0" t="n">
        <v>245.0267</v>
      </c>
      <c r="H1002" s="0" t="n">
        <v>233.8339</v>
      </c>
      <c r="I1002" s="0" t="n">
        <v>210.0217</v>
      </c>
      <c r="J1002" s="0" t="n">
        <v>254.1543</v>
      </c>
    </row>
    <row r="1003" customFormat="false" ht="12.75" hidden="false" customHeight="false" outlineLevel="0" collapsed="false">
      <c r="A1003" s="0" t="n">
        <v>1000.8892</v>
      </c>
      <c r="B1003" s="0" t="n">
        <f aca="false">A1003-'Shorting Summary'!$A$4</f>
        <v>934.8892</v>
      </c>
      <c r="C1003" s="0" t="n">
        <v>332.6199</v>
      </c>
      <c r="D1003" s="0" t="n">
        <v>256.6669</v>
      </c>
      <c r="E1003" s="0" t="n">
        <v>271.2291</v>
      </c>
      <c r="F1003" s="0" t="n">
        <v>247.3727</v>
      </c>
      <c r="G1003" s="0" t="n">
        <v>245.1078</v>
      </c>
      <c r="H1003" s="0" t="n">
        <v>233.9097</v>
      </c>
      <c r="I1003" s="0" t="n">
        <v>210.0743</v>
      </c>
      <c r="J1003" s="0" t="n">
        <v>254.1791</v>
      </c>
    </row>
    <row r="1004" customFormat="false" ht="12.75" hidden="false" customHeight="false" outlineLevel="0" collapsed="false">
      <c r="A1004" s="0" t="n">
        <v>1001.8906</v>
      </c>
      <c r="B1004" s="0" t="n">
        <f aca="false">A1004-'Shorting Summary'!$A$4</f>
        <v>935.8906</v>
      </c>
      <c r="C1004" s="0" t="n">
        <v>332.597</v>
      </c>
      <c r="D1004" s="0" t="n">
        <v>256.768</v>
      </c>
      <c r="E1004" s="0" t="n">
        <v>271.2999</v>
      </c>
      <c r="F1004" s="0" t="n">
        <v>247.4407</v>
      </c>
      <c r="G1004" s="0" t="n">
        <v>245.177</v>
      </c>
      <c r="H1004" s="0" t="n">
        <v>233.9906</v>
      </c>
      <c r="I1004" s="0" t="n">
        <v>210.1286</v>
      </c>
      <c r="J1004" s="0" t="n">
        <v>254.183</v>
      </c>
    </row>
    <row r="1005" customFormat="false" ht="12.75" hidden="false" customHeight="false" outlineLevel="0" collapsed="false">
      <c r="A1005" s="0" t="n">
        <v>1002.8921</v>
      </c>
      <c r="B1005" s="0" t="n">
        <f aca="false">A1005-'Shorting Summary'!$A$4</f>
        <v>936.8921</v>
      </c>
      <c r="C1005" s="0" t="n">
        <v>332.6628</v>
      </c>
      <c r="D1005" s="0" t="n">
        <v>256.8681</v>
      </c>
      <c r="E1005" s="0" t="n">
        <v>271.3762</v>
      </c>
      <c r="F1005" s="0" t="n">
        <v>247.5098</v>
      </c>
      <c r="G1005" s="0" t="n">
        <v>245.2497</v>
      </c>
      <c r="H1005" s="0" t="n">
        <v>234.0645</v>
      </c>
      <c r="I1005" s="0" t="n">
        <v>210.1803</v>
      </c>
      <c r="J1005" s="0" t="n">
        <v>254.2067</v>
      </c>
    </row>
    <row r="1006" customFormat="false" ht="12.75" hidden="false" customHeight="false" outlineLevel="0" collapsed="false">
      <c r="A1006" s="0" t="n">
        <v>1003.8935</v>
      </c>
      <c r="B1006" s="0" t="n">
        <f aca="false">A1006-'Shorting Summary'!$A$4</f>
        <v>937.8935</v>
      </c>
      <c r="C1006" s="0" t="n">
        <v>332.6433</v>
      </c>
      <c r="D1006" s="0" t="n">
        <v>256.9607</v>
      </c>
      <c r="E1006" s="0" t="n">
        <v>271.4712</v>
      </c>
      <c r="F1006" s="0" t="n">
        <v>247.5811</v>
      </c>
      <c r="G1006" s="0" t="n">
        <v>245.3079</v>
      </c>
      <c r="H1006" s="0" t="n">
        <v>234.1424</v>
      </c>
      <c r="I1006" s="0" t="n">
        <v>210.2369</v>
      </c>
      <c r="J1006" s="0" t="n">
        <v>254.2181</v>
      </c>
    </row>
    <row r="1007" customFormat="false" ht="12.75" hidden="false" customHeight="false" outlineLevel="0" collapsed="false">
      <c r="A1007" s="0" t="n">
        <v>1004.895</v>
      </c>
      <c r="B1007" s="0" t="n">
        <f aca="false">A1007-'Shorting Summary'!$A$4</f>
        <v>938.895</v>
      </c>
      <c r="C1007" s="0" t="n">
        <v>332.722</v>
      </c>
      <c r="D1007" s="0" t="n">
        <v>257.0556</v>
      </c>
      <c r="E1007" s="0" t="n">
        <v>271.5417</v>
      </c>
      <c r="F1007" s="0" t="n">
        <v>247.6474</v>
      </c>
      <c r="G1007" s="0" t="n">
        <v>245.389</v>
      </c>
      <c r="H1007" s="0" t="n">
        <v>234.2255</v>
      </c>
      <c r="I1007" s="0" t="n">
        <v>210.2893</v>
      </c>
      <c r="J1007" s="0" t="n">
        <v>254.2296</v>
      </c>
    </row>
    <row r="1008" customFormat="false" ht="12.75" hidden="false" customHeight="false" outlineLevel="0" collapsed="false">
      <c r="A1008" s="0" t="n">
        <v>1005.8964</v>
      </c>
      <c r="B1008" s="0" t="n">
        <f aca="false">A1008-'Shorting Summary'!$A$4</f>
        <v>939.8964</v>
      </c>
      <c r="C1008" s="0" t="n">
        <v>332.777</v>
      </c>
      <c r="D1008" s="0" t="n">
        <v>257.1665</v>
      </c>
      <c r="E1008" s="0" t="n">
        <v>271.6217</v>
      </c>
      <c r="F1008" s="0" t="n">
        <v>247.7188</v>
      </c>
      <c r="G1008" s="0" t="n">
        <v>245.4516</v>
      </c>
      <c r="H1008" s="0" t="n">
        <v>234.3162</v>
      </c>
      <c r="I1008" s="0" t="n">
        <v>210.3417</v>
      </c>
      <c r="J1008" s="0" t="n">
        <v>254.2409</v>
      </c>
    </row>
    <row r="1009" customFormat="false" ht="12.75" hidden="false" customHeight="false" outlineLevel="0" collapsed="false">
      <c r="A1009" s="0" t="n">
        <v>1006.8878</v>
      </c>
      <c r="B1009" s="0" t="n">
        <f aca="false">A1009-'Shorting Summary'!$A$4</f>
        <v>940.8878</v>
      </c>
      <c r="C1009" s="0" t="n">
        <v>332.8883</v>
      </c>
      <c r="D1009" s="0" t="n">
        <v>257.2641</v>
      </c>
      <c r="E1009" s="0" t="n">
        <v>271.7066</v>
      </c>
      <c r="F1009" s="0" t="n">
        <v>247.7889</v>
      </c>
      <c r="G1009" s="0" t="n">
        <v>245.5132</v>
      </c>
      <c r="H1009" s="0" t="n">
        <v>234.4176</v>
      </c>
      <c r="I1009" s="0" t="n">
        <v>210.3991</v>
      </c>
      <c r="J1009" s="0" t="n">
        <v>254.2676</v>
      </c>
    </row>
    <row r="1010" customFormat="false" ht="12.75" hidden="false" customHeight="false" outlineLevel="0" collapsed="false">
      <c r="A1010" s="0" t="n">
        <v>1007.8893</v>
      </c>
      <c r="B1010" s="0" t="n">
        <f aca="false">A1010-'Shorting Summary'!$A$4</f>
        <v>941.8893</v>
      </c>
      <c r="C1010" s="0" t="n">
        <v>333.0867</v>
      </c>
      <c r="D1010" s="0" t="n">
        <v>257.3528</v>
      </c>
      <c r="E1010" s="0" t="n">
        <v>271.7881</v>
      </c>
      <c r="F1010" s="0" t="n">
        <v>247.8569</v>
      </c>
      <c r="G1010" s="0" t="n">
        <v>245.573</v>
      </c>
      <c r="H1010" s="0" t="n">
        <v>234.5228</v>
      </c>
      <c r="I1010" s="0" t="n">
        <v>210.4554</v>
      </c>
      <c r="J1010" s="0" t="n">
        <v>254.2572</v>
      </c>
    </row>
    <row r="1011" customFormat="false" ht="12.75" hidden="false" customHeight="false" outlineLevel="0" collapsed="false">
      <c r="A1011" s="0" t="n">
        <v>1008.8907</v>
      </c>
      <c r="B1011" s="0" t="n">
        <f aca="false">A1011-'Shorting Summary'!$A$4</f>
        <v>942.8907</v>
      </c>
      <c r="C1011" s="0" t="n">
        <v>333.239</v>
      </c>
      <c r="D1011" s="0" t="n">
        <v>257.4361</v>
      </c>
      <c r="E1011" s="0" t="n">
        <v>271.8577</v>
      </c>
      <c r="F1011" s="0" t="n">
        <v>247.9304</v>
      </c>
      <c r="G1011" s="0" t="n">
        <v>245.6396</v>
      </c>
      <c r="H1011" s="0" t="n">
        <v>234.6087</v>
      </c>
      <c r="I1011" s="0" t="n">
        <v>210.5037</v>
      </c>
      <c r="J1011" s="0" t="n">
        <v>254.2776</v>
      </c>
    </row>
    <row r="1012" customFormat="false" ht="12.75" hidden="false" customHeight="false" outlineLevel="0" collapsed="false">
      <c r="A1012" s="0" t="n">
        <v>1009.8922</v>
      </c>
      <c r="B1012" s="0" t="n">
        <f aca="false">A1012-'Shorting Summary'!$A$4</f>
        <v>943.8922</v>
      </c>
      <c r="C1012" s="0" t="n">
        <v>333.2759</v>
      </c>
      <c r="D1012" s="0" t="n">
        <v>257.5207</v>
      </c>
      <c r="E1012" s="0" t="n">
        <v>271.9361</v>
      </c>
      <c r="F1012" s="0" t="n">
        <v>247.9881</v>
      </c>
      <c r="G1012" s="0" t="n">
        <v>245.6938</v>
      </c>
      <c r="H1012" s="0" t="n">
        <v>234.6858</v>
      </c>
      <c r="I1012" s="0" t="n">
        <v>210.5598</v>
      </c>
      <c r="J1012" s="0" t="n">
        <v>254.2705</v>
      </c>
    </row>
    <row r="1013" customFormat="false" ht="12.75" hidden="false" customHeight="false" outlineLevel="0" collapsed="false">
      <c r="A1013" s="0" t="n">
        <v>1010.8936</v>
      </c>
      <c r="B1013" s="0" t="n">
        <f aca="false">A1013-'Shorting Summary'!$A$4</f>
        <v>944.8936</v>
      </c>
      <c r="C1013" s="0" t="n">
        <v>333.3762</v>
      </c>
      <c r="D1013" s="0" t="n">
        <v>257.6006</v>
      </c>
      <c r="E1013" s="0" t="n">
        <v>272.0121</v>
      </c>
      <c r="F1013" s="0" t="n">
        <v>248.0518</v>
      </c>
      <c r="G1013" s="0" t="n">
        <v>245.776</v>
      </c>
      <c r="H1013" s="0" t="n">
        <v>234.7647</v>
      </c>
      <c r="I1013" s="0" t="n">
        <v>210.6157</v>
      </c>
      <c r="J1013" s="0" t="n">
        <v>254.3059</v>
      </c>
    </row>
    <row r="1014" customFormat="false" ht="12.75" hidden="false" customHeight="false" outlineLevel="0" collapsed="false">
      <c r="A1014" s="0" t="n">
        <v>1011.895</v>
      </c>
      <c r="B1014" s="0" t="n">
        <f aca="false">A1014-'Shorting Summary'!$A$4</f>
        <v>945.895</v>
      </c>
      <c r="C1014" s="0" t="n">
        <v>333.3384</v>
      </c>
      <c r="D1014" s="0" t="n">
        <v>257.6769</v>
      </c>
      <c r="E1014" s="0" t="n">
        <v>272.0915</v>
      </c>
      <c r="F1014" s="0" t="n">
        <v>248.1214</v>
      </c>
      <c r="G1014" s="0" t="n">
        <v>245.8323</v>
      </c>
      <c r="H1014" s="0" t="n">
        <v>234.8656</v>
      </c>
      <c r="I1014" s="0" t="n">
        <v>210.6672</v>
      </c>
      <c r="J1014" s="0" t="n">
        <v>254.3097</v>
      </c>
    </row>
    <row r="1015" customFormat="false" ht="12.75" hidden="false" customHeight="false" outlineLevel="0" collapsed="false">
      <c r="A1015" s="0" t="n">
        <v>1012.8965</v>
      </c>
      <c r="B1015" s="0" t="n">
        <f aca="false">A1015-'Shorting Summary'!$A$4</f>
        <v>946.8965</v>
      </c>
      <c r="C1015" s="0" t="n">
        <v>333.3092</v>
      </c>
      <c r="D1015" s="0" t="n">
        <v>257.7742</v>
      </c>
      <c r="E1015" s="0" t="n">
        <v>272.1471</v>
      </c>
      <c r="F1015" s="0" t="n">
        <v>248.1822</v>
      </c>
      <c r="G1015" s="0" t="n">
        <v>245.8925</v>
      </c>
      <c r="H1015" s="0" t="n">
        <v>234.9603</v>
      </c>
      <c r="I1015" s="0" t="n">
        <v>210.7218</v>
      </c>
      <c r="J1015" s="0" t="n">
        <v>254.3177</v>
      </c>
    </row>
    <row r="1016" customFormat="false" ht="12.75" hidden="false" customHeight="false" outlineLevel="0" collapsed="false">
      <c r="A1016" s="0" t="n">
        <v>1013.8979</v>
      </c>
      <c r="B1016" s="0" t="n">
        <f aca="false">A1016-'Shorting Summary'!$A$4</f>
        <v>947.8979</v>
      </c>
      <c r="C1016" s="0" t="n">
        <v>333.3826</v>
      </c>
      <c r="D1016" s="0" t="n">
        <v>257.8771</v>
      </c>
      <c r="E1016" s="0" t="n">
        <v>272.2075</v>
      </c>
      <c r="F1016" s="0" t="n">
        <v>248.2353</v>
      </c>
      <c r="G1016" s="0" t="n">
        <v>245.9604</v>
      </c>
      <c r="H1016" s="0" t="n">
        <v>235.0353</v>
      </c>
      <c r="I1016" s="0" t="n">
        <v>210.7679</v>
      </c>
      <c r="J1016" s="0" t="n">
        <v>254.3369</v>
      </c>
    </row>
    <row r="1017" customFormat="false" ht="12.75" hidden="false" customHeight="false" outlineLevel="0" collapsed="false">
      <c r="A1017" s="0" t="n">
        <v>1014.8893</v>
      </c>
      <c r="B1017" s="0" t="n">
        <f aca="false">A1017-'Shorting Summary'!$A$4</f>
        <v>948.8893</v>
      </c>
      <c r="C1017" s="0" t="n">
        <v>333.4512</v>
      </c>
      <c r="D1017" s="0" t="n">
        <v>257.9951</v>
      </c>
      <c r="E1017" s="0" t="n">
        <v>272.2842</v>
      </c>
      <c r="F1017" s="0" t="n">
        <v>248.2914</v>
      </c>
      <c r="G1017" s="0" t="n">
        <v>246.0104</v>
      </c>
      <c r="H1017" s="0" t="n">
        <v>235.1304</v>
      </c>
      <c r="I1017" s="0" t="n">
        <v>210.8224</v>
      </c>
      <c r="J1017" s="0" t="n">
        <v>254.3287</v>
      </c>
    </row>
    <row r="1018" customFormat="false" ht="12.75" hidden="false" customHeight="false" outlineLevel="0" collapsed="false">
      <c r="A1018" s="0" t="n">
        <v>1015.8908</v>
      </c>
      <c r="B1018" s="0" t="n">
        <f aca="false">A1018-'Shorting Summary'!$A$4</f>
        <v>949.8908</v>
      </c>
      <c r="C1018" s="0" t="n">
        <v>333.4998</v>
      </c>
      <c r="D1018" s="0" t="n">
        <v>258.1178</v>
      </c>
      <c r="E1018" s="0" t="n">
        <v>272.3551</v>
      </c>
      <c r="F1018" s="0" t="n">
        <v>248.3544</v>
      </c>
      <c r="G1018" s="0" t="n">
        <v>246.0713</v>
      </c>
      <c r="H1018" s="0" t="n">
        <v>235.2131</v>
      </c>
      <c r="I1018" s="0" t="n">
        <v>210.8724</v>
      </c>
      <c r="J1018" s="0" t="n">
        <v>254.322</v>
      </c>
    </row>
    <row r="1019" customFormat="false" ht="12.75" hidden="false" customHeight="false" outlineLevel="0" collapsed="false">
      <c r="A1019" s="0" t="n">
        <v>1016.8922</v>
      </c>
      <c r="B1019" s="0" t="n">
        <f aca="false">A1019-'Shorting Summary'!$A$4</f>
        <v>950.8922</v>
      </c>
      <c r="C1019" s="0" t="n">
        <v>333.4626</v>
      </c>
      <c r="D1019" s="0" t="n">
        <v>258.2338</v>
      </c>
      <c r="E1019" s="0" t="n">
        <v>272.4298</v>
      </c>
      <c r="F1019" s="0" t="n">
        <v>248.4044</v>
      </c>
      <c r="G1019" s="0" t="n">
        <v>246.148</v>
      </c>
      <c r="H1019" s="0" t="n">
        <v>235.2871</v>
      </c>
      <c r="I1019" s="0" t="n">
        <v>210.9175</v>
      </c>
      <c r="J1019" s="0" t="n">
        <v>254.3328</v>
      </c>
    </row>
    <row r="1020" customFormat="false" ht="12.75" hidden="false" customHeight="false" outlineLevel="0" collapsed="false">
      <c r="A1020" s="0" t="n">
        <v>1017.8937</v>
      </c>
      <c r="B1020" s="0" t="n">
        <f aca="false">A1020-'Shorting Summary'!$A$4</f>
        <v>951.8937</v>
      </c>
      <c r="C1020" s="0" t="n">
        <v>333.3688</v>
      </c>
      <c r="D1020" s="0" t="n">
        <v>258.3509</v>
      </c>
      <c r="E1020" s="0" t="n">
        <v>272.4986</v>
      </c>
      <c r="F1020" s="0" t="n">
        <v>248.4483</v>
      </c>
      <c r="G1020" s="0" t="n">
        <v>246.1935</v>
      </c>
      <c r="H1020" s="0" t="n">
        <v>235.3642</v>
      </c>
      <c r="I1020" s="0" t="n">
        <v>210.9638</v>
      </c>
      <c r="J1020" s="0" t="n">
        <v>254.3318</v>
      </c>
    </row>
    <row r="1021" customFormat="false" ht="12.75" hidden="false" customHeight="false" outlineLevel="0" collapsed="false">
      <c r="A1021" s="0" t="n">
        <v>1018.8951</v>
      </c>
      <c r="B1021" s="0" t="n">
        <f aca="false">A1021-'Shorting Summary'!$A$4</f>
        <v>952.8951</v>
      </c>
      <c r="C1021" s="0" t="n">
        <v>333.2299</v>
      </c>
      <c r="D1021" s="0" t="n">
        <v>258.4668</v>
      </c>
      <c r="E1021" s="0" t="n">
        <v>272.5566</v>
      </c>
      <c r="F1021" s="0" t="n">
        <v>248.5058</v>
      </c>
      <c r="G1021" s="0" t="n">
        <v>246.2612</v>
      </c>
      <c r="H1021" s="0" t="n">
        <v>235.4454</v>
      </c>
      <c r="I1021" s="0" t="n">
        <v>211.0136</v>
      </c>
      <c r="J1021" s="0" t="n">
        <v>254.3279</v>
      </c>
    </row>
    <row r="1022" customFormat="false" ht="12.75" hidden="false" customHeight="false" outlineLevel="0" collapsed="false">
      <c r="A1022" s="0" t="n">
        <v>1019.8965</v>
      </c>
      <c r="B1022" s="0" t="n">
        <f aca="false">A1022-'Shorting Summary'!$A$4</f>
        <v>953.8965</v>
      </c>
      <c r="C1022" s="0" t="n">
        <v>333.0998</v>
      </c>
      <c r="D1022" s="0" t="n">
        <v>258.5817</v>
      </c>
      <c r="E1022" s="0" t="n">
        <v>272.5872</v>
      </c>
      <c r="F1022" s="0" t="n">
        <v>248.5581</v>
      </c>
      <c r="G1022" s="0" t="n">
        <v>246.309</v>
      </c>
      <c r="H1022" s="0" t="n">
        <v>235.5427</v>
      </c>
      <c r="I1022" s="0" t="n">
        <v>211.0592</v>
      </c>
      <c r="J1022" s="0" t="n">
        <v>254.3425</v>
      </c>
    </row>
    <row r="1023" customFormat="false" ht="12.75" hidden="false" customHeight="false" outlineLevel="0" collapsed="false">
      <c r="A1023" s="0" t="n">
        <v>1020.898</v>
      </c>
      <c r="B1023" s="0" t="n">
        <f aca="false">A1023-'Shorting Summary'!$A$4</f>
        <v>954.898</v>
      </c>
      <c r="C1023" s="0" t="n">
        <v>333.1201</v>
      </c>
      <c r="D1023" s="0" t="n">
        <v>258.6758</v>
      </c>
      <c r="E1023" s="0" t="n">
        <v>272.6253</v>
      </c>
      <c r="F1023" s="0" t="n">
        <v>248.5975</v>
      </c>
      <c r="G1023" s="0" t="n">
        <v>246.3619</v>
      </c>
      <c r="H1023" s="0" t="n">
        <v>235.6107</v>
      </c>
      <c r="I1023" s="0" t="n">
        <v>211.1036</v>
      </c>
      <c r="J1023" s="0" t="n">
        <v>254.3411</v>
      </c>
    </row>
    <row r="1024" customFormat="false" ht="12.75" hidden="false" customHeight="false" outlineLevel="0" collapsed="false">
      <c r="A1024" s="0" t="n">
        <v>1021.8894</v>
      </c>
      <c r="B1024" s="0" t="n">
        <f aca="false">A1024-'Shorting Summary'!$A$4</f>
        <v>955.8894</v>
      </c>
      <c r="C1024" s="0" t="n">
        <v>333.1189</v>
      </c>
      <c r="D1024" s="0" t="n">
        <v>258.7749</v>
      </c>
      <c r="E1024" s="0" t="n">
        <v>272.6365</v>
      </c>
      <c r="F1024" s="0" t="n">
        <v>248.6484</v>
      </c>
      <c r="G1024" s="0" t="n">
        <v>246.4239</v>
      </c>
      <c r="H1024" s="0" t="n">
        <v>235.6725</v>
      </c>
      <c r="I1024" s="0" t="n">
        <v>211.1493</v>
      </c>
      <c r="J1024" s="0" t="n">
        <v>254.3394</v>
      </c>
    </row>
    <row r="1025" customFormat="false" ht="12.75" hidden="false" customHeight="false" outlineLevel="0" collapsed="false">
      <c r="A1025" s="0" t="n">
        <v>1022.8908</v>
      </c>
      <c r="B1025" s="0" t="n">
        <f aca="false">A1025-'Shorting Summary'!$A$4</f>
        <v>956.8908</v>
      </c>
      <c r="C1025" s="0" t="n">
        <v>333.1307</v>
      </c>
      <c r="D1025" s="0" t="n">
        <v>258.8871</v>
      </c>
      <c r="E1025" s="0" t="n">
        <v>272.6798</v>
      </c>
      <c r="F1025" s="0" t="n">
        <v>248.6901</v>
      </c>
      <c r="G1025" s="0" t="n">
        <v>246.4897</v>
      </c>
      <c r="H1025" s="0" t="n">
        <v>235.7172</v>
      </c>
      <c r="I1025" s="0" t="n">
        <v>211.1943</v>
      </c>
      <c r="J1025" s="0" t="n">
        <v>254.3421</v>
      </c>
    </row>
    <row r="1026" customFormat="false" ht="12.75" hidden="false" customHeight="false" outlineLevel="0" collapsed="false">
      <c r="A1026" s="0" t="n">
        <v>1023.8923</v>
      </c>
      <c r="B1026" s="0" t="n">
        <f aca="false">A1026-'Shorting Summary'!$A$4</f>
        <v>957.8923</v>
      </c>
      <c r="C1026" s="0" t="n">
        <v>333.0232</v>
      </c>
      <c r="D1026" s="0" t="n">
        <v>258.9866</v>
      </c>
      <c r="E1026" s="0" t="n">
        <v>272.7339</v>
      </c>
      <c r="F1026" s="0" t="n">
        <v>248.7346</v>
      </c>
      <c r="G1026" s="0" t="n">
        <v>246.531</v>
      </c>
      <c r="H1026" s="0" t="n">
        <v>235.7782</v>
      </c>
      <c r="I1026" s="0" t="n">
        <v>211.2359</v>
      </c>
      <c r="J1026" s="0" t="n">
        <v>254.3542</v>
      </c>
    </row>
    <row r="1027" customFormat="false" ht="12.75" hidden="false" customHeight="false" outlineLevel="0" collapsed="false">
      <c r="A1027" s="0" t="n">
        <v>1024.8937</v>
      </c>
      <c r="B1027" s="0" t="n">
        <f aca="false">A1027-'Shorting Summary'!$A$4</f>
        <v>958.8937</v>
      </c>
      <c r="C1027" s="0" t="n">
        <v>332.9737</v>
      </c>
      <c r="D1027" s="0" t="n">
        <v>259.0914</v>
      </c>
      <c r="E1027" s="0" t="n">
        <v>272.7733</v>
      </c>
      <c r="F1027" s="0" t="n">
        <v>248.7799</v>
      </c>
      <c r="G1027" s="0" t="n">
        <v>246.5901</v>
      </c>
      <c r="H1027" s="0" t="n">
        <v>235.8348</v>
      </c>
      <c r="I1027" s="0" t="n">
        <v>211.2765</v>
      </c>
      <c r="J1027" s="0" t="n">
        <v>254.3373</v>
      </c>
    </row>
    <row r="1028" customFormat="false" ht="12.75" hidden="false" customHeight="false" outlineLevel="0" collapsed="false">
      <c r="A1028" s="0" t="n">
        <v>1025.8952</v>
      </c>
      <c r="B1028" s="0" t="n">
        <f aca="false">A1028-'Shorting Summary'!$A$4</f>
        <v>959.8952</v>
      </c>
      <c r="C1028" s="0" t="n">
        <v>332.9709</v>
      </c>
      <c r="D1028" s="0" t="n">
        <v>259.1984</v>
      </c>
      <c r="E1028" s="0" t="n">
        <v>272.8229</v>
      </c>
      <c r="F1028" s="0" t="n">
        <v>248.8192</v>
      </c>
      <c r="G1028" s="0" t="n">
        <v>246.6415</v>
      </c>
      <c r="H1028" s="0" t="n">
        <v>235.9194</v>
      </c>
      <c r="I1028" s="0" t="n">
        <v>211.3202</v>
      </c>
      <c r="J1028" s="0" t="n">
        <v>254.3511</v>
      </c>
    </row>
    <row r="1029" customFormat="false" ht="12.75" hidden="false" customHeight="false" outlineLevel="0" collapsed="false">
      <c r="A1029" s="0" t="n">
        <v>1026.8866</v>
      </c>
      <c r="B1029" s="0" t="n">
        <f aca="false">A1029-'Shorting Summary'!$A$4</f>
        <v>960.8866</v>
      </c>
      <c r="C1029" s="0" t="n">
        <v>332.8623</v>
      </c>
      <c r="D1029" s="0" t="n">
        <v>259.2937</v>
      </c>
      <c r="E1029" s="0" t="n">
        <v>272.8499</v>
      </c>
      <c r="F1029" s="0" t="n">
        <v>248.8587</v>
      </c>
      <c r="G1029" s="0" t="n">
        <v>246.7</v>
      </c>
      <c r="H1029" s="0" t="n">
        <v>236.0081</v>
      </c>
      <c r="I1029" s="0" t="n">
        <v>211.3521</v>
      </c>
      <c r="J1029" s="0" t="n">
        <v>254.2745</v>
      </c>
    </row>
    <row r="1030" customFormat="false" ht="12.75" hidden="false" customHeight="false" outlineLevel="0" collapsed="false">
      <c r="A1030" s="0" t="n">
        <v>1027.888</v>
      </c>
      <c r="B1030" s="0" t="n">
        <f aca="false">A1030-'Shorting Summary'!$A$4</f>
        <v>961.888</v>
      </c>
      <c r="C1030" s="0" t="n">
        <v>332.6849</v>
      </c>
      <c r="D1030" s="0" t="n">
        <v>259.3908</v>
      </c>
      <c r="E1030" s="0" t="n">
        <v>272.875</v>
      </c>
      <c r="F1030" s="0" t="n">
        <v>248.9026</v>
      </c>
      <c r="G1030" s="0" t="n">
        <v>246.75</v>
      </c>
      <c r="H1030" s="0" t="n">
        <v>236.0936</v>
      </c>
      <c r="I1030" s="0" t="n">
        <v>211.4023</v>
      </c>
      <c r="J1030" s="0" t="n">
        <v>254.2956</v>
      </c>
    </row>
    <row r="1031" customFormat="false" ht="12.75" hidden="false" customHeight="false" outlineLevel="0" collapsed="false">
      <c r="A1031" s="0" t="n">
        <v>1028.8895</v>
      </c>
      <c r="B1031" s="0" t="n">
        <f aca="false">A1031-'Shorting Summary'!$A$4</f>
        <v>962.8895</v>
      </c>
      <c r="C1031" s="0" t="n">
        <v>332.5853</v>
      </c>
      <c r="D1031" s="0" t="n">
        <v>259.4851</v>
      </c>
      <c r="E1031" s="0" t="n">
        <v>272.8964</v>
      </c>
      <c r="F1031" s="0" t="n">
        <v>248.947</v>
      </c>
      <c r="G1031" s="0" t="n">
        <v>246.8077</v>
      </c>
      <c r="H1031" s="0" t="n">
        <v>236.1672</v>
      </c>
      <c r="I1031" s="0" t="n">
        <v>211.4459</v>
      </c>
      <c r="J1031" s="0" t="n">
        <v>254.3078</v>
      </c>
    </row>
    <row r="1032" customFormat="false" ht="12.75" hidden="false" customHeight="false" outlineLevel="0" collapsed="false">
      <c r="A1032" s="0" t="n">
        <v>1029.8909</v>
      </c>
      <c r="B1032" s="0" t="n">
        <f aca="false">A1032-'Shorting Summary'!$A$4</f>
        <v>963.8909</v>
      </c>
      <c r="C1032" s="0" t="n">
        <v>332.5117</v>
      </c>
      <c r="D1032" s="0" t="n">
        <v>259.5798</v>
      </c>
      <c r="E1032" s="0" t="n">
        <v>272.9635</v>
      </c>
      <c r="F1032" s="0" t="n">
        <v>248.9818</v>
      </c>
      <c r="G1032" s="0" t="n">
        <v>246.8655</v>
      </c>
      <c r="H1032" s="0" t="n">
        <v>236.2277</v>
      </c>
      <c r="I1032" s="0" t="n">
        <v>211.4801</v>
      </c>
      <c r="J1032" s="0" t="n">
        <v>254.3138</v>
      </c>
    </row>
    <row r="1033" customFormat="false" ht="12.75" hidden="false" customHeight="false" outlineLevel="0" collapsed="false">
      <c r="A1033" s="0" t="n">
        <v>1030.8924</v>
      </c>
      <c r="B1033" s="0" t="n">
        <f aca="false">A1033-'Shorting Summary'!$A$4</f>
        <v>964.8924</v>
      </c>
      <c r="C1033" s="0" t="n">
        <v>332.4597</v>
      </c>
      <c r="D1033" s="0" t="n">
        <v>259.6754</v>
      </c>
      <c r="E1033" s="0" t="n">
        <v>273.0126</v>
      </c>
      <c r="F1033" s="0" t="n">
        <v>249.0221</v>
      </c>
      <c r="G1033" s="0" t="n">
        <v>246.91</v>
      </c>
      <c r="H1033" s="0" t="n">
        <v>236.284</v>
      </c>
      <c r="I1033" s="0" t="n">
        <v>211.5223</v>
      </c>
      <c r="J1033" s="0" t="n">
        <v>254.3012</v>
      </c>
    </row>
    <row r="1034" customFormat="false" ht="12.75" hidden="false" customHeight="false" outlineLevel="0" collapsed="false">
      <c r="A1034" s="0" t="n">
        <v>1031.8938</v>
      </c>
      <c r="B1034" s="0" t="n">
        <f aca="false">A1034-'Shorting Summary'!$A$4</f>
        <v>965.8938</v>
      </c>
      <c r="C1034" s="0" t="n">
        <v>332.3946</v>
      </c>
      <c r="D1034" s="0" t="n">
        <v>259.7763</v>
      </c>
      <c r="E1034" s="0" t="n">
        <v>273.0786</v>
      </c>
      <c r="F1034" s="0" t="n">
        <v>249.0634</v>
      </c>
      <c r="G1034" s="0" t="n">
        <v>246.9716</v>
      </c>
      <c r="H1034" s="0" t="n">
        <v>236.3369</v>
      </c>
      <c r="I1034" s="0" t="n">
        <v>211.5644</v>
      </c>
      <c r="J1034" s="0" t="n">
        <v>254.3076</v>
      </c>
    </row>
    <row r="1035" customFormat="false" ht="12.75" hidden="false" customHeight="false" outlineLevel="0" collapsed="false">
      <c r="A1035" s="0" t="n">
        <v>1032.8952</v>
      </c>
      <c r="B1035" s="0" t="n">
        <f aca="false">A1035-'Shorting Summary'!$A$4</f>
        <v>966.8952</v>
      </c>
      <c r="C1035" s="0" t="n">
        <v>332.3425</v>
      </c>
      <c r="D1035" s="0" t="n">
        <v>259.87</v>
      </c>
      <c r="E1035" s="0" t="n">
        <v>273.1281</v>
      </c>
      <c r="F1035" s="0" t="n">
        <v>249.1017</v>
      </c>
      <c r="G1035" s="0" t="n">
        <v>247.0127</v>
      </c>
      <c r="H1035" s="0" t="n">
        <v>236.4234</v>
      </c>
      <c r="I1035" s="0" t="n">
        <v>211.6075</v>
      </c>
      <c r="J1035" s="0" t="n">
        <v>254.3027</v>
      </c>
    </row>
    <row r="1036" customFormat="false" ht="12.75" hidden="false" customHeight="false" outlineLevel="0" collapsed="false">
      <c r="A1036" s="0" t="n">
        <v>1033.8867</v>
      </c>
      <c r="B1036" s="0" t="n">
        <f aca="false">A1036-'Shorting Summary'!$A$4</f>
        <v>967.8867</v>
      </c>
      <c r="C1036" s="0" t="n">
        <v>332.2452</v>
      </c>
      <c r="D1036" s="0" t="n">
        <v>259.9637</v>
      </c>
      <c r="E1036" s="0" t="n">
        <v>273.1742</v>
      </c>
      <c r="F1036" s="0" t="n">
        <v>249.1422</v>
      </c>
      <c r="G1036" s="0" t="n">
        <v>247.079</v>
      </c>
      <c r="H1036" s="0" t="n">
        <v>236.4981</v>
      </c>
      <c r="I1036" s="0" t="n">
        <v>211.6452</v>
      </c>
      <c r="J1036" s="0" t="n">
        <v>254.2977</v>
      </c>
    </row>
    <row r="1037" customFormat="false" ht="12.75" hidden="false" customHeight="false" outlineLevel="0" collapsed="false">
      <c r="A1037" s="0" t="n">
        <v>1034.8881</v>
      </c>
      <c r="B1037" s="0" t="n">
        <f aca="false">A1037-'Shorting Summary'!$A$4</f>
        <v>968.8881</v>
      </c>
      <c r="C1037" s="0" t="n">
        <v>332.1862</v>
      </c>
      <c r="D1037" s="0" t="n">
        <v>260.0475</v>
      </c>
      <c r="E1037" s="0" t="n">
        <v>273.2015</v>
      </c>
      <c r="F1037" s="0" t="n">
        <v>249.1812</v>
      </c>
      <c r="G1037" s="0" t="n">
        <v>247.1219</v>
      </c>
      <c r="H1037" s="0" t="n">
        <v>236.5836</v>
      </c>
      <c r="I1037" s="0" t="n">
        <v>211.6907</v>
      </c>
      <c r="J1037" s="0" t="n">
        <v>254.2945</v>
      </c>
    </row>
    <row r="1038" customFormat="false" ht="12.75" hidden="false" customHeight="false" outlineLevel="0" collapsed="false">
      <c r="A1038" s="0" t="n">
        <v>1035.8895</v>
      </c>
      <c r="B1038" s="0" t="n">
        <f aca="false">A1038-'Shorting Summary'!$A$4</f>
        <v>969.8895</v>
      </c>
      <c r="C1038" s="0" t="n">
        <v>332.0663</v>
      </c>
      <c r="D1038" s="0" t="n">
        <v>260.1308</v>
      </c>
      <c r="E1038" s="0" t="n">
        <v>273.257</v>
      </c>
      <c r="F1038" s="0" t="n">
        <v>249.2237</v>
      </c>
      <c r="G1038" s="0" t="n">
        <v>247.1831</v>
      </c>
      <c r="H1038" s="0" t="n">
        <v>236.6579</v>
      </c>
      <c r="I1038" s="0" t="n">
        <v>211.7302</v>
      </c>
      <c r="J1038" s="0" t="n">
        <v>254.2919</v>
      </c>
    </row>
    <row r="1039" customFormat="false" ht="12.75" hidden="false" customHeight="false" outlineLevel="0" collapsed="false">
      <c r="A1039" s="0" t="n">
        <v>1036.891</v>
      </c>
      <c r="B1039" s="0" t="n">
        <f aca="false">A1039-'Shorting Summary'!$A$4</f>
        <v>970.891</v>
      </c>
      <c r="C1039" s="0" t="n">
        <v>332.0921</v>
      </c>
      <c r="D1039" s="0" t="n">
        <v>260.2127</v>
      </c>
      <c r="E1039" s="0" t="n">
        <v>273.299</v>
      </c>
      <c r="F1039" s="0" t="n">
        <v>249.2551</v>
      </c>
      <c r="G1039" s="0" t="n">
        <v>247.2303</v>
      </c>
      <c r="H1039" s="0" t="n">
        <v>236.7265</v>
      </c>
      <c r="I1039" s="0" t="n">
        <v>211.7789</v>
      </c>
      <c r="J1039" s="0" t="n">
        <v>254.29</v>
      </c>
    </row>
    <row r="1040" customFormat="false" ht="12.75" hidden="false" customHeight="false" outlineLevel="0" collapsed="false">
      <c r="A1040" s="0" t="n">
        <v>1037.8924</v>
      </c>
      <c r="B1040" s="0" t="n">
        <f aca="false">A1040-'Shorting Summary'!$A$4</f>
        <v>971.8924</v>
      </c>
      <c r="C1040" s="0" t="n">
        <v>332.0469</v>
      </c>
      <c r="D1040" s="0" t="n">
        <v>260.2921</v>
      </c>
      <c r="E1040" s="0" t="n">
        <v>273.3429</v>
      </c>
      <c r="F1040" s="0" t="n">
        <v>249.2992</v>
      </c>
      <c r="G1040" s="0" t="n">
        <v>247.2804</v>
      </c>
      <c r="H1040" s="0" t="n">
        <v>236.7923</v>
      </c>
      <c r="I1040" s="0" t="n">
        <v>211.8289</v>
      </c>
      <c r="J1040" s="0" t="n">
        <v>254.2921</v>
      </c>
    </row>
    <row r="1041" customFormat="false" ht="12.75" hidden="false" customHeight="false" outlineLevel="0" collapsed="false">
      <c r="A1041" s="0" t="n">
        <v>1038.8939</v>
      </c>
      <c r="B1041" s="0" t="n">
        <f aca="false">A1041-'Shorting Summary'!$A$4</f>
        <v>972.8939</v>
      </c>
      <c r="C1041" s="0" t="n">
        <v>332.0066</v>
      </c>
      <c r="D1041" s="0" t="n">
        <v>260.3719</v>
      </c>
      <c r="E1041" s="0" t="n">
        <v>273.3802</v>
      </c>
      <c r="F1041" s="0" t="n">
        <v>249.3395</v>
      </c>
      <c r="G1041" s="0" t="n">
        <v>247.3171</v>
      </c>
      <c r="H1041" s="0" t="n">
        <v>236.8386</v>
      </c>
      <c r="I1041" s="0" t="n">
        <v>211.8704</v>
      </c>
      <c r="J1041" s="0" t="n">
        <v>254.2808</v>
      </c>
    </row>
    <row r="1042" customFormat="false" ht="12.75" hidden="false" customHeight="false" outlineLevel="0" collapsed="false">
      <c r="A1042" s="0" t="n">
        <v>1039.8953</v>
      </c>
      <c r="B1042" s="0" t="n">
        <f aca="false">A1042-'Shorting Summary'!$A$4</f>
        <v>973.8953</v>
      </c>
      <c r="C1042" s="0" t="n">
        <v>331.9789</v>
      </c>
      <c r="D1042" s="0" t="n">
        <v>260.4358</v>
      </c>
      <c r="E1042" s="0" t="n">
        <v>273.4176</v>
      </c>
      <c r="F1042" s="0" t="n">
        <v>249.3819</v>
      </c>
      <c r="G1042" s="0" t="n">
        <v>247.3793</v>
      </c>
      <c r="H1042" s="0" t="n">
        <v>236.8926</v>
      </c>
      <c r="I1042" s="0" t="n">
        <v>211.9189</v>
      </c>
      <c r="J1042" s="0" t="n">
        <v>254.2557</v>
      </c>
    </row>
    <row r="1043" customFormat="false" ht="12.75" hidden="false" customHeight="false" outlineLevel="0" collapsed="false">
      <c r="A1043" s="0" t="n">
        <v>1040.8967</v>
      </c>
      <c r="B1043" s="0" t="n">
        <f aca="false">A1043-'Shorting Summary'!$A$4</f>
        <v>974.8967</v>
      </c>
      <c r="C1043" s="0" t="n">
        <v>331.9659</v>
      </c>
      <c r="D1043" s="0" t="n">
        <v>260.5125</v>
      </c>
      <c r="E1043" s="0" t="n">
        <v>273.4546</v>
      </c>
      <c r="F1043" s="0" t="n">
        <v>249.4273</v>
      </c>
      <c r="G1043" s="0" t="n">
        <v>247.4205</v>
      </c>
      <c r="H1043" s="0" t="n">
        <v>236.9446</v>
      </c>
      <c r="I1043" s="0" t="n">
        <v>211.9633</v>
      </c>
      <c r="J1043" s="0" t="n">
        <v>254.2682</v>
      </c>
    </row>
    <row r="1044" customFormat="false" ht="12.75" hidden="false" customHeight="false" outlineLevel="0" collapsed="false">
      <c r="A1044" s="0" t="n">
        <v>1041.8982</v>
      </c>
      <c r="B1044" s="0" t="n">
        <f aca="false">A1044-'Shorting Summary'!$A$4</f>
        <v>975.8982</v>
      </c>
      <c r="C1044" s="0" t="n">
        <v>331.9505</v>
      </c>
      <c r="D1044" s="0" t="n">
        <v>260.5702</v>
      </c>
      <c r="E1044" s="0" t="n">
        <v>273.4902</v>
      </c>
      <c r="F1044" s="0" t="n">
        <v>249.4565</v>
      </c>
      <c r="G1044" s="0" t="n">
        <v>247.4734</v>
      </c>
      <c r="H1044" s="0" t="n">
        <v>237.0081</v>
      </c>
      <c r="I1044" s="0" t="n">
        <v>212.0161</v>
      </c>
      <c r="J1044" s="0" t="n">
        <v>254.2493</v>
      </c>
    </row>
    <row r="1045" customFormat="false" ht="12.75" hidden="false" customHeight="false" outlineLevel="0" collapsed="false">
      <c r="A1045" s="0" t="n">
        <v>1042.8896</v>
      </c>
      <c r="B1045" s="0" t="n">
        <f aca="false">A1045-'Shorting Summary'!$A$4</f>
        <v>976.8896</v>
      </c>
      <c r="C1045" s="0" t="n">
        <v>332.0376</v>
      </c>
      <c r="D1045" s="0" t="n">
        <v>260.6348</v>
      </c>
      <c r="E1045" s="0" t="n">
        <v>273.5296</v>
      </c>
      <c r="F1045" s="0" t="n">
        <v>249.5003</v>
      </c>
      <c r="G1045" s="0" t="n">
        <v>247.5163</v>
      </c>
      <c r="H1045" s="0" t="n">
        <v>237.0746</v>
      </c>
      <c r="I1045" s="0" t="n">
        <v>212.0589</v>
      </c>
      <c r="J1045" s="0" t="n">
        <v>254.2532</v>
      </c>
    </row>
    <row r="1046" customFormat="false" ht="12.75" hidden="false" customHeight="false" outlineLevel="0" collapsed="false">
      <c r="A1046" s="0" t="n">
        <v>1043.891</v>
      </c>
      <c r="B1046" s="0" t="n">
        <f aca="false">A1046-'Shorting Summary'!$A$4</f>
        <v>977.891</v>
      </c>
      <c r="C1046" s="0" t="n">
        <v>332.0796</v>
      </c>
      <c r="D1046" s="0" t="n">
        <v>260.7004</v>
      </c>
      <c r="E1046" s="0" t="n">
        <v>273.5601</v>
      </c>
      <c r="F1046" s="0" t="n">
        <v>249.5397</v>
      </c>
      <c r="G1046" s="0" t="n">
        <v>247.5593</v>
      </c>
      <c r="H1046" s="0" t="n">
        <v>237.1385</v>
      </c>
      <c r="I1046" s="0" t="n">
        <v>212.0936</v>
      </c>
      <c r="J1046" s="0" t="n">
        <v>254.1282</v>
      </c>
    </row>
    <row r="1047" customFormat="false" ht="12.75" hidden="false" customHeight="false" outlineLevel="0" collapsed="false">
      <c r="A1047" s="0" t="n">
        <v>1044.9426</v>
      </c>
      <c r="B1047" s="0" t="n">
        <f aca="false">A1047-'Shorting Summary'!$A$4</f>
        <v>978.9426</v>
      </c>
      <c r="C1047" s="0" t="n">
        <v>332.1347</v>
      </c>
      <c r="D1047" s="0" t="n">
        <v>260.7762</v>
      </c>
      <c r="E1047" s="0" t="n">
        <v>273.5913</v>
      </c>
      <c r="F1047" s="0" t="n">
        <v>249.579</v>
      </c>
      <c r="G1047" s="0" t="n">
        <v>247.6124</v>
      </c>
      <c r="H1047" s="0" t="n">
        <v>237.1968</v>
      </c>
      <c r="I1047" s="0" t="n">
        <v>212.1508</v>
      </c>
      <c r="J1047" s="0" t="n">
        <v>254.1672</v>
      </c>
    </row>
    <row r="1048" customFormat="false" ht="12.75" hidden="false" customHeight="false" outlineLevel="0" collapsed="false">
      <c r="A1048" s="0" t="n">
        <v>1045.8939</v>
      </c>
      <c r="B1048" s="0" t="n">
        <f aca="false">A1048-'Shorting Summary'!$A$4</f>
        <v>979.8939</v>
      </c>
      <c r="C1048" s="0" t="n">
        <v>332.2729</v>
      </c>
      <c r="D1048" s="0" t="n">
        <v>260.8647</v>
      </c>
      <c r="E1048" s="0" t="n">
        <v>273.6197</v>
      </c>
      <c r="F1048" s="0" t="n">
        <v>249.6234</v>
      </c>
      <c r="G1048" s="0" t="n">
        <v>247.6611</v>
      </c>
      <c r="H1048" s="0" t="n">
        <v>237.2165</v>
      </c>
      <c r="I1048" s="0" t="n">
        <v>212.1934</v>
      </c>
      <c r="J1048" s="0" t="n">
        <v>254.1518</v>
      </c>
    </row>
    <row r="1049" customFormat="false" ht="12.75" hidden="false" customHeight="false" outlineLevel="0" collapsed="false">
      <c r="A1049" s="0" t="n">
        <v>1046.8954</v>
      </c>
      <c r="B1049" s="0" t="n">
        <f aca="false">A1049-'Shorting Summary'!$A$4</f>
        <v>980.8954</v>
      </c>
      <c r="C1049" s="0" t="n">
        <v>332.4801</v>
      </c>
      <c r="D1049" s="0" t="n">
        <v>260.9403</v>
      </c>
      <c r="E1049" s="0" t="n">
        <v>273.6536</v>
      </c>
      <c r="F1049" s="0" t="n">
        <v>249.6605</v>
      </c>
      <c r="G1049" s="0" t="n">
        <v>247.7031</v>
      </c>
      <c r="H1049" s="0" t="n">
        <v>237.2497</v>
      </c>
      <c r="I1049" s="0" t="n">
        <v>212.2364</v>
      </c>
      <c r="J1049" s="0" t="n">
        <v>254.1579</v>
      </c>
    </row>
    <row r="1050" customFormat="false" ht="12.75" hidden="false" customHeight="false" outlineLevel="0" collapsed="false">
      <c r="A1050" s="0" t="n">
        <v>1047.8868</v>
      </c>
      <c r="B1050" s="0" t="n">
        <f aca="false">A1050-'Shorting Summary'!$A$4</f>
        <v>981.8868</v>
      </c>
      <c r="C1050" s="0" t="n">
        <v>332.4586</v>
      </c>
      <c r="D1050" s="0" t="n">
        <v>261.023</v>
      </c>
      <c r="E1050" s="0" t="n">
        <v>273.6789</v>
      </c>
      <c r="F1050" s="0" t="n">
        <v>249.6957</v>
      </c>
      <c r="G1050" s="0" t="n">
        <v>247.7575</v>
      </c>
      <c r="H1050" s="0" t="n">
        <v>237.3351</v>
      </c>
      <c r="I1050" s="0" t="n">
        <v>212.2862</v>
      </c>
      <c r="J1050" s="0" t="n">
        <v>254.1525</v>
      </c>
    </row>
    <row r="1051" customFormat="false" ht="12.75" hidden="false" customHeight="false" outlineLevel="0" collapsed="false">
      <c r="A1051" s="0" t="n">
        <v>1048.8882</v>
      </c>
      <c r="B1051" s="0" t="n">
        <f aca="false">A1051-'Shorting Summary'!$A$4</f>
        <v>982.8882</v>
      </c>
      <c r="C1051" s="0" t="n">
        <v>332.4431</v>
      </c>
      <c r="D1051" s="0" t="n">
        <v>261.0882</v>
      </c>
      <c r="E1051" s="0" t="n">
        <v>273.7152</v>
      </c>
      <c r="F1051" s="0" t="n">
        <v>249.734</v>
      </c>
      <c r="G1051" s="0" t="n">
        <v>247.7936</v>
      </c>
      <c r="H1051" s="0" t="n">
        <v>237.3995</v>
      </c>
      <c r="I1051" s="0" t="n">
        <v>212.3257</v>
      </c>
      <c r="J1051" s="0" t="n">
        <v>254.1376</v>
      </c>
    </row>
    <row r="1052" customFormat="false" ht="12.75" hidden="false" customHeight="false" outlineLevel="0" collapsed="false">
      <c r="A1052" s="0" t="n">
        <v>1049.8897</v>
      </c>
      <c r="B1052" s="0" t="n">
        <f aca="false">A1052-'Shorting Summary'!$A$4</f>
        <v>983.8897</v>
      </c>
      <c r="C1052" s="0" t="n">
        <v>332.4067</v>
      </c>
      <c r="D1052" s="0" t="n">
        <v>261.1553</v>
      </c>
      <c r="E1052" s="0" t="n">
        <v>273.7309</v>
      </c>
      <c r="F1052" s="0" t="n">
        <v>249.7801</v>
      </c>
      <c r="G1052" s="0" t="n">
        <v>247.8491</v>
      </c>
      <c r="H1052" s="0" t="n">
        <v>237.4619</v>
      </c>
      <c r="I1052" s="0" t="n">
        <v>212.3725</v>
      </c>
      <c r="J1052" s="0" t="n">
        <v>254.156</v>
      </c>
    </row>
    <row r="1053" customFormat="false" ht="12.75" hidden="false" customHeight="false" outlineLevel="0" collapsed="false">
      <c r="A1053" s="0" t="n">
        <v>1050.8911</v>
      </c>
      <c r="B1053" s="0" t="n">
        <f aca="false">A1053-'Shorting Summary'!$A$4</f>
        <v>984.8911</v>
      </c>
      <c r="C1053" s="0" t="n">
        <v>332.3675</v>
      </c>
      <c r="D1053" s="0" t="n">
        <v>261.2086</v>
      </c>
      <c r="E1053" s="0" t="n">
        <v>273.7247</v>
      </c>
      <c r="F1053" s="0" t="n">
        <v>249.8063</v>
      </c>
      <c r="G1053" s="0" t="n">
        <v>247.8879</v>
      </c>
      <c r="H1053" s="0" t="n">
        <v>237.5309</v>
      </c>
      <c r="I1053" s="0" t="n">
        <v>212.4171</v>
      </c>
      <c r="J1053" s="0" t="n">
        <v>254.1217</v>
      </c>
    </row>
    <row r="1054" customFormat="false" ht="12.75" hidden="false" customHeight="false" outlineLevel="0" collapsed="false">
      <c r="A1054" s="0" t="n">
        <v>1051.8925</v>
      </c>
      <c r="B1054" s="0" t="n">
        <f aca="false">A1054-'Shorting Summary'!$A$4</f>
        <v>985.8925</v>
      </c>
      <c r="C1054" s="0" t="n">
        <v>332.3015</v>
      </c>
      <c r="D1054" s="0" t="n">
        <v>261.2617</v>
      </c>
      <c r="E1054" s="0" t="n">
        <v>273.7545</v>
      </c>
      <c r="F1054" s="0" t="n">
        <v>249.8427</v>
      </c>
      <c r="G1054" s="0" t="n">
        <v>247.9307</v>
      </c>
      <c r="H1054" s="0" t="n">
        <v>237.6005</v>
      </c>
      <c r="I1054" s="0" t="n">
        <v>212.4656</v>
      </c>
      <c r="J1054" s="0" t="n">
        <v>254.1332</v>
      </c>
    </row>
    <row r="1055" customFormat="false" ht="12.75" hidden="false" customHeight="false" outlineLevel="0" collapsed="false">
      <c r="A1055" s="0" t="n">
        <v>1052.894</v>
      </c>
      <c r="B1055" s="0" t="n">
        <f aca="false">A1055-'Shorting Summary'!$A$4</f>
        <v>986.894</v>
      </c>
      <c r="C1055" s="0" t="n">
        <v>332.1952</v>
      </c>
      <c r="D1055" s="0" t="n">
        <v>261.3139</v>
      </c>
      <c r="E1055" s="0" t="n">
        <v>273.7719</v>
      </c>
      <c r="F1055" s="0" t="n">
        <v>249.8691</v>
      </c>
      <c r="G1055" s="0" t="n">
        <v>247.975</v>
      </c>
      <c r="H1055" s="0" t="n">
        <v>237.6758</v>
      </c>
      <c r="I1055" s="0" t="n">
        <v>212.5162</v>
      </c>
      <c r="J1055" s="0" t="n">
        <v>254.1074</v>
      </c>
    </row>
    <row r="1056" customFormat="false" ht="12.75" hidden="false" customHeight="false" outlineLevel="0" collapsed="false">
      <c r="A1056" s="0" t="n">
        <v>1053.8954</v>
      </c>
      <c r="B1056" s="0" t="n">
        <f aca="false">A1056-'Shorting Summary'!$A$4</f>
        <v>987.8954</v>
      </c>
      <c r="C1056" s="0" t="n">
        <v>332.0628</v>
      </c>
      <c r="D1056" s="0" t="n">
        <v>261.3729</v>
      </c>
      <c r="E1056" s="0" t="n">
        <v>273.7768</v>
      </c>
      <c r="F1056" s="0" t="n">
        <v>249.9041</v>
      </c>
      <c r="G1056" s="0" t="n">
        <v>248.0253</v>
      </c>
      <c r="H1056" s="0" t="n">
        <v>237.7117</v>
      </c>
      <c r="I1056" s="0" t="n">
        <v>212.5574</v>
      </c>
      <c r="J1056" s="0" t="n">
        <v>254.1058</v>
      </c>
    </row>
    <row r="1057" customFormat="false" ht="12.75" hidden="false" customHeight="false" outlineLevel="0" collapsed="false">
      <c r="A1057" s="0" t="n">
        <v>1054.8969</v>
      </c>
      <c r="B1057" s="0" t="n">
        <f aca="false">A1057-'Shorting Summary'!$A$4</f>
        <v>988.8969</v>
      </c>
      <c r="C1057" s="0" t="n">
        <v>331.9543</v>
      </c>
      <c r="D1057" s="0" t="n">
        <v>261.4268</v>
      </c>
      <c r="E1057" s="0" t="n">
        <v>273.793</v>
      </c>
      <c r="F1057" s="0" t="n">
        <v>249.9428</v>
      </c>
      <c r="G1057" s="0" t="n">
        <v>248.0393</v>
      </c>
      <c r="H1057" s="0" t="n">
        <v>237.7617</v>
      </c>
      <c r="I1057" s="0" t="n">
        <v>212.5949</v>
      </c>
      <c r="J1057" s="0" t="n">
        <v>254.0861</v>
      </c>
    </row>
    <row r="1058" customFormat="false" ht="12.75" hidden="false" customHeight="false" outlineLevel="0" collapsed="false">
      <c r="A1058" s="0" t="n">
        <v>1055.8983</v>
      </c>
      <c r="B1058" s="0" t="n">
        <f aca="false">A1058-'Shorting Summary'!$A$4</f>
        <v>989.8983</v>
      </c>
      <c r="C1058" s="0" t="n">
        <v>331.9228</v>
      </c>
      <c r="D1058" s="0" t="n">
        <v>261.4739</v>
      </c>
      <c r="E1058" s="0" t="n">
        <v>273.8015</v>
      </c>
      <c r="F1058" s="0" t="n">
        <v>249.9758</v>
      </c>
      <c r="G1058" s="0" t="n">
        <v>248.0989</v>
      </c>
      <c r="H1058" s="0" t="n">
        <v>237.8349</v>
      </c>
      <c r="I1058" s="0" t="n">
        <v>212.6429</v>
      </c>
      <c r="J1058" s="0" t="n">
        <v>254.0778</v>
      </c>
    </row>
    <row r="1059" customFormat="false" ht="12.75" hidden="false" customHeight="false" outlineLevel="0" collapsed="false">
      <c r="A1059" s="0" t="n">
        <v>1056.8897</v>
      </c>
      <c r="B1059" s="0" t="n">
        <f aca="false">A1059-'Shorting Summary'!$A$4</f>
        <v>990.8897</v>
      </c>
      <c r="C1059" s="0" t="n">
        <v>331.908</v>
      </c>
      <c r="D1059" s="0" t="n">
        <v>261.5303</v>
      </c>
      <c r="E1059" s="0" t="n">
        <v>273.8115</v>
      </c>
      <c r="F1059" s="0" t="n">
        <v>250.006</v>
      </c>
      <c r="G1059" s="0" t="n">
        <v>248.1479</v>
      </c>
      <c r="H1059" s="0" t="n">
        <v>237.8585</v>
      </c>
      <c r="I1059" s="0" t="n">
        <v>212.6921</v>
      </c>
      <c r="J1059" s="0" t="n">
        <v>254.0593</v>
      </c>
    </row>
    <row r="1060" customFormat="false" ht="12.75" hidden="false" customHeight="false" outlineLevel="0" collapsed="false">
      <c r="A1060" s="0" t="n">
        <v>1057.8912</v>
      </c>
      <c r="B1060" s="0" t="n">
        <f aca="false">A1060-'Shorting Summary'!$A$4</f>
        <v>991.8912</v>
      </c>
      <c r="C1060" s="0" t="n">
        <v>331.8959</v>
      </c>
      <c r="D1060" s="0" t="n">
        <v>261.5818</v>
      </c>
      <c r="E1060" s="0" t="n">
        <v>273.814</v>
      </c>
      <c r="F1060" s="0" t="n">
        <v>250.0367</v>
      </c>
      <c r="G1060" s="0" t="n">
        <v>248.1852</v>
      </c>
      <c r="H1060" s="0" t="n">
        <v>237.9199</v>
      </c>
      <c r="I1060" s="0" t="n">
        <v>212.731</v>
      </c>
      <c r="J1060" s="0" t="n">
        <v>254.0534</v>
      </c>
    </row>
    <row r="1061" customFormat="false" ht="12.75" hidden="false" customHeight="false" outlineLevel="0" collapsed="false">
      <c r="A1061" s="0" t="n">
        <v>1058.8926</v>
      </c>
      <c r="B1061" s="0" t="n">
        <f aca="false">A1061-'Shorting Summary'!$A$4</f>
        <v>992.8926</v>
      </c>
      <c r="C1061" s="0" t="n">
        <v>331.9411</v>
      </c>
      <c r="D1061" s="0" t="n">
        <v>261.6475</v>
      </c>
      <c r="E1061" s="0" t="n">
        <v>273.8287</v>
      </c>
      <c r="F1061" s="0" t="n">
        <v>250.0727</v>
      </c>
      <c r="G1061" s="0" t="n">
        <v>248.2237</v>
      </c>
      <c r="H1061" s="0" t="n">
        <v>237.9841</v>
      </c>
      <c r="I1061" s="0" t="n">
        <v>212.7772</v>
      </c>
      <c r="J1061" s="0" t="n">
        <v>254.0637</v>
      </c>
    </row>
    <row r="1062" customFormat="false" ht="12.75" hidden="false" customHeight="false" outlineLevel="0" collapsed="false">
      <c r="A1062" s="0" t="n">
        <v>1059.8941</v>
      </c>
      <c r="B1062" s="0" t="n">
        <f aca="false">A1062-'Shorting Summary'!$A$4</f>
        <v>993.8941</v>
      </c>
      <c r="C1062" s="0" t="n">
        <v>331.9961</v>
      </c>
      <c r="D1062" s="0" t="n">
        <v>261.7032</v>
      </c>
      <c r="E1062" s="0" t="n">
        <v>273.8486</v>
      </c>
      <c r="F1062" s="0" t="n">
        <v>250.0968</v>
      </c>
      <c r="G1062" s="0" t="n">
        <v>248.2664</v>
      </c>
      <c r="H1062" s="0" t="n">
        <v>238.0657</v>
      </c>
      <c r="I1062" s="0" t="n">
        <v>212.8238</v>
      </c>
      <c r="J1062" s="0" t="n">
        <v>254.0368</v>
      </c>
    </row>
    <row r="1063" customFormat="false" ht="12.75" hidden="false" customHeight="false" outlineLevel="0" collapsed="false">
      <c r="A1063" s="0" t="n">
        <v>1060.8955</v>
      </c>
      <c r="B1063" s="0" t="n">
        <f aca="false">A1063-'Shorting Summary'!$A$4</f>
        <v>994.8955</v>
      </c>
      <c r="C1063" s="0" t="n">
        <v>331.9999</v>
      </c>
      <c r="D1063" s="0" t="n">
        <v>261.7677</v>
      </c>
      <c r="E1063" s="0" t="n">
        <v>273.8703</v>
      </c>
      <c r="F1063" s="0" t="n">
        <v>250.1429</v>
      </c>
      <c r="G1063" s="0" t="n">
        <v>248.32</v>
      </c>
      <c r="H1063" s="0" t="n">
        <v>238.1379</v>
      </c>
      <c r="I1063" s="0" t="n">
        <v>212.8698</v>
      </c>
      <c r="J1063" s="0" t="n">
        <v>254.05</v>
      </c>
    </row>
    <row r="1064" customFormat="false" ht="12.75" hidden="false" customHeight="false" outlineLevel="0" collapsed="false">
      <c r="A1064" s="0" t="n">
        <v>1061.8969</v>
      </c>
      <c r="B1064" s="0" t="n">
        <f aca="false">A1064-'Shorting Summary'!$A$4</f>
        <v>995.8969</v>
      </c>
      <c r="C1064" s="0" t="n">
        <v>331.9644</v>
      </c>
      <c r="D1064" s="0" t="n">
        <v>261.8329</v>
      </c>
      <c r="E1064" s="0" t="n">
        <v>273.8997</v>
      </c>
      <c r="F1064" s="0" t="n">
        <v>250.1702</v>
      </c>
      <c r="G1064" s="0" t="n">
        <v>248.3617</v>
      </c>
      <c r="H1064" s="0" t="n">
        <v>238.2295</v>
      </c>
      <c r="I1064" s="0" t="n">
        <v>212.9165</v>
      </c>
      <c r="J1064" s="0" t="n">
        <v>254.0115</v>
      </c>
    </row>
    <row r="1065" customFormat="false" ht="12.75" hidden="false" customHeight="false" outlineLevel="0" collapsed="false">
      <c r="A1065" s="0" t="n">
        <v>1062.9284</v>
      </c>
      <c r="B1065" s="0" t="n">
        <f aca="false">A1065-'Shorting Summary'!$A$4</f>
        <v>996.9284</v>
      </c>
      <c r="C1065" s="0" t="n">
        <v>332.0384</v>
      </c>
      <c r="D1065" s="0" t="n">
        <v>261.9052</v>
      </c>
      <c r="E1065" s="0" t="n">
        <v>273.9163</v>
      </c>
      <c r="F1065" s="0" t="n">
        <v>250.1995</v>
      </c>
      <c r="G1065" s="0" t="n">
        <v>248.4104</v>
      </c>
      <c r="H1065" s="0" t="n">
        <v>238.2747</v>
      </c>
      <c r="I1065" s="0" t="n">
        <v>212.96</v>
      </c>
      <c r="J1065" s="0" t="n">
        <v>254.0351</v>
      </c>
    </row>
    <row r="1066" customFormat="false" ht="12.75" hidden="false" customHeight="false" outlineLevel="0" collapsed="false">
      <c r="A1066" s="0" t="n">
        <v>1063.8898</v>
      </c>
      <c r="B1066" s="0" t="n">
        <f aca="false">A1066-'Shorting Summary'!$A$4</f>
        <v>997.8898</v>
      </c>
      <c r="C1066" s="0" t="n">
        <v>332.1408</v>
      </c>
      <c r="D1066" s="0" t="n">
        <v>261.9663</v>
      </c>
      <c r="E1066" s="0" t="n">
        <v>273.9446</v>
      </c>
      <c r="F1066" s="0" t="n">
        <v>250.2309</v>
      </c>
      <c r="G1066" s="0" t="n">
        <v>248.44</v>
      </c>
      <c r="H1066" s="0" t="n">
        <v>238.3408</v>
      </c>
      <c r="I1066" s="0" t="n">
        <v>213.0125</v>
      </c>
      <c r="J1066" s="0" t="n">
        <v>254.0247</v>
      </c>
    </row>
    <row r="1067" customFormat="false" ht="12.75" hidden="false" customHeight="false" outlineLevel="0" collapsed="false">
      <c r="A1067" s="0" t="n">
        <v>1064.8912</v>
      </c>
      <c r="B1067" s="0" t="n">
        <f aca="false">A1067-'Shorting Summary'!$A$4</f>
        <v>998.8912</v>
      </c>
      <c r="C1067" s="0" t="n">
        <v>332.3012</v>
      </c>
      <c r="D1067" s="0" t="n">
        <v>262.0347</v>
      </c>
      <c r="E1067" s="0" t="n">
        <v>273.973</v>
      </c>
      <c r="F1067" s="0" t="n">
        <v>250.2619</v>
      </c>
      <c r="G1067" s="0" t="n">
        <v>248.4792</v>
      </c>
      <c r="H1067" s="0" t="n">
        <v>238.4251</v>
      </c>
      <c r="I1067" s="0" t="n">
        <v>213.062</v>
      </c>
      <c r="J1067" s="0" t="n">
        <v>254.0217</v>
      </c>
    </row>
    <row r="1068" customFormat="false" ht="12.75" hidden="false" customHeight="false" outlineLevel="0" collapsed="false">
      <c r="A1068" s="0" t="n">
        <v>1065.8927</v>
      </c>
      <c r="B1068" s="0" t="n">
        <f aca="false">A1068-'Shorting Summary'!$A$4</f>
        <v>999.8927</v>
      </c>
      <c r="C1068" s="0" t="n">
        <v>332.4424</v>
      </c>
      <c r="D1068" s="0" t="n">
        <v>262.1071</v>
      </c>
      <c r="E1068" s="0" t="n">
        <v>273.9815</v>
      </c>
      <c r="F1068" s="0" t="n">
        <v>250.2857</v>
      </c>
      <c r="G1068" s="0" t="n">
        <v>248.5185</v>
      </c>
      <c r="H1068" s="0" t="n">
        <v>238.4937</v>
      </c>
      <c r="I1068" s="0" t="n">
        <v>213.1016</v>
      </c>
      <c r="J1068" s="0" t="n">
        <v>254.0068</v>
      </c>
    </row>
    <row r="1069" customFormat="false" ht="12.75" hidden="false" customHeight="false" outlineLevel="0" collapsed="false">
      <c r="A1069" s="0" t="n">
        <v>1066.8941</v>
      </c>
      <c r="B1069" s="0" t="n">
        <f aca="false">A1069-'Shorting Summary'!$A$4</f>
        <v>1000.8941</v>
      </c>
      <c r="C1069" s="0" t="n">
        <v>332.3999</v>
      </c>
      <c r="D1069" s="0" t="n">
        <v>262.1674</v>
      </c>
      <c r="E1069" s="0" t="n">
        <v>274.0117</v>
      </c>
      <c r="F1069" s="0" t="n">
        <v>250.3183</v>
      </c>
      <c r="G1069" s="0" t="n">
        <v>248.5493</v>
      </c>
      <c r="H1069" s="0" t="n">
        <v>238.556</v>
      </c>
      <c r="I1069" s="0" t="n">
        <v>213.1444</v>
      </c>
      <c r="J1069" s="0" t="n">
        <v>254.0127</v>
      </c>
    </row>
    <row r="1070" customFormat="false" ht="12.75" hidden="false" customHeight="false" outlineLevel="0" collapsed="false">
      <c r="A1070" s="0" t="n">
        <v>1067.8956</v>
      </c>
      <c r="B1070" s="0" t="n">
        <f aca="false">A1070-'Shorting Summary'!$A$4</f>
        <v>1001.8956</v>
      </c>
      <c r="C1070" s="0" t="n">
        <v>332.2783</v>
      </c>
      <c r="D1070" s="0" t="n">
        <v>262.2285</v>
      </c>
      <c r="E1070" s="0" t="n">
        <v>274.046</v>
      </c>
      <c r="F1070" s="0" t="n">
        <v>250.3556</v>
      </c>
      <c r="G1070" s="0" t="n">
        <v>248.6105</v>
      </c>
      <c r="H1070" s="0" t="n">
        <v>238.63</v>
      </c>
      <c r="I1070" s="0" t="n">
        <v>213.1896</v>
      </c>
      <c r="J1070" s="0" t="n">
        <v>254.0061</v>
      </c>
    </row>
    <row r="1071" customFormat="false" ht="12.75" hidden="false" customHeight="false" outlineLevel="0" collapsed="false">
      <c r="A1071" s="0" t="n">
        <v>1068.887</v>
      </c>
      <c r="B1071" s="0" t="n">
        <f aca="false">A1071-'Shorting Summary'!$A$4</f>
        <v>1002.887</v>
      </c>
      <c r="C1071" s="0" t="n">
        <v>332.2053</v>
      </c>
      <c r="D1071" s="0" t="n">
        <v>262.2965</v>
      </c>
      <c r="E1071" s="0" t="n">
        <v>274.0492</v>
      </c>
      <c r="F1071" s="0" t="n">
        <v>250.3862</v>
      </c>
      <c r="G1071" s="0" t="n">
        <v>248.6444</v>
      </c>
      <c r="H1071" s="0" t="n">
        <v>238.6909</v>
      </c>
      <c r="I1071" s="0" t="n">
        <v>213.2339</v>
      </c>
      <c r="J1071" s="0" t="n">
        <v>254.0224</v>
      </c>
    </row>
    <row r="1072" customFormat="false" ht="12.75" hidden="false" customHeight="false" outlineLevel="0" collapsed="false">
      <c r="A1072" s="0" t="n">
        <v>1069.8884</v>
      </c>
      <c r="B1072" s="0" t="n">
        <f aca="false">A1072-'Shorting Summary'!$A$4</f>
        <v>1003.8884</v>
      </c>
      <c r="C1072" s="0" t="n">
        <v>332.202</v>
      </c>
      <c r="D1072" s="0" t="n">
        <v>262.3553</v>
      </c>
      <c r="E1072" s="0" t="n">
        <v>274.0596</v>
      </c>
      <c r="F1072" s="0" t="n">
        <v>250.4165</v>
      </c>
      <c r="G1072" s="0" t="n">
        <v>248.6876</v>
      </c>
      <c r="H1072" s="0" t="n">
        <v>238.7411</v>
      </c>
      <c r="I1072" s="0" t="n">
        <v>213.2817</v>
      </c>
      <c r="J1072" s="0" t="n">
        <v>254.0175</v>
      </c>
    </row>
    <row r="1073" customFormat="false" ht="12.75" hidden="false" customHeight="false" outlineLevel="0" collapsed="false">
      <c r="A1073" s="0" t="n">
        <v>1070.8899</v>
      </c>
      <c r="B1073" s="0" t="n">
        <f aca="false">A1073-'Shorting Summary'!$A$4</f>
        <v>1004.8899</v>
      </c>
      <c r="C1073" s="0" t="n">
        <v>332.1682</v>
      </c>
      <c r="D1073" s="0" t="n">
        <v>262.4116</v>
      </c>
      <c r="E1073" s="0" t="n">
        <v>274.0822</v>
      </c>
      <c r="F1073" s="0" t="n">
        <v>250.4412</v>
      </c>
      <c r="G1073" s="0" t="n">
        <v>248.7144</v>
      </c>
      <c r="H1073" s="0" t="n">
        <v>238.8027</v>
      </c>
      <c r="I1073" s="0" t="n">
        <v>213.3241</v>
      </c>
      <c r="J1073" s="0" t="n">
        <v>253.9923</v>
      </c>
    </row>
    <row r="1074" customFormat="false" ht="12.75" hidden="false" customHeight="false" outlineLevel="0" collapsed="false">
      <c r="A1074" s="0" t="n">
        <v>1071.8913</v>
      </c>
      <c r="B1074" s="0" t="n">
        <f aca="false">A1074-'Shorting Summary'!$A$4</f>
        <v>1005.8913</v>
      </c>
      <c r="C1074" s="0" t="n">
        <v>332.0761</v>
      </c>
      <c r="D1074" s="0" t="n">
        <v>262.4693</v>
      </c>
      <c r="E1074" s="0" t="n">
        <v>274.1311</v>
      </c>
      <c r="F1074" s="0" t="n">
        <v>250.4673</v>
      </c>
      <c r="G1074" s="0" t="n">
        <v>248.7674</v>
      </c>
      <c r="H1074" s="0" t="n">
        <v>238.8749</v>
      </c>
      <c r="I1074" s="0" t="n">
        <v>213.3682</v>
      </c>
      <c r="J1074" s="0" t="n">
        <v>254.0203</v>
      </c>
    </row>
    <row r="1075" customFormat="false" ht="12.75" hidden="false" customHeight="false" outlineLevel="0" collapsed="false">
      <c r="A1075" s="0" t="n">
        <v>1072.8927</v>
      </c>
      <c r="B1075" s="0" t="n">
        <f aca="false">A1075-'Shorting Summary'!$A$4</f>
        <v>1006.8927</v>
      </c>
      <c r="C1075" s="0" t="n">
        <v>331.9594</v>
      </c>
      <c r="D1075" s="0" t="n">
        <v>262.5237</v>
      </c>
      <c r="E1075" s="0" t="n">
        <v>274.1931</v>
      </c>
      <c r="F1075" s="0" t="n">
        <v>250.4995</v>
      </c>
      <c r="G1075" s="0" t="n">
        <v>248.8091</v>
      </c>
      <c r="H1075" s="0" t="n">
        <v>238.9409</v>
      </c>
      <c r="I1075" s="0" t="n">
        <v>213.4124</v>
      </c>
      <c r="J1075" s="0" t="n">
        <v>253.9931</v>
      </c>
    </row>
    <row r="1076" customFormat="false" ht="12.75" hidden="false" customHeight="false" outlineLevel="0" collapsed="false">
      <c r="A1076" s="0" t="n">
        <v>1073.8942</v>
      </c>
      <c r="B1076" s="0" t="n">
        <f aca="false">A1076-'Shorting Summary'!$A$4</f>
        <v>1007.8942</v>
      </c>
      <c r="C1076" s="0" t="n">
        <v>331.9265</v>
      </c>
      <c r="D1076" s="0" t="n">
        <v>262.5852</v>
      </c>
      <c r="E1076" s="0" t="n">
        <v>274.2569</v>
      </c>
      <c r="F1076" s="0" t="n">
        <v>250.5402</v>
      </c>
      <c r="G1076" s="0" t="n">
        <v>248.8538</v>
      </c>
      <c r="H1076" s="0" t="n">
        <v>238.9879</v>
      </c>
      <c r="I1076" s="0" t="n">
        <v>213.4589</v>
      </c>
      <c r="J1076" s="0" t="n">
        <v>253.9984</v>
      </c>
    </row>
    <row r="1077" customFormat="false" ht="12.75" hidden="false" customHeight="false" outlineLevel="0" collapsed="false">
      <c r="A1077" s="0" t="n">
        <v>1074.8956</v>
      </c>
      <c r="B1077" s="0" t="n">
        <f aca="false">A1077-'Shorting Summary'!$A$4</f>
        <v>1008.8956</v>
      </c>
      <c r="C1077" s="0" t="n">
        <v>331.9183</v>
      </c>
      <c r="D1077" s="0" t="n">
        <v>262.6343</v>
      </c>
      <c r="E1077" s="0" t="n">
        <v>274.3028</v>
      </c>
      <c r="F1077" s="0" t="n">
        <v>250.5553</v>
      </c>
      <c r="G1077" s="0" t="n">
        <v>248.9007</v>
      </c>
      <c r="H1077" s="0" t="n">
        <v>239.0416</v>
      </c>
      <c r="I1077" s="0" t="n">
        <v>213.5062</v>
      </c>
      <c r="J1077" s="0" t="n">
        <v>254.0056</v>
      </c>
    </row>
    <row r="1078" customFormat="false" ht="12.75" hidden="false" customHeight="false" outlineLevel="0" collapsed="false">
      <c r="A1078" s="0" t="n">
        <v>1075.8971</v>
      </c>
      <c r="B1078" s="0" t="n">
        <f aca="false">A1078-'Shorting Summary'!$A$4</f>
        <v>1009.8971</v>
      </c>
      <c r="C1078" s="0" t="n">
        <v>331.917</v>
      </c>
      <c r="D1078" s="0" t="n">
        <v>262.686</v>
      </c>
      <c r="E1078" s="0" t="n">
        <v>274.33</v>
      </c>
      <c r="F1078" s="0" t="n">
        <v>250.5857</v>
      </c>
      <c r="G1078" s="0" t="n">
        <v>248.9292</v>
      </c>
      <c r="H1078" s="0" t="n">
        <v>239.1039</v>
      </c>
      <c r="I1078" s="0" t="n">
        <v>213.5493</v>
      </c>
      <c r="J1078" s="0" t="n">
        <v>254.0017</v>
      </c>
    </row>
    <row r="1079" customFormat="false" ht="12.75" hidden="false" customHeight="false" outlineLevel="0" collapsed="false">
      <c r="A1079" s="0" t="n">
        <v>1076.8885</v>
      </c>
      <c r="B1079" s="0" t="n">
        <f aca="false">A1079-'Shorting Summary'!$A$4</f>
        <v>1010.8885</v>
      </c>
      <c r="C1079" s="0" t="n">
        <v>331.886</v>
      </c>
      <c r="D1079" s="0" t="n">
        <v>262.7404</v>
      </c>
      <c r="E1079" s="0" t="n">
        <v>274.3587</v>
      </c>
      <c r="F1079" s="0" t="n">
        <v>250.6203</v>
      </c>
      <c r="G1079" s="0" t="n">
        <v>248.9678</v>
      </c>
      <c r="H1079" s="0" t="n">
        <v>239.1257</v>
      </c>
      <c r="I1079" s="0" t="n">
        <v>213.5942</v>
      </c>
      <c r="J1079" s="0" t="n">
        <v>254.007</v>
      </c>
    </row>
    <row r="1080" customFormat="false" ht="12.75" hidden="false" customHeight="false" outlineLevel="0" collapsed="false">
      <c r="A1080" s="0" t="n">
        <v>1077.8899</v>
      </c>
      <c r="B1080" s="0" t="n">
        <f aca="false">A1080-'Shorting Summary'!$A$4</f>
        <v>1011.8899</v>
      </c>
      <c r="C1080" s="0" t="n">
        <v>331.944</v>
      </c>
      <c r="D1080" s="0" t="n">
        <v>262.7994</v>
      </c>
      <c r="E1080" s="0" t="n">
        <v>274.3773</v>
      </c>
      <c r="F1080" s="0" t="n">
        <v>250.6442</v>
      </c>
      <c r="G1080" s="0" t="n">
        <v>249.026</v>
      </c>
      <c r="H1080" s="0" t="n">
        <v>239.2096</v>
      </c>
      <c r="I1080" s="0" t="n">
        <v>213.6395</v>
      </c>
      <c r="J1080" s="0" t="n">
        <v>253.9988</v>
      </c>
    </row>
    <row r="1081" customFormat="false" ht="12.75" hidden="false" customHeight="false" outlineLevel="0" collapsed="false">
      <c r="A1081" s="0" t="n">
        <v>1078.8914</v>
      </c>
      <c r="B1081" s="0" t="n">
        <f aca="false">A1081-'Shorting Summary'!$A$4</f>
        <v>1012.8914</v>
      </c>
      <c r="C1081" s="0" t="n">
        <v>332.0877</v>
      </c>
      <c r="D1081" s="0" t="n">
        <v>262.8486</v>
      </c>
      <c r="E1081" s="0" t="n">
        <v>274.4156</v>
      </c>
      <c r="F1081" s="0" t="n">
        <v>250.6782</v>
      </c>
      <c r="G1081" s="0" t="n">
        <v>249.0499</v>
      </c>
      <c r="H1081" s="0" t="n">
        <v>239.2524</v>
      </c>
      <c r="I1081" s="0" t="n">
        <v>213.6918</v>
      </c>
      <c r="J1081" s="0" t="n">
        <v>254.0273</v>
      </c>
    </row>
    <row r="1082" customFormat="false" ht="12.75" hidden="false" customHeight="false" outlineLevel="0" collapsed="false">
      <c r="A1082" s="0" t="n">
        <v>1079.8928</v>
      </c>
      <c r="B1082" s="0" t="n">
        <f aca="false">A1082-'Shorting Summary'!$A$4</f>
        <v>1013.8928</v>
      </c>
      <c r="C1082" s="0" t="n">
        <v>332.1308</v>
      </c>
      <c r="D1082" s="0" t="n">
        <v>262.907</v>
      </c>
      <c r="E1082" s="0" t="n">
        <v>274.4477</v>
      </c>
      <c r="F1082" s="0" t="n">
        <v>250.708</v>
      </c>
      <c r="G1082" s="0" t="n">
        <v>249.1058</v>
      </c>
      <c r="H1082" s="0" t="n">
        <v>239.3328</v>
      </c>
      <c r="I1082" s="0" t="n">
        <v>213.7366</v>
      </c>
      <c r="J1082" s="0" t="n">
        <v>254.0114</v>
      </c>
    </row>
    <row r="1083" customFormat="false" ht="12.75" hidden="false" customHeight="false" outlineLevel="0" collapsed="false">
      <c r="A1083" s="0" t="n">
        <v>1080.8942</v>
      </c>
      <c r="B1083" s="0" t="n">
        <f aca="false">A1083-'Shorting Summary'!$A$4</f>
        <v>1014.8942</v>
      </c>
      <c r="C1083" s="0" t="n">
        <v>332.241</v>
      </c>
      <c r="D1083" s="0" t="n">
        <v>262.9602</v>
      </c>
      <c r="E1083" s="0" t="n">
        <v>274.464</v>
      </c>
      <c r="F1083" s="0" t="n">
        <v>250.7452</v>
      </c>
      <c r="G1083" s="0" t="n">
        <v>249.1413</v>
      </c>
      <c r="H1083" s="0" t="n">
        <v>239.405</v>
      </c>
      <c r="I1083" s="0" t="n">
        <v>213.7809</v>
      </c>
      <c r="J1083" s="0" t="n">
        <v>254.0094</v>
      </c>
    </row>
    <row r="1084" customFormat="false" ht="12.75" hidden="false" customHeight="false" outlineLevel="0" collapsed="false">
      <c r="A1084" s="0" t="n">
        <v>1081.8957</v>
      </c>
      <c r="B1084" s="0" t="n">
        <f aca="false">A1084-'Shorting Summary'!$A$4</f>
        <v>1015.8957</v>
      </c>
      <c r="C1084" s="0" t="n">
        <v>332.3441</v>
      </c>
      <c r="D1084" s="0" t="n">
        <v>263.016</v>
      </c>
      <c r="E1084" s="0" t="n">
        <v>274.4898</v>
      </c>
      <c r="F1084" s="0" t="n">
        <v>250.7771</v>
      </c>
      <c r="G1084" s="0" t="n">
        <v>249.1894</v>
      </c>
      <c r="H1084" s="0" t="n">
        <v>239.4514</v>
      </c>
      <c r="I1084" s="0" t="n">
        <v>213.8344</v>
      </c>
      <c r="J1084" s="0" t="n">
        <v>254.0047</v>
      </c>
    </row>
    <row r="1085" customFormat="false" ht="12.75" hidden="false" customHeight="false" outlineLevel="0" collapsed="false">
      <c r="A1085" s="0" t="n">
        <v>1082.8871</v>
      </c>
      <c r="B1085" s="0" t="n">
        <f aca="false">A1085-'Shorting Summary'!$A$4</f>
        <v>1016.8871</v>
      </c>
      <c r="C1085" s="0" t="n">
        <v>332.4269</v>
      </c>
      <c r="D1085" s="0" t="n">
        <v>263.0738</v>
      </c>
      <c r="E1085" s="0" t="n">
        <v>274.5252</v>
      </c>
      <c r="F1085" s="0" t="n">
        <v>250.8098</v>
      </c>
      <c r="G1085" s="0" t="n">
        <v>249.2203</v>
      </c>
      <c r="H1085" s="0" t="n">
        <v>239.5206</v>
      </c>
      <c r="I1085" s="0" t="n">
        <v>213.8795</v>
      </c>
      <c r="J1085" s="0" t="n">
        <v>254.0086</v>
      </c>
    </row>
    <row r="1086" customFormat="false" ht="12.75" hidden="false" customHeight="false" outlineLevel="0" collapsed="false">
      <c r="A1086" s="0" t="n">
        <v>1083.8886</v>
      </c>
      <c r="B1086" s="0" t="n">
        <f aca="false">A1086-'Shorting Summary'!$A$4</f>
        <v>1017.8886</v>
      </c>
      <c r="C1086" s="0" t="n">
        <v>332.422</v>
      </c>
      <c r="D1086" s="0" t="n">
        <v>263.1267</v>
      </c>
      <c r="E1086" s="0" t="n">
        <v>274.5578</v>
      </c>
      <c r="F1086" s="0" t="n">
        <v>250.8497</v>
      </c>
      <c r="G1086" s="0" t="n">
        <v>249.2682</v>
      </c>
      <c r="H1086" s="0" t="n">
        <v>239.5894</v>
      </c>
      <c r="I1086" s="0" t="n">
        <v>213.9337</v>
      </c>
      <c r="J1086" s="0" t="n">
        <v>254.0272</v>
      </c>
    </row>
    <row r="1087" customFormat="false" ht="12.75" hidden="false" customHeight="false" outlineLevel="0" collapsed="false">
      <c r="A1087" s="0" t="n">
        <v>1084.89</v>
      </c>
      <c r="B1087" s="0" t="n">
        <f aca="false">A1087-'Shorting Summary'!$A$4</f>
        <v>1018.89</v>
      </c>
      <c r="C1087" s="0" t="n">
        <v>332.4973</v>
      </c>
      <c r="D1087" s="0" t="n">
        <v>263.1749</v>
      </c>
      <c r="E1087" s="0" t="n">
        <v>274.5883</v>
      </c>
      <c r="F1087" s="0" t="n">
        <v>250.879</v>
      </c>
      <c r="G1087" s="0" t="n">
        <v>249.3104</v>
      </c>
      <c r="H1087" s="0" t="n">
        <v>239.6827</v>
      </c>
      <c r="I1087" s="0" t="n">
        <v>213.9776</v>
      </c>
      <c r="J1087" s="0" t="n">
        <v>254.0292</v>
      </c>
    </row>
    <row r="1088" customFormat="false" ht="12.75" hidden="false" customHeight="false" outlineLevel="0" collapsed="false">
      <c r="A1088" s="0" t="n">
        <v>1085.8914</v>
      </c>
      <c r="B1088" s="0" t="n">
        <f aca="false">A1088-'Shorting Summary'!$A$4</f>
        <v>1019.8914</v>
      </c>
      <c r="C1088" s="0" t="n">
        <v>332.5788</v>
      </c>
      <c r="D1088" s="0" t="n">
        <v>263.2326</v>
      </c>
      <c r="E1088" s="0" t="n">
        <v>274.6288</v>
      </c>
      <c r="F1088" s="0" t="n">
        <v>250.9131</v>
      </c>
      <c r="G1088" s="0" t="n">
        <v>249.3555</v>
      </c>
      <c r="H1088" s="0" t="n">
        <v>239.7298</v>
      </c>
      <c r="I1088" s="0" t="n">
        <v>214.03</v>
      </c>
      <c r="J1088" s="0" t="n">
        <v>254.0351</v>
      </c>
    </row>
    <row r="1089" customFormat="false" ht="12.75" hidden="false" customHeight="false" outlineLevel="0" collapsed="false">
      <c r="A1089" s="0" t="n">
        <v>1086.8929</v>
      </c>
      <c r="B1089" s="0" t="n">
        <f aca="false">A1089-'Shorting Summary'!$A$4</f>
        <v>1020.8929</v>
      </c>
      <c r="C1089" s="0" t="n">
        <v>332.6251</v>
      </c>
      <c r="D1089" s="0" t="n">
        <v>263.2827</v>
      </c>
      <c r="E1089" s="0" t="n">
        <v>274.6253</v>
      </c>
      <c r="F1089" s="0" t="n">
        <v>250.9449</v>
      </c>
      <c r="G1089" s="0" t="n">
        <v>249.4082</v>
      </c>
      <c r="H1089" s="0" t="n">
        <v>239.7784</v>
      </c>
      <c r="I1089" s="0" t="n">
        <v>214.0756</v>
      </c>
      <c r="J1089" s="0" t="n">
        <v>254.0564</v>
      </c>
    </row>
    <row r="1090" customFormat="false" ht="12.75" hidden="false" customHeight="false" outlineLevel="0" collapsed="false">
      <c r="A1090" s="0" t="n">
        <v>1087.8943</v>
      </c>
      <c r="B1090" s="0" t="n">
        <f aca="false">A1090-'Shorting Summary'!$A$4</f>
        <v>1021.8943</v>
      </c>
      <c r="C1090" s="0" t="n">
        <v>332.7297</v>
      </c>
      <c r="D1090" s="0" t="n">
        <v>263.3278</v>
      </c>
      <c r="E1090" s="0" t="n">
        <v>274.625</v>
      </c>
      <c r="F1090" s="0" t="n">
        <v>250.9852</v>
      </c>
      <c r="G1090" s="0" t="n">
        <v>249.4417</v>
      </c>
      <c r="H1090" s="0" t="n">
        <v>239.8355</v>
      </c>
      <c r="I1090" s="0" t="n">
        <v>214.1261</v>
      </c>
      <c r="J1090" s="0" t="n">
        <v>254.0598</v>
      </c>
    </row>
    <row r="1091" customFormat="false" ht="12.75" hidden="false" customHeight="false" outlineLevel="0" collapsed="false">
      <c r="A1091" s="0" t="n">
        <v>1088.8958</v>
      </c>
      <c r="B1091" s="0" t="n">
        <f aca="false">A1091-'Shorting Summary'!$A$4</f>
        <v>1022.8958</v>
      </c>
      <c r="C1091" s="0" t="n">
        <v>332.8291</v>
      </c>
      <c r="D1091" s="0" t="n">
        <v>263.3671</v>
      </c>
      <c r="E1091" s="0" t="n">
        <v>274.6195</v>
      </c>
      <c r="F1091" s="0" t="n">
        <v>251.0094</v>
      </c>
      <c r="G1091" s="0" t="n">
        <v>249.488</v>
      </c>
      <c r="H1091" s="0" t="n">
        <v>239.931</v>
      </c>
      <c r="I1091" s="0" t="n">
        <v>214.1819</v>
      </c>
      <c r="J1091" s="0" t="n">
        <v>254.0602</v>
      </c>
    </row>
    <row r="1092" customFormat="false" ht="12.75" hidden="false" customHeight="false" outlineLevel="0" collapsed="false">
      <c r="A1092" s="0" t="n">
        <v>1089.8872</v>
      </c>
      <c r="B1092" s="0" t="n">
        <f aca="false">A1092-'Shorting Summary'!$A$4</f>
        <v>1023.8872</v>
      </c>
      <c r="C1092" s="0" t="n">
        <v>333.0019</v>
      </c>
      <c r="D1092" s="0" t="n">
        <v>263.4211</v>
      </c>
      <c r="E1092" s="0" t="n">
        <v>274.6169</v>
      </c>
      <c r="F1092" s="0" t="n">
        <v>251.048</v>
      </c>
      <c r="G1092" s="0" t="n">
        <v>249.5261</v>
      </c>
      <c r="H1092" s="0" t="n">
        <v>240.0244</v>
      </c>
      <c r="I1092" s="0" t="n">
        <v>214.2241</v>
      </c>
      <c r="J1092" s="0" t="n">
        <v>254.061</v>
      </c>
    </row>
    <row r="1093" customFormat="false" ht="12.75" hidden="false" customHeight="false" outlineLevel="0" collapsed="false">
      <c r="A1093" s="0" t="n">
        <v>1090.8886</v>
      </c>
      <c r="B1093" s="0" t="n">
        <f aca="false">A1093-'Shorting Summary'!$A$4</f>
        <v>1024.8886</v>
      </c>
      <c r="C1093" s="0" t="n">
        <v>332.9903</v>
      </c>
      <c r="D1093" s="0" t="n">
        <v>263.4743</v>
      </c>
      <c r="E1093" s="0" t="n">
        <v>274.6356</v>
      </c>
      <c r="F1093" s="0" t="n">
        <v>251.0719</v>
      </c>
      <c r="G1093" s="0" t="n">
        <v>249.5742</v>
      </c>
      <c r="H1093" s="0" t="n">
        <v>240.1127</v>
      </c>
      <c r="I1093" s="0" t="n">
        <v>214.2842</v>
      </c>
      <c r="J1093" s="0" t="n">
        <v>254.0722</v>
      </c>
    </row>
    <row r="1094" customFormat="false" ht="12.75" hidden="false" customHeight="false" outlineLevel="0" collapsed="false">
      <c r="A1094" s="0" t="n">
        <v>1091.8901</v>
      </c>
      <c r="B1094" s="0" t="n">
        <f aca="false">A1094-'Shorting Summary'!$A$4</f>
        <v>1025.8901</v>
      </c>
      <c r="C1094" s="0" t="n">
        <v>332.969</v>
      </c>
      <c r="D1094" s="0" t="n">
        <v>263.5235</v>
      </c>
      <c r="E1094" s="0" t="n">
        <v>274.6664</v>
      </c>
      <c r="F1094" s="0" t="n">
        <v>251.1041</v>
      </c>
      <c r="G1094" s="0" t="n">
        <v>249.6226</v>
      </c>
      <c r="H1094" s="0" t="n">
        <v>240.1995</v>
      </c>
      <c r="I1094" s="0" t="n">
        <v>214.3273</v>
      </c>
      <c r="J1094" s="0" t="n">
        <v>254.0788</v>
      </c>
    </row>
    <row r="1095" customFormat="false" ht="12.75" hidden="false" customHeight="false" outlineLevel="0" collapsed="false">
      <c r="A1095" s="0" t="n">
        <v>1092.8915</v>
      </c>
      <c r="B1095" s="0" t="n">
        <f aca="false">A1095-'Shorting Summary'!$A$4</f>
        <v>1026.8915</v>
      </c>
      <c r="C1095" s="0" t="n">
        <v>332.9734</v>
      </c>
      <c r="D1095" s="0" t="n">
        <v>263.5889</v>
      </c>
      <c r="E1095" s="0" t="n">
        <v>274.6834</v>
      </c>
      <c r="F1095" s="0" t="n">
        <v>251.1333</v>
      </c>
      <c r="G1095" s="0" t="n">
        <v>249.6581</v>
      </c>
      <c r="H1095" s="0" t="n">
        <v>240.2728</v>
      </c>
      <c r="I1095" s="0" t="n">
        <v>214.378</v>
      </c>
      <c r="J1095" s="0" t="n">
        <v>254.0829</v>
      </c>
    </row>
    <row r="1096" customFormat="false" ht="12.75" hidden="false" customHeight="false" outlineLevel="0" collapsed="false">
      <c r="A1096" s="0" t="n">
        <v>1093.8929</v>
      </c>
      <c r="B1096" s="0" t="n">
        <f aca="false">A1096-'Shorting Summary'!$A$4</f>
        <v>1027.8929</v>
      </c>
      <c r="C1096" s="0" t="n">
        <v>333.0222</v>
      </c>
      <c r="D1096" s="0" t="n">
        <v>263.6449</v>
      </c>
      <c r="E1096" s="0" t="n">
        <v>274.7447</v>
      </c>
      <c r="F1096" s="0" t="n">
        <v>251.1638</v>
      </c>
      <c r="G1096" s="0" t="n">
        <v>249.7051</v>
      </c>
      <c r="H1096" s="0" t="n">
        <v>240.3181</v>
      </c>
      <c r="I1096" s="0" t="n">
        <v>214.4287</v>
      </c>
      <c r="J1096" s="0" t="n">
        <v>254.0864</v>
      </c>
    </row>
    <row r="1097" customFormat="false" ht="12.75" hidden="false" customHeight="false" outlineLevel="0" collapsed="false">
      <c r="A1097" s="0" t="n">
        <v>1094.8944</v>
      </c>
      <c r="B1097" s="0" t="n">
        <f aca="false">A1097-'Shorting Summary'!$A$4</f>
        <v>1028.8944</v>
      </c>
      <c r="C1097" s="0" t="n">
        <v>332.9894</v>
      </c>
      <c r="D1097" s="0" t="n">
        <v>263.7063</v>
      </c>
      <c r="E1097" s="0" t="n">
        <v>274.7884</v>
      </c>
      <c r="F1097" s="0" t="n">
        <v>251.1915</v>
      </c>
      <c r="G1097" s="0" t="n">
        <v>249.7394</v>
      </c>
      <c r="H1097" s="0" t="n">
        <v>240.4062</v>
      </c>
      <c r="I1097" s="0" t="n">
        <v>214.4708</v>
      </c>
      <c r="J1097" s="0" t="n">
        <v>254.0984</v>
      </c>
    </row>
    <row r="1098" customFormat="false" ht="12.75" hidden="false" customHeight="false" outlineLevel="0" collapsed="false">
      <c r="A1098" s="0" t="n">
        <v>1095.8958</v>
      </c>
      <c r="B1098" s="0" t="n">
        <f aca="false">A1098-'Shorting Summary'!$A$4</f>
        <v>1029.8958</v>
      </c>
      <c r="C1098" s="0" t="n">
        <v>332.8943</v>
      </c>
      <c r="D1098" s="0" t="n">
        <v>263.7603</v>
      </c>
      <c r="E1098" s="0" t="n">
        <v>274.8399</v>
      </c>
      <c r="F1098" s="0" t="n">
        <v>251.2224</v>
      </c>
      <c r="G1098" s="0" t="n">
        <v>249.7888</v>
      </c>
      <c r="H1098" s="0" t="n">
        <v>240.4297</v>
      </c>
      <c r="I1098" s="0" t="n">
        <v>214.5214</v>
      </c>
      <c r="J1098" s="0" t="n">
        <v>254.0792</v>
      </c>
    </row>
    <row r="1099" customFormat="false" ht="12.75" hidden="false" customHeight="false" outlineLevel="0" collapsed="false">
      <c r="A1099" s="0" t="n">
        <v>1096.8973</v>
      </c>
      <c r="B1099" s="0" t="n">
        <f aca="false">A1099-'Shorting Summary'!$A$4</f>
        <v>1030.8973</v>
      </c>
      <c r="C1099" s="0" t="n">
        <v>332.8975</v>
      </c>
      <c r="D1099" s="0" t="n">
        <v>263.8216</v>
      </c>
      <c r="E1099" s="0" t="n">
        <v>274.8909</v>
      </c>
      <c r="F1099" s="0" t="n">
        <v>251.2474</v>
      </c>
      <c r="G1099" s="0" t="n">
        <v>249.8361</v>
      </c>
      <c r="H1099" s="0" t="n">
        <v>240.4906</v>
      </c>
      <c r="I1099" s="0" t="n">
        <v>214.5751</v>
      </c>
      <c r="J1099" s="0" t="n">
        <v>254.0941</v>
      </c>
    </row>
    <row r="1100" customFormat="false" ht="12.75" hidden="false" customHeight="false" outlineLevel="0" collapsed="false">
      <c r="A1100" s="0" t="n">
        <v>1097.8887</v>
      </c>
      <c r="B1100" s="0" t="n">
        <f aca="false">A1100-'Shorting Summary'!$A$4</f>
        <v>1031.8887</v>
      </c>
      <c r="C1100" s="0" t="n">
        <v>332.9649</v>
      </c>
      <c r="D1100" s="0" t="n">
        <v>263.8764</v>
      </c>
      <c r="E1100" s="0" t="n">
        <v>274.9332</v>
      </c>
      <c r="F1100" s="0" t="n">
        <v>251.2716</v>
      </c>
      <c r="G1100" s="0" t="n">
        <v>249.876</v>
      </c>
      <c r="H1100" s="0" t="n">
        <v>240.5424</v>
      </c>
      <c r="I1100" s="0" t="n">
        <v>214.6157</v>
      </c>
      <c r="J1100" s="0" t="n">
        <v>254.1079</v>
      </c>
    </row>
    <row r="1101" customFormat="false" ht="12.75" hidden="false" customHeight="false" outlineLevel="0" collapsed="false">
      <c r="A1101" s="0" t="n">
        <v>1098.8901</v>
      </c>
      <c r="B1101" s="0" t="n">
        <f aca="false">A1101-'Shorting Summary'!$A$4</f>
        <v>1032.8901</v>
      </c>
      <c r="C1101" s="0" t="n">
        <v>332.9275</v>
      </c>
      <c r="D1101" s="0" t="n">
        <v>263.9239</v>
      </c>
      <c r="E1101" s="0" t="n">
        <v>274.9888</v>
      </c>
      <c r="F1101" s="0" t="n">
        <v>251.3006</v>
      </c>
      <c r="G1101" s="0" t="n">
        <v>249.9304</v>
      </c>
      <c r="H1101" s="0" t="n">
        <v>240.459</v>
      </c>
      <c r="I1101" s="0" t="n">
        <v>214.6663</v>
      </c>
      <c r="J1101" s="0" t="n">
        <v>254.1203</v>
      </c>
    </row>
    <row r="1102" customFormat="false" ht="12.75" hidden="false" customHeight="false" outlineLevel="0" collapsed="false">
      <c r="A1102" s="0" t="n">
        <v>1099.8916</v>
      </c>
      <c r="B1102" s="0" t="n">
        <f aca="false">A1102-'Shorting Summary'!$A$4</f>
        <v>1033.8916</v>
      </c>
      <c r="C1102" s="0" t="n">
        <v>332.8892</v>
      </c>
      <c r="D1102" s="0" t="n">
        <v>263.9809</v>
      </c>
      <c r="E1102" s="0" t="n">
        <v>275.0075</v>
      </c>
      <c r="F1102" s="0" t="n">
        <v>251.3411</v>
      </c>
      <c r="G1102" s="0" t="n">
        <v>249.9715</v>
      </c>
      <c r="H1102" s="0" t="n">
        <v>240.5606</v>
      </c>
      <c r="I1102" s="0" t="n">
        <v>214.708</v>
      </c>
      <c r="J1102" s="0" t="n">
        <v>254.1068</v>
      </c>
    </row>
    <row r="1103" customFormat="false" ht="12.75" hidden="false" customHeight="false" outlineLevel="0" collapsed="false">
      <c r="A1103" s="0" t="n">
        <v>1100.893</v>
      </c>
      <c r="B1103" s="0" t="n">
        <f aca="false">A1103-'Shorting Summary'!$A$4</f>
        <v>1034.893</v>
      </c>
      <c r="C1103" s="0" t="n">
        <v>332.911</v>
      </c>
      <c r="D1103" s="0" t="n">
        <v>264.0374</v>
      </c>
      <c r="E1103" s="0" t="n">
        <v>275.0317</v>
      </c>
      <c r="F1103" s="0" t="n">
        <v>251.3707</v>
      </c>
      <c r="G1103" s="0" t="n">
        <v>250.0169</v>
      </c>
      <c r="H1103" s="0" t="n">
        <v>240.6201</v>
      </c>
      <c r="I1103" s="0" t="n">
        <v>214.7563</v>
      </c>
      <c r="J1103" s="0" t="n">
        <v>254.1212</v>
      </c>
    </row>
    <row r="1104" customFormat="false" ht="12.75" hidden="false" customHeight="false" outlineLevel="0" collapsed="false">
      <c r="A1104" s="0" t="n">
        <v>1101.8944</v>
      </c>
      <c r="B1104" s="0" t="n">
        <f aca="false">A1104-'Shorting Summary'!$A$4</f>
        <v>1035.8944</v>
      </c>
      <c r="C1104" s="0" t="n">
        <v>332.8553</v>
      </c>
      <c r="D1104" s="0" t="n">
        <v>264.0915</v>
      </c>
      <c r="E1104" s="0" t="n">
        <v>275.0571</v>
      </c>
      <c r="F1104" s="0" t="n">
        <v>251.3975</v>
      </c>
      <c r="G1104" s="0" t="n">
        <v>250.0488</v>
      </c>
      <c r="H1104" s="0" t="n">
        <v>240.7199</v>
      </c>
      <c r="I1104" s="0" t="n">
        <v>214.8068</v>
      </c>
      <c r="J1104" s="0" t="n">
        <v>254.1259</v>
      </c>
    </row>
    <row r="1105" customFormat="false" ht="12.75" hidden="false" customHeight="false" outlineLevel="0" collapsed="false">
      <c r="A1105" s="0" t="n">
        <v>1102.8959</v>
      </c>
      <c r="B1105" s="0" t="n">
        <f aca="false">A1105-'Shorting Summary'!$A$4</f>
        <v>1036.8959</v>
      </c>
      <c r="C1105" s="0" t="n">
        <v>332.7838</v>
      </c>
      <c r="D1105" s="0" t="n">
        <v>264.1373</v>
      </c>
      <c r="E1105" s="0" t="n">
        <v>275.079</v>
      </c>
      <c r="F1105" s="0" t="n">
        <v>251.4226</v>
      </c>
      <c r="G1105" s="0" t="n">
        <v>250.0937</v>
      </c>
      <c r="H1105" s="0" t="n">
        <v>240.773</v>
      </c>
      <c r="I1105" s="0" t="n">
        <v>214.8553</v>
      </c>
      <c r="J1105" s="0" t="n">
        <v>254.129</v>
      </c>
    </row>
    <row r="1106" customFormat="false" ht="12.75" hidden="false" customHeight="false" outlineLevel="0" collapsed="false">
      <c r="A1106" s="0" t="n">
        <v>1103.8973</v>
      </c>
      <c r="B1106" s="0" t="n">
        <f aca="false">A1106-'Shorting Summary'!$A$4</f>
        <v>1037.8973</v>
      </c>
      <c r="C1106" s="0" t="n">
        <v>332.7517</v>
      </c>
      <c r="D1106" s="0" t="n">
        <v>264.1774</v>
      </c>
      <c r="E1106" s="0" t="n">
        <v>275.0969</v>
      </c>
      <c r="F1106" s="0" t="n">
        <v>251.4478</v>
      </c>
      <c r="G1106" s="0" t="n">
        <v>250.1231</v>
      </c>
      <c r="H1106" s="0" t="n">
        <v>240.8588</v>
      </c>
      <c r="I1106" s="0" t="n">
        <v>214.9001</v>
      </c>
      <c r="J1106" s="0" t="n">
        <v>254.1557</v>
      </c>
    </row>
    <row r="1107" customFormat="false" ht="12.75" hidden="false" customHeight="false" outlineLevel="0" collapsed="false">
      <c r="A1107" s="0" t="n">
        <v>1104.8988</v>
      </c>
      <c r="B1107" s="0" t="n">
        <f aca="false">A1107-'Shorting Summary'!$A$4</f>
        <v>1038.8988</v>
      </c>
      <c r="C1107" s="0" t="n">
        <v>332.7894</v>
      </c>
      <c r="D1107" s="0" t="n">
        <v>264.2257</v>
      </c>
      <c r="E1107" s="0" t="n">
        <v>275.1334</v>
      </c>
      <c r="F1107" s="0" t="n">
        <v>251.4876</v>
      </c>
      <c r="G1107" s="0" t="n">
        <v>250.1622</v>
      </c>
      <c r="H1107" s="0" t="n">
        <v>240.9323</v>
      </c>
      <c r="I1107" s="0" t="n">
        <v>214.9493</v>
      </c>
      <c r="J1107" s="0" t="n">
        <v>254.145</v>
      </c>
    </row>
    <row r="1108" customFormat="false" ht="12.75" hidden="false" customHeight="false" outlineLevel="0" collapsed="false">
      <c r="A1108" s="0" t="n">
        <v>1105.8902</v>
      </c>
      <c r="B1108" s="0" t="n">
        <f aca="false">A1108-'Shorting Summary'!$A$4</f>
        <v>1039.8902</v>
      </c>
      <c r="C1108" s="0" t="n">
        <v>332.7725</v>
      </c>
      <c r="D1108" s="0" t="n">
        <v>264.2551</v>
      </c>
      <c r="E1108" s="0" t="n">
        <v>275.142</v>
      </c>
      <c r="F1108" s="0" t="n">
        <v>251.5146</v>
      </c>
      <c r="G1108" s="0" t="n">
        <v>250.1967</v>
      </c>
      <c r="H1108" s="0" t="n">
        <v>240.9994</v>
      </c>
      <c r="I1108" s="0" t="n">
        <v>214.9968</v>
      </c>
      <c r="J1108" s="0" t="n">
        <v>254.175</v>
      </c>
    </row>
    <row r="1109" customFormat="false" ht="12.75" hidden="false" customHeight="false" outlineLevel="0" collapsed="false">
      <c r="A1109" s="0" t="n">
        <v>1106.8916</v>
      </c>
      <c r="B1109" s="0" t="n">
        <f aca="false">A1109-'Shorting Summary'!$A$4</f>
        <v>1040.8916</v>
      </c>
      <c r="C1109" s="0" t="n">
        <v>332.8314</v>
      </c>
      <c r="D1109" s="0" t="n">
        <v>264.3025</v>
      </c>
      <c r="E1109" s="0" t="n">
        <v>275.1514</v>
      </c>
      <c r="F1109" s="0" t="n">
        <v>251.5464</v>
      </c>
      <c r="G1109" s="0" t="n">
        <v>250.2499</v>
      </c>
      <c r="H1109" s="0" t="n">
        <v>241.0452</v>
      </c>
      <c r="I1109" s="0" t="n">
        <v>215.0467</v>
      </c>
      <c r="J1109" s="0" t="n">
        <v>254.1714</v>
      </c>
    </row>
    <row r="1110" customFormat="false" ht="12.75" hidden="false" customHeight="false" outlineLevel="0" collapsed="false">
      <c r="A1110" s="0" t="n">
        <v>1107.8931</v>
      </c>
      <c r="B1110" s="0" t="n">
        <f aca="false">A1110-'Shorting Summary'!$A$4</f>
        <v>1041.8931</v>
      </c>
      <c r="C1110" s="0" t="n">
        <v>332.8913</v>
      </c>
      <c r="D1110" s="0" t="n">
        <v>264.344</v>
      </c>
      <c r="E1110" s="0" t="n">
        <v>275.1555</v>
      </c>
      <c r="F1110" s="0" t="n">
        <v>251.5754</v>
      </c>
      <c r="G1110" s="0" t="n">
        <v>250.2679</v>
      </c>
      <c r="H1110" s="0" t="n">
        <v>241.1377</v>
      </c>
      <c r="I1110" s="0" t="n">
        <v>215.0939</v>
      </c>
      <c r="J1110" s="0" t="n">
        <v>254.1573</v>
      </c>
    </row>
    <row r="1111" customFormat="false" ht="12.75" hidden="false" customHeight="false" outlineLevel="0" collapsed="false">
      <c r="A1111" s="0" t="n">
        <v>1108.8945</v>
      </c>
      <c r="B1111" s="0" t="n">
        <f aca="false">A1111-'Shorting Summary'!$A$4</f>
        <v>1042.8945</v>
      </c>
      <c r="C1111" s="0" t="n">
        <v>332.8083</v>
      </c>
      <c r="D1111" s="0" t="n">
        <v>264.3837</v>
      </c>
      <c r="E1111" s="0" t="n">
        <v>275.1447</v>
      </c>
      <c r="F1111" s="0" t="n">
        <v>251.6002</v>
      </c>
      <c r="G1111" s="0" t="n">
        <v>250.3182</v>
      </c>
      <c r="H1111" s="0" t="n">
        <v>241.1724</v>
      </c>
      <c r="I1111" s="0" t="n">
        <v>215.1387</v>
      </c>
      <c r="J1111" s="0" t="n">
        <v>254.1677</v>
      </c>
    </row>
    <row r="1112" customFormat="false" ht="12.75" hidden="false" customHeight="false" outlineLevel="0" collapsed="false">
      <c r="A1112" s="0" t="n">
        <v>1109.896</v>
      </c>
      <c r="B1112" s="0" t="n">
        <f aca="false">A1112-'Shorting Summary'!$A$4</f>
        <v>1043.896</v>
      </c>
      <c r="C1112" s="0" t="n">
        <v>332.7761</v>
      </c>
      <c r="D1112" s="0" t="n">
        <v>264.4282</v>
      </c>
      <c r="E1112" s="0" t="n">
        <v>275.167</v>
      </c>
      <c r="F1112" s="0" t="n">
        <v>251.6381</v>
      </c>
      <c r="G1112" s="0" t="n">
        <v>250.3679</v>
      </c>
      <c r="H1112" s="0" t="n">
        <v>241.2692</v>
      </c>
      <c r="I1112" s="0" t="n">
        <v>215.1905</v>
      </c>
      <c r="J1112" s="0" t="n">
        <v>254.1974</v>
      </c>
    </row>
    <row r="1113" customFormat="false" ht="12.75" hidden="false" customHeight="false" outlineLevel="0" collapsed="false">
      <c r="A1113" s="0" t="n">
        <v>1110.8874</v>
      </c>
      <c r="B1113" s="0" t="n">
        <f aca="false">A1113-'Shorting Summary'!$A$4</f>
        <v>1044.8874</v>
      </c>
      <c r="C1113" s="0" t="n">
        <v>332.7549</v>
      </c>
      <c r="D1113" s="0" t="n">
        <v>264.4831</v>
      </c>
      <c r="E1113" s="0" t="n">
        <v>275.185</v>
      </c>
      <c r="F1113" s="0" t="n">
        <v>251.665</v>
      </c>
      <c r="G1113" s="0" t="n">
        <v>250.4034</v>
      </c>
      <c r="H1113" s="0" t="n">
        <v>241.3533</v>
      </c>
      <c r="I1113" s="0" t="n">
        <v>215.2322</v>
      </c>
      <c r="J1113" s="0" t="n">
        <v>254.1954</v>
      </c>
    </row>
    <row r="1114" customFormat="false" ht="12.75" hidden="false" customHeight="false" outlineLevel="0" collapsed="false">
      <c r="A1114" s="0" t="n">
        <v>1111.8888</v>
      </c>
      <c r="B1114" s="0" t="n">
        <f aca="false">A1114-'Shorting Summary'!$A$4</f>
        <v>1045.8888</v>
      </c>
      <c r="C1114" s="0" t="n">
        <v>332.7347</v>
      </c>
      <c r="D1114" s="0" t="n">
        <v>264.5408</v>
      </c>
      <c r="E1114" s="0" t="n">
        <v>275.2296</v>
      </c>
      <c r="F1114" s="0" t="n">
        <v>251.6843</v>
      </c>
      <c r="G1114" s="0" t="n">
        <v>250.4361</v>
      </c>
      <c r="H1114" s="0" t="n">
        <v>241.4228</v>
      </c>
      <c r="I1114" s="0" t="n">
        <v>215.2791</v>
      </c>
      <c r="J1114" s="0" t="n">
        <v>254.2332</v>
      </c>
    </row>
    <row r="1115" customFormat="false" ht="12.75" hidden="false" customHeight="false" outlineLevel="0" collapsed="false">
      <c r="A1115" s="0" t="n">
        <v>1112.8903</v>
      </c>
      <c r="B1115" s="0" t="n">
        <f aca="false">A1115-'Shorting Summary'!$A$4</f>
        <v>1046.8903</v>
      </c>
      <c r="C1115" s="0" t="n">
        <v>332.703</v>
      </c>
      <c r="D1115" s="0" t="n">
        <v>264.5881</v>
      </c>
      <c r="E1115" s="0" t="n">
        <v>275.267</v>
      </c>
      <c r="F1115" s="0" t="n">
        <v>251.7162</v>
      </c>
      <c r="G1115" s="0" t="n">
        <v>250.4713</v>
      </c>
      <c r="H1115" s="0" t="n">
        <v>241.4982</v>
      </c>
      <c r="I1115" s="0" t="n">
        <v>215.3198</v>
      </c>
      <c r="J1115" s="0" t="n">
        <v>254.2208</v>
      </c>
    </row>
    <row r="1116" customFormat="false" ht="12.75" hidden="false" customHeight="false" outlineLevel="0" collapsed="false">
      <c r="A1116" s="0" t="n">
        <v>1113.8917</v>
      </c>
      <c r="B1116" s="0" t="n">
        <f aca="false">A1116-'Shorting Summary'!$A$4</f>
        <v>1047.8917</v>
      </c>
      <c r="C1116" s="0" t="n">
        <v>332.7148</v>
      </c>
      <c r="D1116" s="0" t="n">
        <v>264.6212</v>
      </c>
      <c r="E1116" s="0" t="n">
        <v>275.2921</v>
      </c>
      <c r="F1116" s="0" t="n">
        <v>251.7509</v>
      </c>
      <c r="G1116" s="0" t="n">
        <v>250.5067</v>
      </c>
      <c r="H1116" s="0" t="n">
        <v>241.5416</v>
      </c>
      <c r="I1116" s="0" t="n">
        <v>215.3654</v>
      </c>
      <c r="J1116" s="0" t="n">
        <v>254.2466</v>
      </c>
    </row>
    <row r="1117" customFormat="false" ht="12.75" hidden="false" customHeight="false" outlineLevel="0" collapsed="false">
      <c r="A1117" s="0" t="n">
        <v>1114.8931</v>
      </c>
      <c r="B1117" s="0" t="n">
        <f aca="false">A1117-'Shorting Summary'!$A$4</f>
        <v>1048.8931</v>
      </c>
      <c r="C1117" s="0" t="n">
        <v>332.6987</v>
      </c>
      <c r="D1117" s="0" t="n">
        <v>264.653</v>
      </c>
      <c r="E1117" s="0" t="n">
        <v>275.3243</v>
      </c>
      <c r="F1117" s="0" t="n">
        <v>251.771</v>
      </c>
      <c r="G1117" s="0" t="n">
        <v>250.5509</v>
      </c>
      <c r="H1117" s="0" t="n">
        <v>241.6153</v>
      </c>
      <c r="I1117" s="0" t="n">
        <v>215.4031</v>
      </c>
      <c r="J1117" s="0" t="n">
        <v>254.2097</v>
      </c>
    </row>
    <row r="1118" customFormat="false" ht="12.75" hidden="false" customHeight="false" outlineLevel="0" collapsed="false">
      <c r="A1118" s="0" t="n">
        <v>1115.8946</v>
      </c>
      <c r="B1118" s="0" t="n">
        <f aca="false">A1118-'Shorting Summary'!$A$4</f>
        <v>1049.8946</v>
      </c>
      <c r="C1118" s="0" t="n">
        <v>332.6492</v>
      </c>
      <c r="D1118" s="0" t="n">
        <v>264.6946</v>
      </c>
      <c r="E1118" s="0" t="n">
        <v>275.3505</v>
      </c>
      <c r="F1118" s="0" t="n">
        <v>251.805</v>
      </c>
      <c r="G1118" s="0" t="n">
        <v>250.5948</v>
      </c>
      <c r="H1118" s="0" t="n">
        <v>241.6834</v>
      </c>
      <c r="I1118" s="0" t="n">
        <v>215.4456</v>
      </c>
      <c r="J1118" s="0" t="n">
        <v>254.2427</v>
      </c>
    </row>
    <row r="1119" customFormat="false" ht="12.75" hidden="false" customHeight="false" outlineLevel="0" collapsed="false">
      <c r="A1119" s="0" t="n">
        <v>1116.896</v>
      </c>
      <c r="B1119" s="0" t="n">
        <f aca="false">A1119-'Shorting Summary'!$A$4</f>
        <v>1050.896</v>
      </c>
      <c r="C1119" s="0" t="n">
        <v>332.5532</v>
      </c>
      <c r="D1119" s="0" t="n">
        <v>264.7345</v>
      </c>
      <c r="E1119" s="0" t="n">
        <v>275.3487</v>
      </c>
      <c r="F1119" s="0" t="n">
        <v>251.8388</v>
      </c>
      <c r="G1119" s="0" t="n">
        <v>250.611</v>
      </c>
      <c r="H1119" s="0" t="n">
        <v>241.7138</v>
      </c>
      <c r="I1119" s="0" t="n">
        <v>215.492</v>
      </c>
      <c r="J1119" s="0" t="n">
        <v>254.2353</v>
      </c>
    </row>
    <row r="1120" customFormat="false" ht="12.75" hidden="false" customHeight="false" outlineLevel="0" collapsed="false">
      <c r="A1120" s="0" t="n">
        <v>1117.8874</v>
      </c>
      <c r="B1120" s="0" t="n">
        <f aca="false">A1120-'Shorting Summary'!$A$4</f>
        <v>1051.8874</v>
      </c>
      <c r="C1120" s="0" t="n">
        <v>332.3945</v>
      </c>
      <c r="D1120" s="0" t="n">
        <v>264.7902</v>
      </c>
      <c r="E1120" s="0" t="n">
        <v>275.3587</v>
      </c>
      <c r="F1120" s="0" t="n">
        <v>251.8639</v>
      </c>
      <c r="G1120" s="0" t="n">
        <v>250.6474</v>
      </c>
      <c r="H1120" s="0" t="n">
        <v>241.7223</v>
      </c>
      <c r="I1120" s="0" t="n">
        <v>215.536</v>
      </c>
      <c r="J1120" s="0" t="n">
        <v>254.2587</v>
      </c>
    </row>
    <row r="1121" customFormat="false" ht="12.75" hidden="false" customHeight="false" outlineLevel="0" collapsed="false">
      <c r="A1121" s="0" t="n">
        <v>1118.8889</v>
      </c>
      <c r="B1121" s="0" t="n">
        <f aca="false">A1121-'Shorting Summary'!$A$4</f>
        <v>1052.8889</v>
      </c>
      <c r="C1121" s="0" t="n">
        <v>332.3598</v>
      </c>
      <c r="D1121" s="0" t="n">
        <v>264.8313</v>
      </c>
      <c r="E1121" s="0" t="n">
        <v>275.3651</v>
      </c>
      <c r="F1121" s="0" t="n">
        <v>251.8985</v>
      </c>
      <c r="G1121" s="0" t="n">
        <v>250.6942</v>
      </c>
      <c r="H1121" s="0" t="n">
        <v>241.7232</v>
      </c>
      <c r="I1121" s="0" t="n">
        <v>215.5747</v>
      </c>
      <c r="J1121" s="0" t="n">
        <v>254.283</v>
      </c>
    </row>
    <row r="1122" customFormat="false" ht="12.75" hidden="false" customHeight="false" outlineLevel="0" collapsed="false">
      <c r="A1122" s="0" t="n">
        <v>1119.8903</v>
      </c>
      <c r="B1122" s="0" t="n">
        <f aca="false">A1122-'Shorting Summary'!$A$4</f>
        <v>1053.8903</v>
      </c>
      <c r="C1122" s="0" t="n">
        <v>332.3153</v>
      </c>
      <c r="D1122" s="0" t="n">
        <v>264.8691</v>
      </c>
      <c r="E1122" s="0" t="n">
        <v>275.3598</v>
      </c>
      <c r="F1122" s="0" t="n">
        <v>251.9154</v>
      </c>
      <c r="G1122" s="0" t="n">
        <v>250.7439</v>
      </c>
      <c r="H1122" s="0" t="n">
        <v>241.7855</v>
      </c>
      <c r="I1122" s="0" t="n">
        <v>215.6215</v>
      </c>
      <c r="J1122" s="0" t="n">
        <v>254.2757</v>
      </c>
    </row>
    <row r="1123" customFormat="false" ht="12.75" hidden="false" customHeight="false" outlineLevel="0" collapsed="false">
      <c r="A1123" s="0" t="n">
        <v>1120.8918</v>
      </c>
      <c r="B1123" s="0" t="n">
        <f aca="false">A1123-'Shorting Summary'!$A$4</f>
        <v>1054.8918</v>
      </c>
      <c r="C1123" s="0" t="n">
        <v>332.2017</v>
      </c>
      <c r="D1123" s="0" t="n">
        <v>264.9025</v>
      </c>
      <c r="E1123" s="0" t="n">
        <v>275.3476</v>
      </c>
      <c r="F1123" s="0" t="n">
        <v>251.9424</v>
      </c>
      <c r="G1123" s="0" t="n">
        <v>250.7684</v>
      </c>
      <c r="H1123" s="0" t="n">
        <v>241.8214</v>
      </c>
      <c r="I1123" s="0" t="n">
        <v>215.6612</v>
      </c>
      <c r="J1123" s="0" t="n">
        <v>254.3064</v>
      </c>
    </row>
    <row r="1124" customFormat="false" ht="12.75" hidden="false" customHeight="false" outlineLevel="0" collapsed="false">
      <c r="A1124" s="0" t="n">
        <v>1121.8932</v>
      </c>
      <c r="B1124" s="0" t="n">
        <f aca="false">A1124-'Shorting Summary'!$A$4</f>
        <v>1055.8932</v>
      </c>
      <c r="C1124" s="0" t="n">
        <v>332.1041</v>
      </c>
      <c r="D1124" s="0" t="n">
        <v>264.9232</v>
      </c>
      <c r="E1124" s="0" t="n">
        <v>275.3584</v>
      </c>
      <c r="F1124" s="0" t="n">
        <v>251.9775</v>
      </c>
      <c r="G1124" s="0" t="n">
        <v>250.7983</v>
      </c>
      <c r="H1124" s="0" t="n">
        <v>241.9171</v>
      </c>
      <c r="I1124" s="0" t="n">
        <v>215.7047</v>
      </c>
      <c r="J1124" s="0" t="n">
        <v>254.2849</v>
      </c>
    </row>
    <row r="1125" customFormat="false" ht="12.75" hidden="false" customHeight="false" outlineLevel="0" collapsed="false">
      <c r="A1125" s="0" t="n">
        <v>1122.8946</v>
      </c>
      <c r="B1125" s="0" t="n">
        <f aca="false">A1125-'Shorting Summary'!$A$4</f>
        <v>1056.8946</v>
      </c>
      <c r="C1125" s="0" t="n">
        <v>332.092</v>
      </c>
      <c r="D1125" s="0" t="n">
        <v>264.9385</v>
      </c>
      <c r="E1125" s="0" t="n">
        <v>275.3563</v>
      </c>
      <c r="F1125" s="0" t="n">
        <v>252</v>
      </c>
      <c r="G1125" s="0" t="n">
        <v>250.833</v>
      </c>
      <c r="H1125" s="0" t="n">
        <v>241.9978</v>
      </c>
      <c r="I1125" s="0" t="n">
        <v>215.7426</v>
      </c>
      <c r="J1125" s="0" t="n">
        <v>254.3052</v>
      </c>
    </row>
    <row r="1126" customFormat="false" ht="12.75" hidden="false" customHeight="false" outlineLevel="0" collapsed="false">
      <c r="A1126" s="0" t="n">
        <v>1123.8961</v>
      </c>
      <c r="B1126" s="0" t="n">
        <f aca="false">A1126-'Shorting Summary'!$A$4</f>
        <v>1057.8961</v>
      </c>
      <c r="C1126" s="0" t="n">
        <v>332.0044</v>
      </c>
      <c r="D1126" s="0" t="n">
        <v>264.9582</v>
      </c>
      <c r="E1126" s="0" t="n">
        <v>275.3731</v>
      </c>
      <c r="F1126" s="0" t="n">
        <v>252.0245</v>
      </c>
      <c r="G1126" s="0" t="n">
        <v>250.8706</v>
      </c>
      <c r="H1126" s="0" t="n">
        <v>242.0679</v>
      </c>
      <c r="I1126" s="0" t="n">
        <v>215.7891</v>
      </c>
      <c r="J1126" s="0" t="n">
        <v>254.306</v>
      </c>
    </row>
    <row r="1127" customFormat="false" ht="12.75" hidden="false" customHeight="false" outlineLevel="0" collapsed="false">
      <c r="A1127" s="0" t="n">
        <v>1124.8875</v>
      </c>
      <c r="B1127" s="0" t="n">
        <f aca="false">A1127-'Shorting Summary'!$A$4</f>
        <v>1058.8875</v>
      </c>
      <c r="C1127" s="0" t="n">
        <v>331.9101</v>
      </c>
      <c r="D1127" s="0" t="n">
        <v>264.9921</v>
      </c>
      <c r="E1127" s="0" t="n">
        <v>275.3822</v>
      </c>
      <c r="F1127" s="0" t="n">
        <v>252.0543</v>
      </c>
      <c r="G1127" s="0" t="n">
        <v>250.915</v>
      </c>
      <c r="H1127" s="0" t="n">
        <v>242.13</v>
      </c>
      <c r="I1127" s="0" t="n">
        <v>215.8269</v>
      </c>
      <c r="J1127" s="0" t="n">
        <v>254.3117</v>
      </c>
    </row>
    <row r="1128" customFormat="false" ht="12.75" hidden="false" customHeight="false" outlineLevel="0" collapsed="false">
      <c r="A1128" s="0" t="n">
        <v>1125.8889</v>
      </c>
      <c r="B1128" s="0" t="n">
        <f aca="false">A1128-'Shorting Summary'!$A$4</f>
        <v>1059.8889</v>
      </c>
      <c r="C1128" s="0" t="n">
        <v>331.9604</v>
      </c>
      <c r="D1128" s="0" t="n">
        <v>265.0156</v>
      </c>
      <c r="E1128" s="0" t="n">
        <v>275.3952</v>
      </c>
      <c r="F1128" s="0" t="n">
        <v>252.0864</v>
      </c>
      <c r="G1128" s="0" t="n">
        <v>250.9473</v>
      </c>
      <c r="H1128" s="0" t="n">
        <v>242.2065</v>
      </c>
      <c r="I1128" s="0" t="n">
        <v>215.8642</v>
      </c>
      <c r="J1128" s="0" t="n">
        <v>254.3159</v>
      </c>
    </row>
    <row r="1129" customFormat="false" ht="12.75" hidden="false" customHeight="false" outlineLevel="0" collapsed="false">
      <c r="A1129" s="0" t="n">
        <v>1126.8904</v>
      </c>
      <c r="B1129" s="0" t="n">
        <f aca="false">A1129-'Shorting Summary'!$A$4</f>
        <v>1060.8904</v>
      </c>
      <c r="C1129" s="0" t="n">
        <v>331.8332</v>
      </c>
      <c r="D1129" s="0" t="n">
        <v>265.0446</v>
      </c>
      <c r="E1129" s="0" t="n">
        <v>275.4093</v>
      </c>
      <c r="F1129" s="0" t="n">
        <v>252.1149</v>
      </c>
      <c r="G1129" s="0" t="n">
        <v>250.9895</v>
      </c>
      <c r="H1129" s="0" t="n">
        <v>242.2589</v>
      </c>
      <c r="I1129" s="0" t="n">
        <v>215.9083</v>
      </c>
      <c r="J1129" s="0" t="n">
        <v>254.3156</v>
      </c>
    </row>
    <row r="1130" customFormat="false" ht="12.75" hidden="false" customHeight="false" outlineLevel="0" collapsed="false">
      <c r="A1130" s="0" t="n">
        <v>1127.8918</v>
      </c>
      <c r="B1130" s="0" t="n">
        <f aca="false">A1130-'Shorting Summary'!$A$4</f>
        <v>1061.8918</v>
      </c>
      <c r="C1130" s="0" t="n">
        <v>331.8233</v>
      </c>
      <c r="D1130" s="0" t="n">
        <v>265.0692</v>
      </c>
      <c r="E1130" s="0" t="n">
        <v>275.4215</v>
      </c>
      <c r="F1130" s="0" t="n">
        <v>252.1439</v>
      </c>
      <c r="G1130" s="0" t="n">
        <v>251.0198</v>
      </c>
      <c r="H1130" s="0" t="n">
        <v>242.3066</v>
      </c>
      <c r="I1130" s="0" t="n">
        <v>215.9465</v>
      </c>
      <c r="J1130" s="0" t="n">
        <v>254.3139</v>
      </c>
    </row>
    <row r="1131" customFormat="false" ht="12.75" hidden="false" customHeight="false" outlineLevel="0" collapsed="false">
      <c r="A1131" s="0" t="n">
        <v>1128.8933</v>
      </c>
      <c r="B1131" s="0" t="n">
        <f aca="false">A1131-'Shorting Summary'!$A$4</f>
        <v>1062.8933</v>
      </c>
      <c r="C1131" s="0" t="n">
        <v>331.8155</v>
      </c>
      <c r="D1131" s="0" t="n">
        <v>265.0775</v>
      </c>
      <c r="E1131" s="0" t="n">
        <v>275.4511</v>
      </c>
      <c r="F1131" s="0" t="n">
        <v>252.1679</v>
      </c>
      <c r="G1131" s="0" t="n">
        <v>251.0537</v>
      </c>
      <c r="H1131" s="0" t="n">
        <v>242.3648</v>
      </c>
      <c r="I1131" s="0" t="n">
        <v>215.986</v>
      </c>
      <c r="J1131" s="0" t="n">
        <v>254.3165</v>
      </c>
    </row>
    <row r="1132" customFormat="false" ht="12.75" hidden="false" customHeight="false" outlineLevel="0" collapsed="false">
      <c r="A1132" s="0" t="n">
        <v>1129.8947</v>
      </c>
      <c r="B1132" s="0" t="n">
        <f aca="false">A1132-'Shorting Summary'!$A$4</f>
        <v>1063.8947</v>
      </c>
      <c r="C1132" s="0" t="n">
        <v>331.8219</v>
      </c>
      <c r="D1132" s="0" t="n">
        <v>265.0885</v>
      </c>
      <c r="E1132" s="0" t="n">
        <v>275.4554</v>
      </c>
      <c r="F1132" s="0" t="n">
        <v>252.1943</v>
      </c>
      <c r="G1132" s="0" t="n">
        <v>251.0869</v>
      </c>
      <c r="H1132" s="0" t="n">
        <v>242.4421</v>
      </c>
      <c r="I1132" s="0" t="n">
        <v>216.0282</v>
      </c>
      <c r="J1132" s="0" t="n">
        <v>254.3356</v>
      </c>
    </row>
    <row r="1133" customFormat="false" ht="12.75" hidden="false" customHeight="false" outlineLevel="0" collapsed="false">
      <c r="A1133" s="0" t="n">
        <v>1130.8961</v>
      </c>
      <c r="B1133" s="0" t="n">
        <f aca="false">A1133-'Shorting Summary'!$A$4</f>
        <v>1064.8961</v>
      </c>
      <c r="C1133" s="0" t="n">
        <v>331.8535</v>
      </c>
      <c r="D1133" s="0" t="n">
        <v>265.1148</v>
      </c>
      <c r="E1133" s="0" t="n">
        <v>275.4574</v>
      </c>
      <c r="F1133" s="0" t="n">
        <v>252.2244</v>
      </c>
      <c r="G1133" s="0" t="n">
        <v>251.114</v>
      </c>
      <c r="H1133" s="0" t="n">
        <v>242.5049</v>
      </c>
      <c r="I1133" s="0" t="n">
        <v>216.07</v>
      </c>
      <c r="J1133" s="0" t="n">
        <v>254.3316</v>
      </c>
    </row>
    <row r="1134" customFormat="false" ht="12.75" hidden="false" customHeight="false" outlineLevel="0" collapsed="false">
      <c r="A1134" s="0" t="n">
        <v>1131.8876</v>
      </c>
      <c r="B1134" s="0" t="n">
        <f aca="false">A1134-'Shorting Summary'!$A$4</f>
        <v>1065.8876</v>
      </c>
      <c r="C1134" s="0" t="n">
        <v>331.9072</v>
      </c>
      <c r="D1134" s="0" t="n">
        <v>265.1519</v>
      </c>
      <c r="E1134" s="0" t="n">
        <v>275.4762</v>
      </c>
      <c r="F1134" s="0" t="n">
        <v>252.2528</v>
      </c>
      <c r="G1134" s="0" t="n">
        <v>251.1494</v>
      </c>
      <c r="H1134" s="0" t="n">
        <v>242.5731</v>
      </c>
      <c r="I1134" s="0" t="n">
        <v>216.1134</v>
      </c>
      <c r="J1134" s="0" t="n">
        <v>254.3259</v>
      </c>
    </row>
    <row r="1135" customFormat="false" ht="12.75" hidden="false" customHeight="false" outlineLevel="0" collapsed="false">
      <c r="A1135" s="0" t="n">
        <v>1132.889</v>
      </c>
      <c r="B1135" s="0" t="n">
        <f aca="false">A1135-'Shorting Summary'!$A$4</f>
        <v>1066.889</v>
      </c>
      <c r="C1135" s="0" t="n">
        <v>331.9786</v>
      </c>
      <c r="D1135" s="0" t="n">
        <v>265.1967</v>
      </c>
      <c r="E1135" s="0" t="n">
        <v>275.5097</v>
      </c>
      <c r="F1135" s="0" t="n">
        <v>252.2771</v>
      </c>
      <c r="G1135" s="0" t="n">
        <v>251.1859</v>
      </c>
      <c r="H1135" s="0" t="n">
        <v>242.6426</v>
      </c>
      <c r="I1135" s="0" t="n">
        <v>216.1585</v>
      </c>
      <c r="J1135" s="0" t="n">
        <v>254.3403</v>
      </c>
    </row>
    <row r="1136" customFormat="false" ht="12.75" hidden="false" customHeight="false" outlineLevel="0" collapsed="false">
      <c r="A1136" s="0" t="n">
        <v>1133.8905</v>
      </c>
      <c r="B1136" s="0" t="n">
        <f aca="false">A1136-'Shorting Summary'!$A$4</f>
        <v>1067.8905</v>
      </c>
      <c r="C1136" s="0" t="n">
        <v>332.0537</v>
      </c>
      <c r="D1136" s="0" t="n">
        <v>265.2324</v>
      </c>
      <c r="E1136" s="0" t="n">
        <v>275.5294</v>
      </c>
      <c r="F1136" s="0" t="n">
        <v>252.3045</v>
      </c>
      <c r="G1136" s="0" t="n">
        <v>251.2367</v>
      </c>
      <c r="H1136" s="0" t="n">
        <v>242.6687</v>
      </c>
      <c r="I1136" s="0" t="n">
        <v>216.2</v>
      </c>
      <c r="J1136" s="0" t="n">
        <v>254.341</v>
      </c>
    </row>
    <row r="1137" customFormat="false" ht="12.75" hidden="false" customHeight="false" outlineLevel="0" collapsed="false">
      <c r="A1137" s="0" t="n">
        <v>1134.8919</v>
      </c>
      <c r="B1137" s="0" t="n">
        <f aca="false">A1137-'Shorting Summary'!$A$4</f>
        <v>1068.8919</v>
      </c>
      <c r="C1137" s="0" t="n">
        <v>332.175</v>
      </c>
      <c r="D1137" s="0" t="n">
        <v>265.2717</v>
      </c>
      <c r="E1137" s="0" t="n">
        <v>275.5572</v>
      </c>
      <c r="F1137" s="0" t="n">
        <v>252.3311</v>
      </c>
      <c r="G1137" s="0" t="n">
        <v>251.2681</v>
      </c>
      <c r="H1137" s="0" t="n">
        <v>242.727</v>
      </c>
      <c r="I1137" s="0" t="n">
        <v>216.253</v>
      </c>
      <c r="J1137" s="0" t="n">
        <v>254.3463</v>
      </c>
    </row>
    <row r="1138" customFormat="false" ht="12.75" hidden="false" customHeight="false" outlineLevel="0" collapsed="false">
      <c r="A1138" s="0" t="n">
        <v>1135.8933</v>
      </c>
      <c r="B1138" s="0" t="n">
        <f aca="false">A1138-'Shorting Summary'!$A$4</f>
        <v>1069.8933</v>
      </c>
      <c r="C1138" s="0" t="n">
        <v>332.2261</v>
      </c>
      <c r="D1138" s="0" t="n">
        <v>265.2997</v>
      </c>
      <c r="E1138" s="0" t="n">
        <v>275.5708</v>
      </c>
      <c r="F1138" s="0" t="n">
        <v>252.3563</v>
      </c>
      <c r="G1138" s="0" t="n">
        <v>251.3113</v>
      </c>
      <c r="H1138" s="0" t="n">
        <v>242.7694</v>
      </c>
      <c r="I1138" s="0" t="n">
        <v>216.2927</v>
      </c>
      <c r="J1138" s="0" t="n">
        <v>254.3303</v>
      </c>
    </row>
    <row r="1139" customFormat="false" ht="12.75" hidden="false" customHeight="false" outlineLevel="0" collapsed="false">
      <c r="A1139" s="0" t="n">
        <v>1136.8948</v>
      </c>
      <c r="B1139" s="0" t="n">
        <f aca="false">A1139-'Shorting Summary'!$A$4</f>
        <v>1070.8948</v>
      </c>
      <c r="C1139" s="0" t="n">
        <v>332.2666</v>
      </c>
      <c r="D1139" s="0" t="n">
        <v>265.3245</v>
      </c>
      <c r="E1139" s="0" t="n">
        <v>275.6187</v>
      </c>
      <c r="F1139" s="0" t="n">
        <v>252.377</v>
      </c>
      <c r="G1139" s="0" t="n">
        <v>251.3369</v>
      </c>
      <c r="H1139" s="0" t="n">
        <v>242.81</v>
      </c>
      <c r="I1139" s="0" t="n">
        <v>216.3341</v>
      </c>
      <c r="J1139" s="0" t="n">
        <v>254.3467</v>
      </c>
    </row>
    <row r="1140" customFormat="false" ht="12.75" hidden="false" customHeight="false" outlineLevel="0" collapsed="false">
      <c r="A1140" s="0" t="n">
        <v>1137.8962</v>
      </c>
      <c r="B1140" s="0" t="n">
        <f aca="false">A1140-'Shorting Summary'!$A$4</f>
        <v>1071.8962</v>
      </c>
      <c r="C1140" s="0" t="n">
        <v>332.2852</v>
      </c>
      <c r="D1140" s="0" t="n">
        <v>265.3479</v>
      </c>
      <c r="E1140" s="0" t="n">
        <v>275.6199</v>
      </c>
      <c r="F1140" s="0" t="n">
        <v>252.4017</v>
      </c>
      <c r="G1140" s="0" t="n">
        <v>251.3836</v>
      </c>
      <c r="H1140" s="0" t="n">
        <v>242.871</v>
      </c>
      <c r="I1140" s="0" t="n">
        <v>216.3744</v>
      </c>
      <c r="J1140" s="0" t="n">
        <v>254.3653</v>
      </c>
    </row>
    <row r="1141" customFormat="false" ht="12.75" hidden="false" customHeight="false" outlineLevel="0" collapsed="false">
      <c r="A1141" s="0" t="n">
        <v>1138.8977</v>
      </c>
      <c r="B1141" s="0" t="n">
        <f aca="false">A1141-'Shorting Summary'!$A$4</f>
        <v>1072.8977</v>
      </c>
      <c r="C1141" s="0" t="n">
        <v>332.24</v>
      </c>
      <c r="D1141" s="0" t="n">
        <v>265.3734</v>
      </c>
      <c r="E1141" s="0" t="n">
        <v>275.6382</v>
      </c>
      <c r="F1141" s="0" t="n">
        <v>252.4283</v>
      </c>
      <c r="G1141" s="0" t="n">
        <v>251.4091</v>
      </c>
      <c r="H1141" s="0" t="n">
        <v>242.8872</v>
      </c>
      <c r="I1141" s="0" t="n">
        <v>216.4159</v>
      </c>
      <c r="J1141" s="0" t="n">
        <v>254.3669</v>
      </c>
    </row>
    <row r="1142" customFormat="false" ht="12.75" hidden="false" customHeight="false" outlineLevel="0" collapsed="false">
      <c r="A1142" s="0" t="n">
        <v>1139.8891</v>
      </c>
      <c r="B1142" s="0" t="n">
        <f aca="false">A1142-'Shorting Summary'!$A$4</f>
        <v>1073.8891</v>
      </c>
      <c r="C1142" s="0" t="n">
        <v>332.1201</v>
      </c>
      <c r="D1142" s="0" t="n">
        <v>265.4224</v>
      </c>
      <c r="E1142" s="0" t="n">
        <v>275.6707</v>
      </c>
      <c r="F1142" s="0" t="n">
        <v>252.4507</v>
      </c>
      <c r="G1142" s="0" t="n">
        <v>251.4593</v>
      </c>
      <c r="H1142" s="0" t="n">
        <v>242.9435</v>
      </c>
      <c r="I1142" s="0" t="n">
        <v>216.4627</v>
      </c>
      <c r="J1142" s="0" t="n">
        <v>254.3644</v>
      </c>
    </row>
    <row r="1143" customFormat="false" ht="12.75" hidden="false" customHeight="false" outlineLevel="0" collapsed="false">
      <c r="A1143" s="0" t="n">
        <v>1140.8905</v>
      </c>
      <c r="B1143" s="0" t="n">
        <f aca="false">A1143-'Shorting Summary'!$A$4</f>
        <v>1074.8905</v>
      </c>
      <c r="C1143" s="0" t="n">
        <v>332.0714</v>
      </c>
      <c r="D1143" s="0" t="n">
        <v>265.4696</v>
      </c>
      <c r="E1143" s="0" t="n">
        <v>275.691</v>
      </c>
      <c r="F1143" s="0" t="n">
        <v>252.4789</v>
      </c>
      <c r="G1143" s="0" t="n">
        <v>251.4756</v>
      </c>
      <c r="H1143" s="0" t="n">
        <v>243.0441</v>
      </c>
      <c r="I1143" s="0" t="n">
        <v>216.5099</v>
      </c>
      <c r="J1143" s="0" t="n">
        <v>254.3448</v>
      </c>
    </row>
    <row r="1144" customFormat="false" ht="12.75" hidden="false" customHeight="false" outlineLevel="0" collapsed="false">
      <c r="A1144" s="0" t="n">
        <v>1141.892</v>
      </c>
      <c r="B1144" s="0" t="n">
        <f aca="false">A1144-'Shorting Summary'!$A$4</f>
        <v>1075.892</v>
      </c>
      <c r="C1144" s="0" t="n">
        <v>332.1858</v>
      </c>
      <c r="D1144" s="0" t="n">
        <v>265.5091</v>
      </c>
      <c r="E1144" s="0" t="n">
        <v>275.7139</v>
      </c>
      <c r="F1144" s="0" t="n">
        <v>252.4942</v>
      </c>
      <c r="G1144" s="0" t="n">
        <v>251.5217</v>
      </c>
      <c r="H1144" s="0" t="n">
        <v>243.1067</v>
      </c>
      <c r="I1144" s="0" t="n">
        <v>216.5487</v>
      </c>
      <c r="J1144" s="0" t="n">
        <v>254.3702</v>
      </c>
    </row>
    <row r="1145" customFormat="false" ht="12.75" hidden="false" customHeight="false" outlineLevel="0" collapsed="false">
      <c r="A1145" s="0" t="n">
        <v>1142.8934</v>
      </c>
      <c r="B1145" s="0" t="n">
        <f aca="false">A1145-'Shorting Summary'!$A$4</f>
        <v>1076.8934</v>
      </c>
      <c r="C1145" s="0" t="n">
        <v>332.2549</v>
      </c>
      <c r="D1145" s="0" t="n">
        <v>265.5339</v>
      </c>
      <c r="E1145" s="0" t="n">
        <v>275.7404</v>
      </c>
      <c r="F1145" s="0" t="n">
        <v>252.5213</v>
      </c>
      <c r="G1145" s="0" t="n">
        <v>251.5522</v>
      </c>
      <c r="H1145" s="0" t="n">
        <v>243.2188</v>
      </c>
      <c r="I1145" s="0" t="n">
        <v>216.5859</v>
      </c>
      <c r="J1145" s="0" t="n">
        <v>254.3806</v>
      </c>
    </row>
    <row r="1146" customFormat="false" ht="12.75" hidden="false" customHeight="false" outlineLevel="0" collapsed="false">
      <c r="A1146" s="0" t="n">
        <v>1143.8948</v>
      </c>
      <c r="B1146" s="0" t="n">
        <f aca="false">A1146-'Shorting Summary'!$A$4</f>
        <v>1077.8948</v>
      </c>
      <c r="C1146" s="0" t="n">
        <v>332.2119</v>
      </c>
      <c r="D1146" s="0" t="n">
        <v>265.5564</v>
      </c>
      <c r="E1146" s="0" t="n">
        <v>275.7473</v>
      </c>
      <c r="F1146" s="0" t="n">
        <v>252.5388</v>
      </c>
      <c r="G1146" s="0" t="n">
        <v>251.5922</v>
      </c>
      <c r="H1146" s="0" t="n">
        <v>243.2721</v>
      </c>
      <c r="I1146" s="0" t="n">
        <v>216.6345</v>
      </c>
      <c r="J1146" s="0" t="n">
        <v>254.3842</v>
      </c>
    </row>
    <row r="1147" customFormat="false" ht="12.75" hidden="false" customHeight="false" outlineLevel="0" collapsed="false">
      <c r="A1147" s="0" t="n">
        <v>1144.8963</v>
      </c>
      <c r="B1147" s="0" t="n">
        <f aca="false">A1147-'Shorting Summary'!$A$4</f>
        <v>1078.8963</v>
      </c>
      <c r="C1147" s="0" t="n">
        <v>332.1426</v>
      </c>
      <c r="D1147" s="0" t="n">
        <v>265.5784</v>
      </c>
      <c r="E1147" s="0" t="n">
        <v>275.7718</v>
      </c>
      <c r="F1147" s="0" t="n">
        <v>252.5588</v>
      </c>
      <c r="G1147" s="0" t="n">
        <v>251.6322</v>
      </c>
      <c r="H1147" s="0" t="n">
        <v>243.3117</v>
      </c>
      <c r="I1147" s="0" t="n">
        <v>216.6835</v>
      </c>
      <c r="J1147" s="0" t="n">
        <v>254.3785</v>
      </c>
    </row>
    <row r="1148" customFormat="false" ht="12.75" hidden="false" customHeight="false" outlineLevel="0" collapsed="false">
      <c r="A1148" s="0" t="n">
        <v>1145.8977</v>
      </c>
      <c r="B1148" s="0" t="n">
        <f aca="false">A1148-'Shorting Summary'!$A$4</f>
        <v>1079.8977</v>
      </c>
      <c r="C1148" s="0" t="n">
        <v>332.0059</v>
      </c>
      <c r="D1148" s="0" t="n">
        <v>265.6117</v>
      </c>
      <c r="E1148" s="0" t="n">
        <v>275.7718</v>
      </c>
      <c r="F1148" s="0" t="n">
        <v>252.5883</v>
      </c>
      <c r="G1148" s="0" t="n">
        <v>251.6636</v>
      </c>
      <c r="H1148" s="0" t="n">
        <v>243.3661</v>
      </c>
      <c r="I1148" s="0" t="n">
        <v>216.723</v>
      </c>
      <c r="J1148" s="0" t="n">
        <v>254.386</v>
      </c>
    </row>
    <row r="1149" customFormat="false" ht="12.75" hidden="false" customHeight="false" outlineLevel="0" collapsed="false">
      <c r="A1149" s="0" t="n">
        <v>1146.8891</v>
      </c>
      <c r="B1149" s="0" t="n">
        <f aca="false">A1149-'Shorting Summary'!$A$4</f>
        <v>1080.8891</v>
      </c>
      <c r="C1149" s="0" t="n">
        <v>331.8725</v>
      </c>
      <c r="D1149" s="0" t="n">
        <v>265.6296</v>
      </c>
      <c r="E1149" s="0" t="n">
        <v>275.7824</v>
      </c>
      <c r="F1149" s="0" t="n">
        <v>252.6101</v>
      </c>
      <c r="G1149" s="0" t="n">
        <v>251.6968</v>
      </c>
      <c r="H1149" s="0" t="n">
        <v>243.4253</v>
      </c>
      <c r="I1149" s="0" t="n">
        <v>216.7657</v>
      </c>
      <c r="J1149" s="0" t="n">
        <v>254.3982</v>
      </c>
    </row>
    <row r="1150" customFormat="false" ht="12.75" hidden="false" customHeight="false" outlineLevel="0" collapsed="false">
      <c r="A1150" s="0" t="n">
        <v>1147.8906</v>
      </c>
      <c r="B1150" s="0" t="n">
        <f aca="false">A1150-'Shorting Summary'!$A$4</f>
        <v>1081.8906</v>
      </c>
      <c r="C1150" s="0" t="n">
        <v>331.7748</v>
      </c>
      <c r="D1150" s="0" t="n">
        <v>265.6521</v>
      </c>
      <c r="E1150" s="0" t="n">
        <v>275.8113</v>
      </c>
      <c r="F1150" s="0" t="n">
        <v>252.6266</v>
      </c>
      <c r="G1150" s="0" t="n">
        <v>251.7218</v>
      </c>
      <c r="H1150" s="0" t="n">
        <v>243.4323</v>
      </c>
      <c r="I1150" s="0" t="n">
        <v>216.8088</v>
      </c>
      <c r="J1150" s="0" t="n">
        <v>254.3936</v>
      </c>
    </row>
    <row r="1151" customFormat="false" ht="12.75" hidden="false" customHeight="false" outlineLevel="0" collapsed="false">
      <c r="A1151" s="0" t="n">
        <v>1148.892</v>
      </c>
      <c r="B1151" s="0" t="n">
        <f aca="false">A1151-'Shorting Summary'!$A$4</f>
        <v>1082.892</v>
      </c>
      <c r="C1151" s="0" t="n">
        <v>331.7469</v>
      </c>
      <c r="D1151" s="0" t="n">
        <v>265.6796</v>
      </c>
      <c r="E1151" s="0" t="n">
        <v>275.8227</v>
      </c>
      <c r="F1151" s="0" t="n">
        <v>252.64</v>
      </c>
      <c r="G1151" s="0" t="n">
        <v>251.7551</v>
      </c>
      <c r="H1151" s="0" t="n">
        <v>243.5271</v>
      </c>
      <c r="I1151" s="0" t="n">
        <v>216.8523</v>
      </c>
      <c r="J1151" s="0" t="n">
        <v>254.4018</v>
      </c>
    </row>
    <row r="1152" customFormat="false" ht="12.75" hidden="false" customHeight="false" outlineLevel="0" collapsed="false">
      <c r="A1152" s="0" t="n">
        <v>1149.8935</v>
      </c>
      <c r="B1152" s="0" t="n">
        <f aca="false">A1152-'Shorting Summary'!$A$4</f>
        <v>1083.8935</v>
      </c>
      <c r="C1152" s="0" t="n">
        <v>331.6832</v>
      </c>
      <c r="D1152" s="0" t="n">
        <v>265.7122</v>
      </c>
      <c r="E1152" s="0" t="n">
        <v>275.8292</v>
      </c>
      <c r="F1152" s="0" t="n">
        <v>252.6639</v>
      </c>
      <c r="G1152" s="0" t="n">
        <v>251.7947</v>
      </c>
      <c r="H1152" s="0" t="n">
        <v>243.5631</v>
      </c>
      <c r="I1152" s="0" t="n">
        <v>216.901</v>
      </c>
      <c r="J1152" s="0" t="n">
        <v>254.4053</v>
      </c>
    </row>
    <row r="1153" customFormat="false" ht="12.75" hidden="false" customHeight="false" outlineLevel="0" collapsed="false">
      <c r="A1153" s="0" t="n">
        <v>1150.8949</v>
      </c>
      <c r="B1153" s="0" t="n">
        <f aca="false">A1153-'Shorting Summary'!$A$4</f>
        <v>1084.8949</v>
      </c>
      <c r="C1153" s="0" t="n">
        <v>331.6631</v>
      </c>
      <c r="D1153" s="0" t="n">
        <v>265.7478</v>
      </c>
      <c r="E1153" s="0" t="n">
        <v>275.8401</v>
      </c>
      <c r="F1153" s="0" t="n">
        <v>252.6809</v>
      </c>
      <c r="G1153" s="0" t="n">
        <v>251.8268</v>
      </c>
      <c r="H1153" s="0" t="n">
        <v>243.6451</v>
      </c>
      <c r="I1153" s="0" t="n">
        <v>216.9442</v>
      </c>
      <c r="J1153" s="0" t="n">
        <v>254.4209</v>
      </c>
    </row>
    <row r="1154" customFormat="false" ht="12.75" hidden="false" customHeight="false" outlineLevel="0" collapsed="false">
      <c r="A1154" s="0" t="n">
        <v>1151.8963</v>
      </c>
      <c r="B1154" s="0" t="n">
        <f aca="false">A1154-'Shorting Summary'!$A$4</f>
        <v>1085.8963</v>
      </c>
      <c r="C1154" s="0" t="n">
        <v>331.6223</v>
      </c>
      <c r="D1154" s="0" t="n">
        <v>265.7673</v>
      </c>
      <c r="E1154" s="0" t="n">
        <v>275.8603</v>
      </c>
      <c r="F1154" s="0" t="n">
        <v>252.7003</v>
      </c>
      <c r="G1154" s="0" t="n">
        <v>251.8662</v>
      </c>
      <c r="H1154" s="0" t="n">
        <v>243.7061</v>
      </c>
      <c r="I1154" s="0" t="n">
        <v>216.9899</v>
      </c>
      <c r="J1154" s="0" t="n">
        <v>254.4201</v>
      </c>
    </row>
    <row r="1155" customFormat="false" ht="12.75" hidden="false" customHeight="false" outlineLevel="0" collapsed="false">
      <c r="A1155" s="0" t="n">
        <v>1152.8878</v>
      </c>
      <c r="B1155" s="0" t="n">
        <f aca="false">A1155-'Shorting Summary'!$A$4</f>
        <v>1086.8878</v>
      </c>
      <c r="C1155" s="0" t="n">
        <v>331.5989</v>
      </c>
      <c r="D1155" s="0" t="n">
        <v>265.7713</v>
      </c>
      <c r="E1155" s="0" t="n">
        <v>275.886</v>
      </c>
      <c r="F1155" s="0" t="n">
        <v>252.7203</v>
      </c>
      <c r="G1155" s="0" t="n">
        <v>251.8977</v>
      </c>
      <c r="H1155" s="0" t="n">
        <v>243.7652</v>
      </c>
      <c r="I1155" s="0" t="n">
        <v>217.0341</v>
      </c>
      <c r="J1155" s="0" t="n">
        <v>254.4319</v>
      </c>
    </row>
    <row r="1156" customFormat="false" ht="12.75" hidden="false" customHeight="false" outlineLevel="0" collapsed="false">
      <c r="A1156" s="0" t="n">
        <v>1153.8892</v>
      </c>
      <c r="B1156" s="0" t="n">
        <f aca="false">A1156-'Shorting Summary'!$A$4</f>
        <v>1087.8892</v>
      </c>
      <c r="C1156" s="0" t="n">
        <v>331.651</v>
      </c>
      <c r="D1156" s="0" t="n">
        <v>265.7902</v>
      </c>
      <c r="E1156" s="0" t="n">
        <v>275.9029</v>
      </c>
      <c r="F1156" s="0" t="n">
        <v>252.7449</v>
      </c>
      <c r="G1156" s="0" t="n">
        <v>251.9308</v>
      </c>
      <c r="H1156" s="0" t="n">
        <v>243.8118</v>
      </c>
      <c r="I1156" s="0" t="n">
        <v>217.0841</v>
      </c>
      <c r="J1156" s="0" t="n">
        <v>254.4298</v>
      </c>
    </row>
    <row r="1157" customFormat="false" ht="12.75" hidden="false" customHeight="false" outlineLevel="0" collapsed="false">
      <c r="A1157" s="0" t="n">
        <v>1154.8907</v>
      </c>
      <c r="B1157" s="0" t="n">
        <f aca="false">A1157-'Shorting Summary'!$A$4</f>
        <v>1088.8907</v>
      </c>
      <c r="C1157" s="0" t="n">
        <v>331.602</v>
      </c>
      <c r="D1157" s="0" t="n">
        <v>265.8205</v>
      </c>
      <c r="E1157" s="0" t="n">
        <v>275.9317</v>
      </c>
      <c r="F1157" s="0" t="n">
        <v>252.7629</v>
      </c>
      <c r="G1157" s="0" t="n">
        <v>251.969</v>
      </c>
      <c r="H1157" s="0" t="n">
        <v>243.8756</v>
      </c>
      <c r="I1157" s="0" t="n">
        <v>217.1263</v>
      </c>
      <c r="J1157" s="0" t="n">
        <v>254.4375</v>
      </c>
    </row>
    <row r="1158" customFormat="false" ht="12.75" hidden="false" customHeight="false" outlineLevel="0" collapsed="false">
      <c r="A1158" s="0" t="n">
        <v>1155.8921</v>
      </c>
      <c r="B1158" s="0" t="n">
        <f aca="false">A1158-'Shorting Summary'!$A$4</f>
        <v>1089.8921</v>
      </c>
      <c r="C1158" s="0" t="n">
        <v>331.5783</v>
      </c>
      <c r="D1158" s="0" t="n">
        <v>265.8354</v>
      </c>
      <c r="E1158" s="0" t="n">
        <v>275.9131</v>
      </c>
      <c r="F1158" s="0" t="n">
        <v>252.7819</v>
      </c>
      <c r="G1158" s="0" t="n">
        <v>251.9981</v>
      </c>
      <c r="H1158" s="0" t="n">
        <v>243.9137</v>
      </c>
      <c r="I1158" s="0" t="n">
        <v>217.1731</v>
      </c>
      <c r="J1158" s="0" t="n">
        <v>254.4511</v>
      </c>
    </row>
    <row r="1159" customFormat="false" ht="12.75" hidden="false" customHeight="false" outlineLevel="0" collapsed="false">
      <c r="A1159" s="0" t="n">
        <v>1156.8935</v>
      </c>
      <c r="B1159" s="0" t="n">
        <f aca="false">A1159-'Shorting Summary'!$A$4</f>
        <v>1090.8935</v>
      </c>
      <c r="C1159" s="0" t="n">
        <v>331.7175</v>
      </c>
      <c r="D1159" s="0" t="n">
        <v>265.8581</v>
      </c>
      <c r="E1159" s="0" t="n">
        <v>275.9455</v>
      </c>
      <c r="F1159" s="0" t="n">
        <v>252.8045</v>
      </c>
      <c r="G1159" s="0" t="n">
        <v>252.0328</v>
      </c>
      <c r="H1159" s="0" t="n">
        <v>243.97</v>
      </c>
      <c r="I1159" s="0" t="n">
        <v>217.2176</v>
      </c>
      <c r="J1159" s="0" t="n">
        <v>254.4606</v>
      </c>
    </row>
    <row r="1160" customFormat="false" ht="12.75" hidden="false" customHeight="false" outlineLevel="0" collapsed="false">
      <c r="A1160" s="0" t="n">
        <v>1157.895</v>
      </c>
      <c r="B1160" s="0" t="n">
        <f aca="false">A1160-'Shorting Summary'!$A$4</f>
        <v>1091.895</v>
      </c>
      <c r="C1160" s="0" t="n">
        <v>331.9176</v>
      </c>
      <c r="D1160" s="0" t="n">
        <v>265.8738</v>
      </c>
      <c r="E1160" s="0" t="n">
        <v>275.9784</v>
      </c>
      <c r="F1160" s="0" t="n">
        <v>252.8208</v>
      </c>
      <c r="G1160" s="0" t="n">
        <v>252.0606</v>
      </c>
      <c r="H1160" s="0" t="n">
        <v>244.0392</v>
      </c>
      <c r="I1160" s="0" t="n">
        <v>217.2734</v>
      </c>
      <c r="J1160" s="0" t="n">
        <v>254.4843</v>
      </c>
    </row>
    <row r="1161" customFormat="false" ht="12.75" hidden="false" customHeight="false" outlineLevel="0" collapsed="false">
      <c r="A1161" s="0" t="n">
        <v>1158.8964</v>
      </c>
      <c r="B1161" s="0" t="n">
        <f aca="false">A1161-'Shorting Summary'!$A$4</f>
        <v>1092.8964</v>
      </c>
      <c r="C1161" s="0" t="n">
        <v>331.998</v>
      </c>
      <c r="D1161" s="0" t="n">
        <v>265.8988</v>
      </c>
      <c r="E1161" s="0" t="n">
        <v>276.0157</v>
      </c>
      <c r="F1161" s="0" t="n">
        <v>252.8476</v>
      </c>
      <c r="G1161" s="0" t="n">
        <v>252.1063</v>
      </c>
      <c r="H1161" s="0" t="n">
        <v>244.0889</v>
      </c>
      <c r="I1161" s="0" t="n">
        <v>217.3135</v>
      </c>
      <c r="J1161" s="0" t="n">
        <v>254.4942</v>
      </c>
    </row>
    <row r="1162" customFormat="false" ht="12.75" hidden="false" customHeight="false" outlineLevel="0" collapsed="false">
      <c r="A1162" s="0" t="n">
        <v>1159.8878</v>
      </c>
      <c r="B1162" s="0" t="n">
        <f aca="false">A1162-'Shorting Summary'!$A$4</f>
        <v>1093.8878</v>
      </c>
      <c r="C1162" s="0" t="n">
        <v>332.0078</v>
      </c>
      <c r="D1162" s="0" t="n">
        <v>265.9202</v>
      </c>
      <c r="E1162" s="0" t="n">
        <v>276.0403</v>
      </c>
      <c r="F1162" s="0" t="n">
        <v>252.8686</v>
      </c>
      <c r="G1162" s="0" t="n">
        <v>252.1335</v>
      </c>
      <c r="H1162" s="0" t="n">
        <v>244.1036</v>
      </c>
      <c r="I1162" s="0" t="n">
        <v>217.3657</v>
      </c>
      <c r="J1162" s="0" t="n">
        <v>254.511</v>
      </c>
    </row>
    <row r="1163" customFormat="false" ht="12.75" hidden="false" customHeight="false" outlineLevel="0" collapsed="false">
      <c r="A1163" s="0" t="n">
        <v>1160.8893</v>
      </c>
      <c r="B1163" s="0" t="n">
        <f aca="false">A1163-'Shorting Summary'!$A$4</f>
        <v>1094.8893</v>
      </c>
      <c r="C1163" s="0" t="n">
        <v>332.0361</v>
      </c>
      <c r="D1163" s="0" t="n">
        <v>265.9464</v>
      </c>
      <c r="E1163" s="0" t="n">
        <v>276.0325</v>
      </c>
      <c r="F1163" s="0" t="n">
        <v>252.8943</v>
      </c>
      <c r="G1163" s="0" t="n">
        <v>252.1657</v>
      </c>
      <c r="H1163" s="0" t="n">
        <v>244.1647</v>
      </c>
      <c r="I1163" s="0" t="n">
        <v>217.4077</v>
      </c>
      <c r="J1163" s="0" t="n">
        <v>254.4992</v>
      </c>
    </row>
    <row r="1164" customFormat="false" ht="12.75" hidden="false" customHeight="false" outlineLevel="0" collapsed="false">
      <c r="A1164" s="0" t="n">
        <v>1161.8907</v>
      </c>
      <c r="B1164" s="0" t="n">
        <f aca="false">A1164-'Shorting Summary'!$A$4</f>
        <v>1095.8907</v>
      </c>
      <c r="C1164" s="0" t="n">
        <v>332.1198</v>
      </c>
      <c r="D1164" s="0" t="n">
        <v>265.9618</v>
      </c>
      <c r="E1164" s="0" t="n">
        <v>276.0486</v>
      </c>
      <c r="F1164" s="0" t="n">
        <v>252.9159</v>
      </c>
      <c r="G1164" s="0" t="n">
        <v>252.2021</v>
      </c>
      <c r="H1164" s="0" t="n">
        <v>244.199</v>
      </c>
      <c r="I1164" s="0" t="n">
        <v>217.4633</v>
      </c>
      <c r="J1164" s="0" t="n">
        <v>254.5196</v>
      </c>
    </row>
    <row r="1165" customFormat="false" ht="12.75" hidden="false" customHeight="false" outlineLevel="0" collapsed="false">
      <c r="A1165" s="0" t="n">
        <v>1162.8922</v>
      </c>
      <c r="B1165" s="0" t="n">
        <f aca="false">A1165-'Shorting Summary'!$A$4</f>
        <v>1096.8922</v>
      </c>
      <c r="C1165" s="0" t="n">
        <v>332.2638</v>
      </c>
      <c r="D1165" s="0" t="n">
        <v>265.9808</v>
      </c>
      <c r="E1165" s="0" t="n">
        <v>276.0527</v>
      </c>
      <c r="F1165" s="0" t="n">
        <v>252.9497</v>
      </c>
      <c r="G1165" s="0" t="n">
        <v>252.2367</v>
      </c>
      <c r="H1165" s="0" t="n">
        <v>244.2215</v>
      </c>
      <c r="I1165" s="0" t="n">
        <v>217.5128</v>
      </c>
      <c r="J1165" s="0" t="n">
        <v>254.5413</v>
      </c>
    </row>
    <row r="1166" customFormat="false" ht="12.75" hidden="false" customHeight="false" outlineLevel="0" collapsed="false">
      <c r="A1166" s="0" t="n">
        <v>1163.8936</v>
      </c>
      <c r="B1166" s="0" t="n">
        <f aca="false">A1166-'Shorting Summary'!$A$4</f>
        <v>1097.8936</v>
      </c>
      <c r="C1166" s="0" t="n">
        <v>332.2721</v>
      </c>
      <c r="D1166" s="0" t="n">
        <v>265.9906</v>
      </c>
      <c r="E1166" s="0" t="n">
        <v>276.0603</v>
      </c>
      <c r="F1166" s="0" t="n">
        <v>252.964</v>
      </c>
      <c r="G1166" s="0" t="n">
        <v>252.2669</v>
      </c>
      <c r="H1166" s="0" t="n">
        <v>244.1935</v>
      </c>
      <c r="I1166" s="0" t="n">
        <v>217.5582</v>
      </c>
      <c r="J1166" s="0" t="n">
        <v>254.5312</v>
      </c>
    </row>
    <row r="1167" customFormat="false" ht="12.75" hidden="false" customHeight="false" outlineLevel="0" collapsed="false">
      <c r="A1167" s="0" t="n">
        <v>1164.9551</v>
      </c>
      <c r="B1167" s="0" t="n">
        <f aca="false">A1167-'Shorting Summary'!$A$4</f>
        <v>1098.9551</v>
      </c>
      <c r="C1167" s="0" t="n">
        <v>332.2816</v>
      </c>
      <c r="D1167" s="0" t="n">
        <v>266.003</v>
      </c>
      <c r="E1167" s="0" t="n">
        <v>276.0794</v>
      </c>
      <c r="F1167" s="0" t="n">
        <v>252.9929</v>
      </c>
      <c r="G1167" s="0" t="n">
        <v>252.304</v>
      </c>
      <c r="H1167" s="0" t="n">
        <v>244.2851</v>
      </c>
      <c r="I1167" s="0" t="n">
        <v>217.611</v>
      </c>
      <c r="J1167" s="0" t="n">
        <v>254.5413</v>
      </c>
    </row>
    <row r="1168" customFormat="false" ht="12.75" hidden="false" customHeight="false" outlineLevel="0" collapsed="false">
      <c r="A1168" s="0" t="n">
        <v>1165.8965</v>
      </c>
      <c r="B1168" s="0" t="n">
        <f aca="false">A1168-'Shorting Summary'!$A$4</f>
        <v>1099.8965</v>
      </c>
      <c r="C1168" s="0" t="n">
        <v>332.2992</v>
      </c>
      <c r="D1168" s="0" t="n">
        <v>266.0177</v>
      </c>
      <c r="E1168" s="0" t="n">
        <v>276.082</v>
      </c>
      <c r="F1168" s="0" t="n">
        <v>253.018</v>
      </c>
      <c r="G1168" s="0" t="n">
        <v>252.3349</v>
      </c>
      <c r="H1168" s="0" t="n">
        <v>244.2978</v>
      </c>
      <c r="I1168" s="0" t="n">
        <v>217.6637</v>
      </c>
      <c r="J1168" s="0" t="n">
        <v>254.5537</v>
      </c>
    </row>
    <row r="1169" customFormat="false" ht="12.75" hidden="false" customHeight="false" outlineLevel="0" collapsed="false">
      <c r="A1169" s="0" t="n">
        <v>1166.8879</v>
      </c>
      <c r="B1169" s="0" t="n">
        <f aca="false">A1169-'Shorting Summary'!$A$4</f>
        <v>1100.8879</v>
      </c>
      <c r="C1169" s="0" t="n">
        <v>332.2211</v>
      </c>
      <c r="D1169" s="0" t="n">
        <v>266.0239</v>
      </c>
      <c r="E1169" s="0" t="n">
        <v>276.0772</v>
      </c>
      <c r="F1169" s="0" t="n">
        <v>253.0411</v>
      </c>
      <c r="G1169" s="0" t="n">
        <v>252.3702</v>
      </c>
      <c r="H1169" s="0" t="n">
        <v>244.3092</v>
      </c>
      <c r="I1169" s="0" t="n">
        <v>217.7163</v>
      </c>
      <c r="J1169" s="0" t="n">
        <v>254.5747</v>
      </c>
    </row>
    <row r="1170" customFormat="false" ht="12.75" hidden="false" customHeight="false" outlineLevel="0" collapsed="false">
      <c r="A1170" s="0" t="n">
        <v>1167.8893</v>
      </c>
      <c r="B1170" s="0" t="n">
        <f aca="false">A1170-'Shorting Summary'!$A$4</f>
        <v>1101.8893</v>
      </c>
      <c r="C1170" s="0" t="n">
        <v>332.1353</v>
      </c>
      <c r="D1170" s="0" t="n">
        <v>266.0561</v>
      </c>
      <c r="E1170" s="0" t="n">
        <v>276.0964</v>
      </c>
      <c r="F1170" s="0" t="n">
        <v>253.0644</v>
      </c>
      <c r="G1170" s="0" t="n">
        <v>252.4075</v>
      </c>
      <c r="H1170" s="0" t="n">
        <v>244.3871</v>
      </c>
      <c r="I1170" s="0" t="n">
        <v>217.7608</v>
      </c>
      <c r="J1170" s="0" t="n">
        <v>254.5734</v>
      </c>
    </row>
    <row r="1171" customFormat="false" ht="12.75" hidden="false" customHeight="false" outlineLevel="0" collapsed="false">
      <c r="A1171" s="0" t="n">
        <v>1168.8908</v>
      </c>
      <c r="B1171" s="0" t="n">
        <f aca="false">A1171-'Shorting Summary'!$A$4</f>
        <v>1102.8908</v>
      </c>
      <c r="C1171" s="0" t="n">
        <v>332.2518</v>
      </c>
      <c r="D1171" s="0" t="n">
        <v>266.0814</v>
      </c>
      <c r="E1171" s="0" t="n">
        <v>276.1412</v>
      </c>
      <c r="F1171" s="0" t="n">
        <v>253.0966</v>
      </c>
      <c r="G1171" s="0" t="n">
        <v>252.4433</v>
      </c>
      <c r="H1171" s="0" t="n">
        <v>244.4556</v>
      </c>
      <c r="I1171" s="0" t="n">
        <v>217.8056</v>
      </c>
      <c r="J1171" s="0" t="n">
        <v>254.5934</v>
      </c>
    </row>
    <row r="1172" customFormat="false" ht="12.75" hidden="false" customHeight="false" outlineLevel="0" collapsed="false">
      <c r="A1172" s="0" t="n">
        <v>1169.8922</v>
      </c>
      <c r="B1172" s="0" t="n">
        <f aca="false">A1172-'Shorting Summary'!$A$4</f>
        <v>1103.8922</v>
      </c>
      <c r="C1172" s="0" t="n">
        <v>332.3562</v>
      </c>
      <c r="D1172" s="0" t="n">
        <v>266.1051</v>
      </c>
      <c r="E1172" s="0" t="n">
        <v>276.1786</v>
      </c>
      <c r="F1172" s="0" t="n">
        <v>253.1216</v>
      </c>
      <c r="G1172" s="0" t="n">
        <v>252.4786</v>
      </c>
      <c r="H1172" s="0" t="n">
        <v>244.4643</v>
      </c>
      <c r="I1172" s="0" t="n">
        <v>217.858</v>
      </c>
      <c r="J1172" s="0" t="n">
        <v>254.602</v>
      </c>
    </row>
    <row r="1173" customFormat="false" ht="12.75" hidden="false" customHeight="false" outlineLevel="0" collapsed="false">
      <c r="A1173" s="0" t="n">
        <v>1170.8937</v>
      </c>
      <c r="B1173" s="0" t="n">
        <f aca="false">A1173-'Shorting Summary'!$A$4</f>
        <v>1104.8937</v>
      </c>
      <c r="C1173" s="0" t="n">
        <v>332.3897</v>
      </c>
      <c r="D1173" s="0" t="n">
        <v>266.1218</v>
      </c>
      <c r="E1173" s="0" t="n">
        <v>276.2153</v>
      </c>
      <c r="F1173" s="0" t="n">
        <v>253.1438</v>
      </c>
      <c r="G1173" s="0" t="n">
        <v>252.5127</v>
      </c>
      <c r="H1173" s="0" t="n">
        <v>244.5091</v>
      </c>
      <c r="I1173" s="0" t="n">
        <v>217.9064</v>
      </c>
      <c r="J1173" s="0" t="n">
        <v>254.6176</v>
      </c>
    </row>
    <row r="1174" customFormat="false" ht="12.75" hidden="false" customHeight="false" outlineLevel="0" collapsed="false">
      <c r="A1174" s="0" t="n">
        <v>1171.8951</v>
      </c>
      <c r="B1174" s="0" t="n">
        <f aca="false">A1174-'Shorting Summary'!$A$4</f>
        <v>1105.8951</v>
      </c>
      <c r="C1174" s="0" t="n">
        <v>332.3048</v>
      </c>
      <c r="D1174" s="0" t="n">
        <v>266.1413</v>
      </c>
      <c r="E1174" s="0" t="n">
        <v>276.2501</v>
      </c>
      <c r="F1174" s="0" t="n">
        <v>253.1679</v>
      </c>
      <c r="G1174" s="0" t="n">
        <v>252.5379</v>
      </c>
      <c r="H1174" s="0" t="n">
        <v>244.5666</v>
      </c>
      <c r="I1174" s="0" t="n">
        <v>217.9583</v>
      </c>
      <c r="J1174" s="0" t="n">
        <v>254.6362</v>
      </c>
    </row>
    <row r="1175" customFormat="false" ht="12.75" hidden="false" customHeight="false" outlineLevel="0" collapsed="false">
      <c r="A1175" s="0" t="n">
        <v>1172.8965</v>
      </c>
      <c r="B1175" s="0" t="n">
        <f aca="false">A1175-'Shorting Summary'!$A$4</f>
        <v>1106.8965</v>
      </c>
      <c r="C1175" s="0" t="n">
        <v>332.3966</v>
      </c>
      <c r="D1175" s="0" t="n">
        <v>266.1575</v>
      </c>
      <c r="E1175" s="0" t="n">
        <v>276.3018</v>
      </c>
      <c r="F1175" s="0" t="n">
        <v>253.1967</v>
      </c>
      <c r="G1175" s="0" t="n">
        <v>252.5639</v>
      </c>
      <c r="H1175" s="0" t="n">
        <v>244.6127</v>
      </c>
      <c r="I1175" s="0" t="n">
        <v>218.0079</v>
      </c>
      <c r="J1175" s="0" t="n">
        <v>254.6624</v>
      </c>
    </row>
    <row r="1176" customFormat="false" ht="12.75" hidden="false" customHeight="false" outlineLevel="0" collapsed="false">
      <c r="A1176" s="0" t="n">
        <v>1173.888</v>
      </c>
      <c r="B1176" s="0" t="n">
        <f aca="false">A1176-'Shorting Summary'!$A$4</f>
        <v>1107.888</v>
      </c>
      <c r="C1176" s="0" t="n">
        <v>332.4667</v>
      </c>
      <c r="D1176" s="0" t="n">
        <v>266.1896</v>
      </c>
      <c r="E1176" s="0" t="n">
        <v>276.3373</v>
      </c>
      <c r="F1176" s="0" t="n">
        <v>253.216</v>
      </c>
      <c r="G1176" s="0" t="n">
        <v>252.6021</v>
      </c>
      <c r="H1176" s="0" t="n">
        <v>244.6611</v>
      </c>
      <c r="I1176" s="0" t="n">
        <v>218.0513</v>
      </c>
      <c r="J1176" s="0" t="n">
        <v>254.6671</v>
      </c>
    </row>
    <row r="1177" customFormat="false" ht="12.75" hidden="false" customHeight="false" outlineLevel="0" collapsed="false">
      <c r="A1177" s="0" t="n">
        <v>1174.8894</v>
      </c>
      <c r="B1177" s="0" t="n">
        <f aca="false">A1177-'Shorting Summary'!$A$4</f>
        <v>1108.8894</v>
      </c>
      <c r="C1177" s="0" t="n">
        <v>332.3933</v>
      </c>
      <c r="D1177" s="0" t="n">
        <v>266.2287</v>
      </c>
      <c r="E1177" s="0" t="n">
        <v>276.3563</v>
      </c>
      <c r="F1177" s="0" t="n">
        <v>253.2348</v>
      </c>
      <c r="G1177" s="0" t="n">
        <v>252.6428</v>
      </c>
      <c r="H1177" s="0" t="n">
        <v>244.7081</v>
      </c>
      <c r="I1177" s="0" t="n">
        <v>218.1007</v>
      </c>
      <c r="J1177" s="0" t="n">
        <v>254.6862</v>
      </c>
    </row>
    <row r="1178" customFormat="false" ht="12.75" hidden="false" customHeight="false" outlineLevel="0" collapsed="false">
      <c r="A1178" s="0" t="n">
        <v>1175.8908</v>
      </c>
      <c r="B1178" s="0" t="n">
        <f aca="false">A1178-'Shorting Summary'!$A$4</f>
        <v>1109.8908</v>
      </c>
      <c r="C1178" s="0" t="n">
        <v>332.3361</v>
      </c>
      <c r="D1178" s="0" t="n">
        <v>266.2431</v>
      </c>
      <c r="E1178" s="0" t="n">
        <v>276.3671</v>
      </c>
      <c r="F1178" s="0" t="n">
        <v>253.2568</v>
      </c>
      <c r="G1178" s="0" t="n">
        <v>252.6751</v>
      </c>
      <c r="H1178" s="0" t="n">
        <v>244.736</v>
      </c>
      <c r="I1178" s="0" t="n">
        <v>218.1481</v>
      </c>
      <c r="J1178" s="0" t="n">
        <v>254.6897</v>
      </c>
    </row>
    <row r="1179" customFormat="false" ht="12.75" hidden="false" customHeight="false" outlineLevel="0" collapsed="false">
      <c r="A1179" s="0" t="n">
        <v>1176.8923</v>
      </c>
      <c r="B1179" s="0" t="n">
        <f aca="false">A1179-'Shorting Summary'!$A$4</f>
        <v>1110.8923</v>
      </c>
      <c r="C1179" s="0" t="n">
        <v>332.2697</v>
      </c>
      <c r="D1179" s="0" t="n">
        <v>266.2516</v>
      </c>
      <c r="E1179" s="0" t="n">
        <v>276.3855</v>
      </c>
      <c r="F1179" s="0" t="n">
        <v>253.2877</v>
      </c>
      <c r="G1179" s="0" t="n">
        <v>252.7084</v>
      </c>
      <c r="H1179" s="0" t="n">
        <v>244.7796</v>
      </c>
      <c r="I1179" s="0" t="n">
        <v>218.2009</v>
      </c>
      <c r="J1179" s="0" t="n">
        <v>254.7235</v>
      </c>
    </row>
    <row r="1180" customFormat="false" ht="12.75" hidden="false" customHeight="false" outlineLevel="0" collapsed="false">
      <c r="A1180" s="0" t="n">
        <v>1177.8937</v>
      </c>
      <c r="B1180" s="0" t="n">
        <f aca="false">A1180-'Shorting Summary'!$A$4</f>
        <v>1111.8937</v>
      </c>
      <c r="C1180" s="0" t="n">
        <v>332.2082</v>
      </c>
      <c r="D1180" s="0" t="n">
        <v>266.2765</v>
      </c>
      <c r="E1180" s="0" t="n">
        <v>276.3955</v>
      </c>
      <c r="F1180" s="0" t="n">
        <v>253.3126</v>
      </c>
      <c r="G1180" s="0" t="n">
        <v>252.7375</v>
      </c>
      <c r="H1180" s="0" t="n">
        <v>244.8296</v>
      </c>
      <c r="I1180" s="0" t="n">
        <v>218.2484</v>
      </c>
      <c r="J1180" s="0" t="n">
        <v>254.7398</v>
      </c>
    </row>
    <row r="1181" customFormat="false" ht="12.75" hidden="false" customHeight="false" outlineLevel="0" collapsed="false">
      <c r="A1181" s="0" t="n">
        <v>1178.8952</v>
      </c>
      <c r="B1181" s="0" t="n">
        <f aca="false">A1181-'Shorting Summary'!$A$4</f>
        <v>1112.8952</v>
      </c>
      <c r="C1181" s="0" t="n">
        <v>332.2028</v>
      </c>
      <c r="D1181" s="0" t="n">
        <v>266.2853</v>
      </c>
      <c r="E1181" s="0" t="n">
        <v>276.4188</v>
      </c>
      <c r="F1181" s="0" t="n">
        <v>253.342</v>
      </c>
      <c r="G1181" s="0" t="n">
        <v>252.7739</v>
      </c>
      <c r="H1181" s="0" t="n">
        <v>244.8378</v>
      </c>
      <c r="I1181" s="0" t="n">
        <v>218.2929</v>
      </c>
      <c r="J1181" s="0" t="n">
        <v>254.7433</v>
      </c>
    </row>
    <row r="1182" customFormat="false" ht="12.75" hidden="false" customHeight="false" outlineLevel="0" collapsed="false">
      <c r="A1182" s="0" t="n">
        <v>1179.8866</v>
      </c>
      <c r="B1182" s="0" t="n">
        <f aca="false">A1182-'Shorting Summary'!$A$4</f>
        <v>1113.8866</v>
      </c>
      <c r="C1182" s="0" t="n">
        <v>332.3077</v>
      </c>
      <c r="D1182" s="0" t="n">
        <v>266.3078</v>
      </c>
      <c r="E1182" s="0" t="n">
        <v>276.4466</v>
      </c>
      <c r="F1182" s="0" t="n">
        <v>253.3693</v>
      </c>
      <c r="G1182" s="0" t="n">
        <v>252.805</v>
      </c>
      <c r="H1182" s="0" t="n">
        <v>244.8659</v>
      </c>
      <c r="I1182" s="0" t="n">
        <v>218.338</v>
      </c>
      <c r="J1182" s="0" t="n">
        <v>254.7549</v>
      </c>
    </row>
    <row r="1183" customFormat="false" ht="12.75" hidden="false" customHeight="false" outlineLevel="0" collapsed="false">
      <c r="A1183" s="0" t="n">
        <v>1180.898</v>
      </c>
      <c r="B1183" s="0" t="n">
        <f aca="false">A1183-'Shorting Summary'!$A$4</f>
        <v>1114.898</v>
      </c>
      <c r="C1183" s="0" t="n">
        <v>332.533</v>
      </c>
      <c r="D1183" s="0" t="n">
        <v>266.3253</v>
      </c>
      <c r="E1183" s="0" t="n">
        <v>276.4729</v>
      </c>
      <c r="F1183" s="0" t="n">
        <v>253.3942</v>
      </c>
      <c r="G1183" s="0" t="n">
        <v>252.8393</v>
      </c>
      <c r="H1183" s="0" t="n">
        <v>244.8805</v>
      </c>
      <c r="I1183" s="0" t="n">
        <v>218.3964</v>
      </c>
      <c r="J1183" s="0" t="n">
        <v>254.7816</v>
      </c>
    </row>
    <row r="1184" customFormat="false" ht="12.75" hidden="false" customHeight="false" outlineLevel="0" collapsed="false">
      <c r="A1184" s="0" t="n">
        <v>1181.8895</v>
      </c>
      <c r="B1184" s="0" t="n">
        <f aca="false">A1184-'Shorting Summary'!$A$4</f>
        <v>1115.8895</v>
      </c>
      <c r="C1184" s="0" t="n">
        <v>332.5718</v>
      </c>
      <c r="D1184" s="0" t="n">
        <v>266.3339</v>
      </c>
      <c r="E1184" s="0" t="n">
        <v>276.4949</v>
      </c>
      <c r="F1184" s="0" t="n">
        <v>253.4265</v>
      </c>
      <c r="G1184" s="0" t="n">
        <v>252.8608</v>
      </c>
      <c r="H1184" s="0" t="n">
        <v>244.9087</v>
      </c>
      <c r="I1184" s="0" t="n">
        <v>218.4413</v>
      </c>
      <c r="J1184" s="0" t="n">
        <v>254.8043</v>
      </c>
    </row>
    <row r="1185" customFormat="false" ht="12.75" hidden="false" customHeight="false" outlineLevel="0" collapsed="false">
      <c r="A1185" s="0" t="n">
        <v>1182.8909</v>
      </c>
      <c r="B1185" s="0" t="n">
        <f aca="false">A1185-'Shorting Summary'!$A$4</f>
        <v>1116.8909</v>
      </c>
      <c r="C1185" s="0" t="n">
        <v>332.5802</v>
      </c>
      <c r="D1185" s="0" t="n">
        <v>266.3586</v>
      </c>
      <c r="E1185" s="0" t="n">
        <v>276.5274</v>
      </c>
      <c r="F1185" s="0" t="n">
        <v>253.4551</v>
      </c>
      <c r="G1185" s="0" t="n">
        <v>252.903</v>
      </c>
      <c r="H1185" s="0" t="n">
        <v>244.8747</v>
      </c>
      <c r="I1185" s="0" t="n">
        <v>218.4916</v>
      </c>
      <c r="J1185" s="0" t="n">
        <v>254.8106</v>
      </c>
    </row>
    <row r="1186" customFormat="false" ht="12.75" hidden="false" customHeight="false" outlineLevel="0" collapsed="false">
      <c r="A1186" s="0" t="n">
        <v>1183.8924</v>
      </c>
      <c r="B1186" s="0" t="n">
        <f aca="false">A1186-'Shorting Summary'!$A$4</f>
        <v>1117.8924</v>
      </c>
      <c r="C1186" s="0" t="n">
        <v>332.651</v>
      </c>
      <c r="D1186" s="0" t="n">
        <v>266.394</v>
      </c>
      <c r="E1186" s="0" t="n">
        <v>276.5499</v>
      </c>
      <c r="F1186" s="0" t="n">
        <v>253.4858</v>
      </c>
      <c r="G1186" s="0" t="n">
        <v>252.9295</v>
      </c>
      <c r="H1186" s="0" t="n">
        <v>244.94</v>
      </c>
      <c r="I1186" s="0" t="n">
        <v>218.5363</v>
      </c>
      <c r="J1186" s="0" t="n">
        <v>254.8303</v>
      </c>
    </row>
    <row r="1187" customFormat="false" ht="12.75" hidden="false" customHeight="false" outlineLevel="0" collapsed="false">
      <c r="A1187" s="0" t="n">
        <v>1184.8938</v>
      </c>
      <c r="B1187" s="0" t="n">
        <f aca="false">A1187-'Shorting Summary'!$A$4</f>
        <v>1118.8938</v>
      </c>
      <c r="C1187" s="0" t="n">
        <v>332.8154</v>
      </c>
      <c r="D1187" s="0" t="n">
        <v>266.4436</v>
      </c>
      <c r="E1187" s="0" t="n">
        <v>276.6005</v>
      </c>
      <c r="F1187" s="0" t="n">
        <v>253.5195</v>
      </c>
      <c r="G1187" s="0" t="n">
        <v>252.9658</v>
      </c>
      <c r="H1187" s="0" t="n">
        <v>245.0054</v>
      </c>
      <c r="I1187" s="0" t="n">
        <v>218.5849</v>
      </c>
      <c r="J1187" s="0" t="n">
        <v>254.8263</v>
      </c>
    </row>
    <row r="1188" customFormat="false" ht="12.75" hidden="false" customHeight="false" outlineLevel="0" collapsed="false">
      <c r="A1188" s="0" t="n">
        <v>1185.8952</v>
      </c>
      <c r="B1188" s="0" t="n">
        <f aca="false">A1188-'Shorting Summary'!$A$4</f>
        <v>1119.8952</v>
      </c>
      <c r="C1188" s="0" t="n">
        <v>332.9791</v>
      </c>
      <c r="D1188" s="0" t="n">
        <v>266.4846</v>
      </c>
      <c r="E1188" s="0" t="n">
        <v>276.6362</v>
      </c>
      <c r="F1188" s="0" t="n">
        <v>253.5453</v>
      </c>
      <c r="G1188" s="0" t="n">
        <v>252.9852</v>
      </c>
      <c r="H1188" s="0" t="n">
        <v>245.0397</v>
      </c>
      <c r="I1188" s="0" t="n">
        <v>218.632</v>
      </c>
      <c r="J1188" s="0" t="n">
        <v>254.8785</v>
      </c>
    </row>
    <row r="1189" customFormat="false" ht="12.75" hidden="false" customHeight="false" outlineLevel="0" collapsed="false">
      <c r="A1189" s="0" t="n">
        <v>1186.8967</v>
      </c>
      <c r="B1189" s="0" t="n">
        <f aca="false">A1189-'Shorting Summary'!$A$4</f>
        <v>1120.8967</v>
      </c>
      <c r="C1189" s="0" t="n">
        <v>333.1263</v>
      </c>
      <c r="D1189" s="0" t="n">
        <v>266.5095</v>
      </c>
      <c r="E1189" s="0" t="n">
        <v>276.6274</v>
      </c>
      <c r="F1189" s="0" t="n">
        <v>253.5823</v>
      </c>
      <c r="G1189" s="0" t="n">
        <v>253.0185</v>
      </c>
      <c r="H1189" s="0" t="n">
        <v>245.0954</v>
      </c>
      <c r="I1189" s="0" t="n">
        <v>218.6811</v>
      </c>
      <c r="J1189" s="0" t="n">
        <v>254.8729</v>
      </c>
    </row>
    <row r="1190" customFormat="false" ht="12.75" hidden="false" customHeight="false" outlineLevel="0" collapsed="false">
      <c r="A1190" s="0" t="n">
        <v>1187.8981</v>
      </c>
      <c r="B1190" s="0" t="n">
        <f aca="false">A1190-'Shorting Summary'!$A$4</f>
        <v>1121.8981</v>
      </c>
      <c r="C1190" s="0" t="n">
        <v>333.2371</v>
      </c>
      <c r="D1190" s="0" t="n">
        <v>266.5405</v>
      </c>
      <c r="E1190" s="0" t="n">
        <v>276.6202</v>
      </c>
      <c r="F1190" s="0" t="n">
        <v>253.6186</v>
      </c>
      <c r="G1190" s="0" t="n">
        <v>253.0564</v>
      </c>
      <c r="H1190" s="0" t="n">
        <v>245.1558</v>
      </c>
      <c r="I1190" s="0" t="n">
        <v>218.7329</v>
      </c>
      <c r="J1190" s="0" t="n">
        <v>254.8904</v>
      </c>
    </row>
    <row r="1191" customFormat="false" ht="12.75" hidden="false" customHeight="false" outlineLevel="0" collapsed="false">
      <c r="A1191" s="0" t="n">
        <v>1188.8895</v>
      </c>
      <c r="B1191" s="0" t="n">
        <f aca="false">A1191-'Shorting Summary'!$A$4</f>
        <v>1122.8895</v>
      </c>
      <c r="C1191" s="0" t="n">
        <v>333.3516</v>
      </c>
      <c r="D1191" s="0" t="n">
        <v>266.5651</v>
      </c>
      <c r="E1191" s="0" t="n">
        <v>276.6364</v>
      </c>
      <c r="F1191" s="0" t="n">
        <v>253.6549</v>
      </c>
      <c r="G1191" s="0" t="n">
        <v>253.0863</v>
      </c>
      <c r="H1191" s="0" t="n">
        <v>245.1698</v>
      </c>
      <c r="I1191" s="0" t="n">
        <v>218.7822</v>
      </c>
      <c r="J1191" s="0" t="n">
        <v>254.9033</v>
      </c>
    </row>
    <row r="1192" customFormat="false" ht="12.75" hidden="false" customHeight="false" outlineLevel="0" collapsed="false">
      <c r="A1192" s="0" t="n">
        <v>1189.891</v>
      </c>
      <c r="B1192" s="0" t="n">
        <f aca="false">A1192-'Shorting Summary'!$A$4</f>
        <v>1123.891</v>
      </c>
      <c r="C1192" s="0" t="n">
        <v>333.4581</v>
      </c>
      <c r="D1192" s="0" t="n">
        <v>266.5943</v>
      </c>
      <c r="E1192" s="0" t="n">
        <v>276.6352</v>
      </c>
      <c r="F1192" s="0" t="n">
        <v>253.6865</v>
      </c>
      <c r="G1192" s="0" t="n">
        <v>253.1173</v>
      </c>
      <c r="H1192" s="0" t="n">
        <v>245.2258</v>
      </c>
      <c r="I1192" s="0" t="n">
        <v>218.8256</v>
      </c>
      <c r="J1192" s="0" t="n">
        <v>254.9166</v>
      </c>
    </row>
    <row r="1193" customFormat="false" ht="12.75" hidden="false" customHeight="false" outlineLevel="0" collapsed="false">
      <c r="A1193" s="0" t="n">
        <v>1190.8924</v>
      </c>
      <c r="B1193" s="0" t="n">
        <f aca="false">A1193-'Shorting Summary'!$A$4</f>
        <v>1124.8924</v>
      </c>
      <c r="C1193" s="0" t="n">
        <v>333.4991</v>
      </c>
      <c r="D1193" s="0" t="n">
        <v>266.6224</v>
      </c>
      <c r="E1193" s="0" t="n">
        <v>276.663</v>
      </c>
      <c r="F1193" s="0" t="n">
        <v>253.7101</v>
      </c>
      <c r="G1193" s="0" t="n">
        <v>253.1505</v>
      </c>
      <c r="H1193" s="0" t="n">
        <v>245.2713</v>
      </c>
      <c r="I1193" s="0" t="n">
        <v>218.8752</v>
      </c>
      <c r="J1193" s="0" t="n">
        <v>254.9498</v>
      </c>
    </row>
    <row r="1194" customFormat="false" ht="12.75" hidden="false" customHeight="false" outlineLevel="0" collapsed="false">
      <c r="A1194" s="0" t="n">
        <v>1191.8939</v>
      </c>
      <c r="B1194" s="0" t="n">
        <f aca="false">A1194-'Shorting Summary'!$A$4</f>
        <v>1125.8939</v>
      </c>
      <c r="C1194" s="0" t="n">
        <v>333.5711</v>
      </c>
      <c r="D1194" s="0" t="n">
        <v>266.6345</v>
      </c>
      <c r="E1194" s="0" t="n">
        <v>276.6918</v>
      </c>
      <c r="F1194" s="0" t="n">
        <v>253.7516</v>
      </c>
      <c r="G1194" s="0" t="n">
        <v>253.1922</v>
      </c>
      <c r="H1194" s="0" t="n">
        <v>245.3198</v>
      </c>
      <c r="I1194" s="0" t="n">
        <v>218.9211</v>
      </c>
      <c r="J1194" s="0" t="n">
        <v>254.9524</v>
      </c>
    </row>
    <row r="1195" customFormat="false" ht="12.75" hidden="false" customHeight="false" outlineLevel="0" collapsed="false">
      <c r="A1195" s="0" t="n">
        <v>1192.8953</v>
      </c>
      <c r="B1195" s="0" t="n">
        <f aca="false">A1195-'Shorting Summary'!$A$4</f>
        <v>1126.8953</v>
      </c>
      <c r="C1195" s="0" t="n">
        <v>333.6417</v>
      </c>
      <c r="D1195" s="0" t="n">
        <v>266.676</v>
      </c>
      <c r="E1195" s="0" t="n">
        <v>276.7106</v>
      </c>
      <c r="F1195" s="0" t="n">
        <v>253.7762</v>
      </c>
      <c r="G1195" s="0" t="n">
        <v>253.2255</v>
      </c>
      <c r="H1195" s="0" t="n">
        <v>245.3758</v>
      </c>
      <c r="I1195" s="0" t="n">
        <v>218.9747</v>
      </c>
      <c r="J1195" s="0" t="n">
        <v>254.9906</v>
      </c>
    </row>
    <row r="1196" customFormat="false" ht="12.75" hidden="false" customHeight="false" outlineLevel="0" collapsed="false">
      <c r="A1196" s="0" t="n">
        <v>1193.8967</v>
      </c>
      <c r="B1196" s="0" t="n">
        <f aca="false">A1196-'Shorting Summary'!$A$4</f>
        <v>1127.8967</v>
      </c>
      <c r="C1196" s="0" t="n">
        <v>333.6555</v>
      </c>
      <c r="D1196" s="0" t="n">
        <v>266.723</v>
      </c>
      <c r="E1196" s="0" t="n">
        <v>276.7349</v>
      </c>
      <c r="F1196" s="0" t="n">
        <v>253.809</v>
      </c>
      <c r="G1196" s="0" t="n">
        <v>253.2662</v>
      </c>
      <c r="H1196" s="0" t="n">
        <v>245.4255</v>
      </c>
      <c r="I1196" s="0" t="n">
        <v>219.0148</v>
      </c>
      <c r="J1196" s="0" t="n">
        <v>254.9872</v>
      </c>
    </row>
    <row r="1197" customFormat="false" ht="12.75" hidden="false" customHeight="false" outlineLevel="0" collapsed="false">
      <c r="A1197" s="0" t="n">
        <v>1194.8982</v>
      </c>
      <c r="B1197" s="0" t="n">
        <f aca="false">A1197-'Shorting Summary'!$A$4</f>
        <v>1128.8982</v>
      </c>
      <c r="C1197" s="0" t="n">
        <v>333.6995</v>
      </c>
      <c r="D1197" s="0" t="n">
        <v>266.7526</v>
      </c>
      <c r="E1197" s="0" t="n">
        <v>276.7623</v>
      </c>
      <c r="F1197" s="0" t="n">
        <v>253.846</v>
      </c>
      <c r="G1197" s="0" t="n">
        <v>253.2901</v>
      </c>
      <c r="H1197" s="0" t="n">
        <v>245.4632</v>
      </c>
      <c r="I1197" s="0" t="n">
        <v>219.0739</v>
      </c>
      <c r="J1197" s="0" t="n">
        <v>255.0053</v>
      </c>
    </row>
    <row r="1198" customFormat="false" ht="12.75" hidden="false" customHeight="false" outlineLevel="0" collapsed="false">
      <c r="A1198" s="0" t="n">
        <v>1195.8896</v>
      </c>
      <c r="B1198" s="0" t="n">
        <f aca="false">A1198-'Shorting Summary'!$A$4</f>
        <v>1129.8896</v>
      </c>
      <c r="C1198" s="0" t="n">
        <v>333.6308</v>
      </c>
      <c r="D1198" s="0" t="n">
        <v>266.762</v>
      </c>
      <c r="E1198" s="0" t="n">
        <v>276.8037</v>
      </c>
      <c r="F1198" s="0" t="n">
        <v>253.8763</v>
      </c>
      <c r="G1198" s="0" t="n">
        <v>253.3279</v>
      </c>
      <c r="H1198" s="0" t="n">
        <v>245.526</v>
      </c>
      <c r="I1198" s="0" t="n">
        <v>219.1239</v>
      </c>
      <c r="J1198" s="0" t="n">
        <v>255.0077</v>
      </c>
    </row>
    <row r="1199" customFormat="false" ht="12.75" hidden="false" customHeight="false" outlineLevel="0" collapsed="false">
      <c r="A1199" s="0" t="n">
        <v>1196.891</v>
      </c>
      <c r="B1199" s="0" t="n">
        <f aca="false">A1199-'Shorting Summary'!$A$4</f>
        <v>1130.891</v>
      </c>
      <c r="C1199" s="0" t="n">
        <v>333.5759</v>
      </c>
      <c r="D1199" s="0" t="n">
        <v>266.7634</v>
      </c>
      <c r="E1199" s="0" t="n">
        <v>276.845</v>
      </c>
      <c r="F1199" s="0" t="n">
        <v>253.9163</v>
      </c>
      <c r="G1199" s="0" t="n">
        <v>253.3731</v>
      </c>
      <c r="H1199" s="0" t="n">
        <v>245.5939</v>
      </c>
      <c r="I1199" s="0" t="n">
        <v>219.177</v>
      </c>
      <c r="J1199" s="0" t="n">
        <v>255.0526</v>
      </c>
    </row>
    <row r="1200" customFormat="false" ht="12.75" hidden="false" customHeight="false" outlineLevel="0" collapsed="false">
      <c r="A1200" s="0" t="n">
        <v>1197.8925</v>
      </c>
      <c r="B1200" s="0" t="n">
        <f aca="false">A1200-'Shorting Summary'!$A$4</f>
        <v>1131.8925</v>
      </c>
      <c r="C1200" s="0" t="n">
        <v>333.4522</v>
      </c>
      <c r="D1200" s="0" t="n">
        <v>266.751</v>
      </c>
      <c r="E1200" s="0" t="n">
        <v>276.8575</v>
      </c>
      <c r="F1200" s="0" t="n">
        <v>253.9447</v>
      </c>
      <c r="G1200" s="0" t="n">
        <v>253.3902</v>
      </c>
      <c r="H1200" s="0" t="n">
        <v>245.5617</v>
      </c>
      <c r="I1200" s="0" t="n">
        <v>219.2281</v>
      </c>
      <c r="J1200" s="0" t="n">
        <v>255.0634</v>
      </c>
    </row>
    <row r="1201" customFormat="false" ht="12.75" hidden="false" customHeight="false" outlineLevel="0" collapsed="false">
      <c r="A1201" s="0" t="n">
        <v>1198.8939</v>
      </c>
      <c r="B1201" s="0" t="n">
        <f aca="false">A1201-'Shorting Summary'!$A$4</f>
        <v>1132.8939</v>
      </c>
      <c r="C1201" s="0" t="n">
        <v>333.3846</v>
      </c>
      <c r="D1201" s="0" t="n">
        <v>266.7316</v>
      </c>
      <c r="E1201" s="0" t="n">
        <v>276.8672</v>
      </c>
      <c r="F1201" s="0" t="n">
        <v>253.976</v>
      </c>
      <c r="G1201" s="0" t="n">
        <v>253.4243</v>
      </c>
      <c r="H1201" s="0" t="n">
        <v>245.6472</v>
      </c>
      <c r="I1201" s="0" t="n">
        <v>219.28</v>
      </c>
      <c r="J1201" s="0" t="n">
        <v>255.0769</v>
      </c>
    </row>
    <row r="1202" customFormat="false" ht="12.75" hidden="false" customHeight="false" outlineLevel="0" collapsed="false">
      <c r="A1202" s="0" t="n">
        <v>1199.8954</v>
      </c>
      <c r="B1202" s="0" t="n">
        <f aca="false">A1202-'Shorting Summary'!$A$4</f>
        <v>1133.8954</v>
      </c>
      <c r="C1202" s="0" t="n">
        <v>333.3097</v>
      </c>
      <c r="D1202" s="0" t="n">
        <v>266.7177</v>
      </c>
      <c r="E1202" s="0" t="n">
        <v>276.8703</v>
      </c>
      <c r="F1202" s="0" t="n">
        <v>254.0145</v>
      </c>
      <c r="G1202" s="0" t="n">
        <v>253.4506</v>
      </c>
      <c r="H1202" s="0" t="n">
        <v>245.6874</v>
      </c>
      <c r="I1202" s="0" t="n">
        <v>219.3275</v>
      </c>
      <c r="J1202" s="0" t="n">
        <v>255.0957</v>
      </c>
    </row>
    <row r="1203" customFormat="false" ht="12.75" hidden="false" customHeight="false" outlineLevel="0" collapsed="false">
      <c r="A1203" s="0" t="n">
        <v>1200.8868</v>
      </c>
      <c r="B1203" s="0" t="n">
        <f aca="false">A1203-'Shorting Summary'!$A$4</f>
        <v>1134.8868</v>
      </c>
      <c r="C1203" s="0" t="n">
        <v>333.2408</v>
      </c>
      <c r="D1203" s="0" t="n">
        <v>266.7142</v>
      </c>
      <c r="E1203" s="0" t="n">
        <v>276.8978</v>
      </c>
      <c r="F1203" s="0" t="n">
        <v>254.0365</v>
      </c>
      <c r="G1203" s="0" t="n">
        <v>253.4787</v>
      </c>
      <c r="H1203" s="0" t="n">
        <v>245.7226</v>
      </c>
      <c r="I1203" s="0" t="n">
        <v>219.3716</v>
      </c>
      <c r="J1203" s="0" t="n">
        <v>255.1094</v>
      </c>
    </row>
    <row r="1204" customFormat="false" ht="12.75" hidden="false" customHeight="false" outlineLevel="0" collapsed="false">
      <c r="A1204" s="0" t="n">
        <v>1201.8882</v>
      </c>
      <c r="B1204" s="0" t="n">
        <f aca="false">A1204-'Shorting Summary'!$A$4</f>
        <v>1135.8882</v>
      </c>
      <c r="C1204" s="0" t="n">
        <v>333.1043</v>
      </c>
      <c r="D1204" s="0" t="n">
        <v>266.7709</v>
      </c>
      <c r="E1204" s="0" t="n">
        <v>276.9303</v>
      </c>
      <c r="F1204" s="0" t="n">
        <v>254.0839</v>
      </c>
      <c r="G1204" s="0" t="n">
        <v>253.5135</v>
      </c>
      <c r="H1204" s="0" t="n">
        <v>245.7038</v>
      </c>
      <c r="I1204" s="0" t="n">
        <v>219.4262</v>
      </c>
      <c r="J1204" s="0" t="n">
        <v>255.1293</v>
      </c>
    </row>
    <row r="1205" customFormat="false" ht="12.75" hidden="false" customHeight="false" outlineLevel="0" collapsed="false">
      <c r="A1205" s="0" t="n">
        <v>1202.8897</v>
      </c>
      <c r="B1205" s="0" t="n">
        <f aca="false">A1205-'Shorting Summary'!$A$4</f>
        <v>1136.8897</v>
      </c>
      <c r="C1205" s="0" t="n">
        <v>333.0632</v>
      </c>
      <c r="D1205" s="0" t="n">
        <v>266.8229</v>
      </c>
      <c r="E1205" s="0" t="n">
        <v>276.9352</v>
      </c>
      <c r="F1205" s="0" t="n">
        <v>254.1114</v>
      </c>
      <c r="G1205" s="0" t="n">
        <v>253.5449</v>
      </c>
      <c r="H1205" s="0" t="n">
        <v>245.6892</v>
      </c>
      <c r="I1205" s="0" t="n">
        <v>219.4784</v>
      </c>
      <c r="J1205" s="0" t="n">
        <v>255.1342</v>
      </c>
    </row>
    <row r="1206" customFormat="false" ht="12.75" hidden="false" customHeight="false" outlineLevel="0" collapsed="false">
      <c r="A1206" s="0" t="n">
        <v>1203.8911</v>
      </c>
      <c r="B1206" s="0" t="n">
        <f aca="false">A1206-'Shorting Summary'!$A$4</f>
        <v>1137.8911</v>
      </c>
      <c r="C1206" s="0" t="n">
        <v>333.0017</v>
      </c>
      <c r="D1206" s="0" t="n">
        <v>266.8611</v>
      </c>
      <c r="E1206" s="0" t="n">
        <v>276.9702</v>
      </c>
      <c r="F1206" s="0" t="n">
        <v>254.1456</v>
      </c>
      <c r="G1206" s="0" t="n">
        <v>253.5723</v>
      </c>
      <c r="H1206" s="0" t="n">
        <v>245.7482</v>
      </c>
      <c r="I1206" s="0" t="n">
        <v>219.5259</v>
      </c>
      <c r="J1206" s="0" t="n">
        <v>255.1466</v>
      </c>
    </row>
    <row r="1207" customFormat="false" ht="12.75" hidden="false" customHeight="false" outlineLevel="0" collapsed="false">
      <c r="A1207" s="0" t="n">
        <v>1204.8926</v>
      </c>
      <c r="B1207" s="0" t="n">
        <f aca="false">A1207-'Shorting Summary'!$A$4</f>
        <v>1138.8926</v>
      </c>
      <c r="C1207" s="0" t="n">
        <v>332.7982</v>
      </c>
      <c r="D1207" s="0" t="n">
        <v>266.9066</v>
      </c>
      <c r="E1207" s="0" t="n">
        <v>277.0141</v>
      </c>
      <c r="F1207" s="0" t="n">
        <v>254.1719</v>
      </c>
      <c r="G1207" s="0" t="n">
        <v>253.5959</v>
      </c>
      <c r="H1207" s="0" t="n">
        <v>245.7887</v>
      </c>
      <c r="I1207" s="0" t="n">
        <v>219.5822</v>
      </c>
      <c r="J1207" s="0" t="n">
        <v>255.1633</v>
      </c>
    </row>
    <row r="1208" customFormat="false" ht="12.75" hidden="false" customHeight="false" outlineLevel="0" collapsed="false">
      <c r="A1208" s="0" t="n">
        <v>1205.894</v>
      </c>
      <c r="B1208" s="0" t="n">
        <f aca="false">A1208-'Shorting Summary'!$A$4</f>
        <v>1139.894</v>
      </c>
      <c r="C1208" s="0" t="n">
        <v>332.7081</v>
      </c>
      <c r="D1208" s="0" t="n">
        <v>266.9449</v>
      </c>
      <c r="E1208" s="0" t="n">
        <v>277.0423</v>
      </c>
      <c r="F1208" s="0" t="n">
        <v>254.2023</v>
      </c>
      <c r="G1208" s="0" t="n">
        <v>253.6222</v>
      </c>
      <c r="H1208" s="0" t="n">
        <v>245.814</v>
      </c>
      <c r="I1208" s="0" t="n">
        <v>219.6268</v>
      </c>
      <c r="J1208" s="0" t="n">
        <v>255.1576</v>
      </c>
    </row>
    <row r="1209" customFormat="false" ht="12.75" hidden="false" customHeight="false" outlineLevel="0" collapsed="false">
      <c r="A1209" s="0" t="n">
        <v>1206.8954</v>
      </c>
      <c r="B1209" s="0" t="n">
        <f aca="false">A1209-'Shorting Summary'!$A$4</f>
        <v>1140.8954</v>
      </c>
      <c r="C1209" s="0" t="n">
        <v>332.6641</v>
      </c>
      <c r="D1209" s="0" t="n">
        <v>266.9877</v>
      </c>
      <c r="E1209" s="0" t="n">
        <v>277.0543</v>
      </c>
      <c r="F1209" s="0" t="n">
        <v>254.226</v>
      </c>
      <c r="G1209" s="0" t="n">
        <v>253.6385</v>
      </c>
      <c r="H1209" s="0" t="n">
        <v>245.8323</v>
      </c>
      <c r="I1209" s="0" t="n">
        <v>219.6784</v>
      </c>
      <c r="J1209" s="0" t="n">
        <v>255.1727</v>
      </c>
    </row>
    <row r="1210" customFormat="false" ht="12.75" hidden="false" customHeight="false" outlineLevel="0" collapsed="false">
      <c r="A1210" s="0" t="n">
        <v>1207.8869</v>
      </c>
      <c r="B1210" s="0" t="n">
        <f aca="false">A1210-'Shorting Summary'!$A$4</f>
        <v>1141.8869</v>
      </c>
      <c r="C1210" s="0" t="n">
        <v>332.5373</v>
      </c>
      <c r="D1210" s="0" t="n">
        <v>267.0188</v>
      </c>
      <c r="E1210" s="0" t="n">
        <v>277.0528</v>
      </c>
      <c r="F1210" s="0" t="n">
        <v>254.2622</v>
      </c>
      <c r="G1210" s="0" t="n">
        <v>253.6829</v>
      </c>
      <c r="H1210" s="0" t="n">
        <v>245.8495</v>
      </c>
      <c r="I1210" s="0" t="n">
        <v>219.7319</v>
      </c>
      <c r="J1210" s="0" t="n">
        <v>255.1822</v>
      </c>
    </row>
    <row r="1211" customFormat="false" ht="12.75" hidden="false" customHeight="false" outlineLevel="0" collapsed="false">
      <c r="A1211" s="0" t="n">
        <v>1208.8883</v>
      </c>
      <c r="B1211" s="0" t="n">
        <f aca="false">A1211-'Shorting Summary'!$A$4</f>
        <v>1142.8883</v>
      </c>
      <c r="C1211" s="0" t="n">
        <v>332.3276</v>
      </c>
      <c r="D1211" s="0" t="n">
        <v>267.0498</v>
      </c>
      <c r="E1211" s="0" t="n">
        <v>277.0524</v>
      </c>
      <c r="F1211" s="0" t="n">
        <v>254.2855</v>
      </c>
      <c r="G1211" s="0" t="n">
        <v>253.7062</v>
      </c>
      <c r="H1211" s="0" t="n">
        <v>245.824</v>
      </c>
      <c r="I1211" s="0" t="n">
        <v>219.7752</v>
      </c>
      <c r="J1211" s="0" t="n">
        <v>255.2006</v>
      </c>
    </row>
    <row r="1212" customFormat="false" ht="12.75" hidden="false" customHeight="false" outlineLevel="0" collapsed="false">
      <c r="A1212" s="0" t="n">
        <v>1209.8897</v>
      </c>
      <c r="B1212" s="0" t="n">
        <f aca="false">A1212-'Shorting Summary'!$A$4</f>
        <v>1143.8897</v>
      </c>
      <c r="C1212" s="0" t="n">
        <v>332.2221</v>
      </c>
      <c r="D1212" s="0" t="n">
        <v>267.0935</v>
      </c>
      <c r="E1212" s="0" t="n">
        <v>277.0544</v>
      </c>
      <c r="F1212" s="0" t="n">
        <v>254.3121</v>
      </c>
      <c r="G1212" s="0" t="n">
        <v>253.736</v>
      </c>
      <c r="H1212" s="0" t="n">
        <v>245.8178</v>
      </c>
      <c r="I1212" s="0" t="n">
        <v>219.8287</v>
      </c>
      <c r="J1212" s="0" t="n">
        <v>255.2065</v>
      </c>
    </row>
    <row r="1213" customFormat="false" ht="12.75" hidden="false" customHeight="false" outlineLevel="0" collapsed="false">
      <c r="A1213" s="0" t="n">
        <v>1210.8912</v>
      </c>
      <c r="B1213" s="0" t="n">
        <f aca="false">A1213-'Shorting Summary'!$A$4</f>
        <v>1144.8912</v>
      </c>
      <c r="C1213" s="0" t="n">
        <v>332.2196</v>
      </c>
      <c r="D1213" s="0" t="n">
        <v>267.1187</v>
      </c>
      <c r="E1213" s="0" t="n">
        <v>277.0608</v>
      </c>
      <c r="F1213" s="0" t="n">
        <v>254.3433</v>
      </c>
      <c r="G1213" s="0" t="n">
        <v>253.7724</v>
      </c>
      <c r="H1213" s="0" t="n">
        <v>245.8733</v>
      </c>
      <c r="I1213" s="0" t="n">
        <v>219.8718</v>
      </c>
      <c r="J1213" s="0" t="n">
        <v>255.2286</v>
      </c>
    </row>
    <row r="1214" customFormat="false" ht="12.75" hidden="false" customHeight="false" outlineLevel="0" collapsed="false">
      <c r="A1214" s="0" t="n">
        <v>1211.8926</v>
      </c>
      <c r="B1214" s="0" t="n">
        <f aca="false">A1214-'Shorting Summary'!$A$4</f>
        <v>1145.8926</v>
      </c>
      <c r="C1214" s="0" t="n">
        <v>332.1618</v>
      </c>
      <c r="D1214" s="0" t="n">
        <v>267.176</v>
      </c>
      <c r="E1214" s="0" t="n">
        <v>277.0756</v>
      </c>
      <c r="F1214" s="0" t="n">
        <v>254.3759</v>
      </c>
      <c r="G1214" s="0" t="n">
        <v>253.8045</v>
      </c>
      <c r="H1214" s="0" t="n">
        <v>245.8764</v>
      </c>
      <c r="I1214" s="0" t="n">
        <v>219.9197</v>
      </c>
      <c r="J1214" s="0" t="n">
        <v>255.2221</v>
      </c>
    </row>
    <row r="1215" customFormat="false" ht="12.75" hidden="false" customHeight="false" outlineLevel="0" collapsed="false">
      <c r="A1215" s="0" t="n">
        <v>1212.8941</v>
      </c>
      <c r="B1215" s="0" t="n">
        <f aca="false">A1215-'Shorting Summary'!$A$4</f>
        <v>1146.8941</v>
      </c>
      <c r="C1215" s="0" t="n">
        <v>332.223</v>
      </c>
      <c r="D1215" s="0" t="n">
        <v>267.2162</v>
      </c>
      <c r="E1215" s="0" t="n">
        <v>277.1057</v>
      </c>
      <c r="F1215" s="0" t="n">
        <v>254.4042</v>
      </c>
      <c r="G1215" s="0" t="n">
        <v>253.8379</v>
      </c>
      <c r="H1215" s="0" t="n">
        <v>245.92</v>
      </c>
      <c r="I1215" s="0" t="n">
        <v>219.9664</v>
      </c>
      <c r="J1215" s="0" t="n">
        <v>255.2426</v>
      </c>
    </row>
    <row r="1216" customFormat="false" ht="12.75" hidden="false" customHeight="false" outlineLevel="0" collapsed="false">
      <c r="A1216" s="0" t="n">
        <v>1213.8955</v>
      </c>
      <c r="B1216" s="0" t="n">
        <f aca="false">A1216-'Shorting Summary'!$A$4</f>
        <v>1147.8955</v>
      </c>
      <c r="C1216" s="0" t="n">
        <v>332.275</v>
      </c>
      <c r="D1216" s="0" t="n">
        <v>267.2811</v>
      </c>
      <c r="E1216" s="0" t="n">
        <v>277.1107</v>
      </c>
      <c r="F1216" s="0" t="n">
        <v>254.4394</v>
      </c>
      <c r="G1216" s="0" t="n">
        <v>253.861</v>
      </c>
      <c r="H1216" s="0" t="n">
        <v>245.8929</v>
      </c>
      <c r="I1216" s="0" t="n">
        <v>220.0098</v>
      </c>
      <c r="J1216" s="0" t="n">
        <v>255.2397</v>
      </c>
    </row>
    <row r="1217" customFormat="false" ht="12.75" hidden="false" customHeight="false" outlineLevel="0" collapsed="false">
      <c r="A1217" s="0" t="n">
        <v>1214.8969</v>
      </c>
      <c r="B1217" s="0" t="n">
        <f aca="false">A1217-'Shorting Summary'!$A$4</f>
        <v>1148.8969</v>
      </c>
      <c r="C1217" s="0" t="n">
        <v>332.3139</v>
      </c>
      <c r="D1217" s="0" t="n">
        <v>267.3297</v>
      </c>
      <c r="E1217" s="0" t="n">
        <v>277.1274</v>
      </c>
      <c r="F1217" s="0" t="n">
        <v>254.461</v>
      </c>
      <c r="G1217" s="0" t="n">
        <v>253.8961</v>
      </c>
      <c r="H1217" s="0" t="n">
        <v>245.8323</v>
      </c>
      <c r="I1217" s="0" t="n">
        <v>220.0527</v>
      </c>
      <c r="J1217" s="0" t="n">
        <v>255.2481</v>
      </c>
    </row>
    <row r="1218" customFormat="false" ht="12.75" hidden="false" customHeight="false" outlineLevel="0" collapsed="false">
      <c r="A1218" s="0" t="n">
        <v>1215.8884</v>
      </c>
      <c r="B1218" s="0" t="n">
        <f aca="false">A1218-'Shorting Summary'!$A$4</f>
        <v>1149.8884</v>
      </c>
      <c r="C1218" s="0" t="n">
        <v>332.3815</v>
      </c>
      <c r="D1218" s="0" t="n">
        <v>267.3751</v>
      </c>
      <c r="E1218" s="0" t="n">
        <v>277.1503</v>
      </c>
      <c r="F1218" s="0" t="n">
        <v>254.493</v>
      </c>
      <c r="G1218" s="0" t="n">
        <v>253.9216</v>
      </c>
      <c r="H1218" s="0" t="n">
        <v>245.8266</v>
      </c>
      <c r="I1218" s="0" t="n">
        <v>220.0961</v>
      </c>
      <c r="J1218" s="0" t="n">
        <v>255.2632</v>
      </c>
    </row>
    <row r="1219" customFormat="false" ht="12.75" hidden="false" customHeight="false" outlineLevel="0" collapsed="false">
      <c r="A1219" s="0" t="n">
        <v>1216.8898</v>
      </c>
      <c r="B1219" s="0" t="n">
        <f aca="false">A1219-'Shorting Summary'!$A$4</f>
        <v>1150.8898</v>
      </c>
      <c r="C1219" s="0" t="n">
        <v>332.465</v>
      </c>
      <c r="D1219" s="0" t="n">
        <v>267.4031</v>
      </c>
      <c r="E1219" s="0" t="n">
        <v>277.1525</v>
      </c>
      <c r="F1219" s="0" t="n">
        <v>254.5238</v>
      </c>
      <c r="G1219" s="0" t="n">
        <v>253.9522</v>
      </c>
      <c r="H1219" s="0" t="n">
        <v>245.858</v>
      </c>
      <c r="I1219" s="0" t="n">
        <v>220.1339</v>
      </c>
      <c r="J1219" s="0" t="n">
        <v>255.2653</v>
      </c>
    </row>
    <row r="1220" customFormat="false" ht="12.75" hidden="false" customHeight="false" outlineLevel="0" collapsed="false">
      <c r="A1220" s="0" t="n">
        <v>1217.8912</v>
      </c>
      <c r="B1220" s="0" t="n">
        <f aca="false">A1220-'Shorting Summary'!$A$4</f>
        <v>1151.8912</v>
      </c>
      <c r="C1220" s="0" t="n">
        <v>332.3925</v>
      </c>
      <c r="D1220" s="0" t="n">
        <v>267.4413</v>
      </c>
      <c r="E1220" s="0" t="n">
        <v>277.1915</v>
      </c>
      <c r="F1220" s="0" t="n">
        <v>254.5481</v>
      </c>
      <c r="G1220" s="0" t="n">
        <v>253.983</v>
      </c>
      <c r="H1220" s="0" t="n">
        <v>245.9075</v>
      </c>
      <c r="I1220" s="0" t="n">
        <v>220.1752</v>
      </c>
      <c r="J1220" s="0" t="n">
        <v>255.2519</v>
      </c>
    </row>
    <row r="1221" customFormat="false" ht="12.75" hidden="false" customHeight="false" outlineLevel="0" collapsed="false">
      <c r="A1221" s="0" t="n">
        <v>1218.8927</v>
      </c>
      <c r="B1221" s="0" t="n">
        <f aca="false">A1221-'Shorting Summary'!$A$4</f>
        <v>1152.8927</v>
      </c>
      <c r="C1221" s="0" t="n">
        <v>332.4316</v>
      </c>
      <c r="D1221" s="0" t="n">
        <v>267.4704</v>
      </c>
      <c r="E1221" s="0" t="n">
        <v>277.2265</v>
      </c>
      <c r="F1221" s="0" t="n">
        <v>254.5741</v>
      </c>
      <c r="G1221" s="0" t="n">
        <v>254.0156</v>
      </c>
      <c r="H1221" s="0" t="n">
        <v>245.9186</v>
      </c>
      <c r="I1221" s="0" t="n">
        <v>220.2144</v>
      </c>
      <c r="J1221" s="0" t="n">
        <v>255.2709</v>
      </c>
    </row>
    <row r="1222" customFormat="false" ht="12.75" hidden="false" customHeight="false" outlineLevel="0" collapsed="false">
      <c r="A1222" s="0" t="n">
        <v>1219.8941</v>
      </c>
      <c r="B1222" s="0" t="n">
        <f aca="false">A1222-'Shorting Summary'!$A$4</f>
        <v>1153.8941</v>
      </c>
      <c r="C1222" s="0" t="n">
        <v>332.3888</v>
      </c>
      <c r="D1222" s="0" t="n">
        <v>267.4865</v>
      </c>
      <c r="E1222" s="0" t="n">
        <v>277.2523</v>
      </c>
      <c r="F1222" s="0" t="n">
        <v>254.6058</v>
      </c>
      <c r="G1222" s="0" t="n">
        <v>254.0473</v>
      </c>
      <c r="H1222" s="0" t="n">
        <v>245.8932</v>
      </c>
      <c r="I1222" s="0" t="n">
        <v>220.2557</v>
      </c>
      <c r="J1222" s="0" t="n">
        <v>255.2683</v>
      </c>
    </row>
    <row r="1223" customFormat="false" ht="12.75" hidden="false" customHeight="false" outlineLevel="0" collapsed="false">
      <c r="A1223" s="0" t="n">
        <v>1220.8956</v>
      </c>
      <c r="B1223" s="0" t="n">
        <f aca="false">A1223-'Shorting Summary'!$A$4</f>
        <v>1154.8956</v>
      </c>
      <c r="C1223" s="0" t="n">
        <v>332.3761</v>
      </c>
      <c r="D1223" s="0" t="n">
        <v>267.5025</v>
      </c>
      <c r="E1223" s="0" t="n">
        <v>277.2942</v>
      </c>
      <c r="F1223" s="0" t="n">
        <v>254.6425</v>
      </c>
      <c r="G1223" s="0" t="n">
        <v>254.062</v>
      </c>
      <c r="H1223" s="0" t="n">
        <v>245.9306</v>
      </c>
      <c r="I1223" s="0" t="n">
        <v>220.2922</v>
      </c>
      <c r="J1223" s="0" t="n">
        <v>255.2776</v>
      </c>
    </row>
    <row r="1224" customFormat="false" ht="12.75" hidden="false" customHeight="false" outlineLevel="0" collapsed="false">
      <c r="A1224" s="0" t="n">
        <v>1221.897</v>
      </c>
      <c r="B1224" s="0" t="n">
        <f aca="false">A1224-'Shorting Summary'!$A$4</f>
        <v>1155.897</v>
      </c>
      <c r="C1224" s="0" t="n">
        <v>332.3817</v>
      </c>
      <c r="D1224" s="0" t="n">
        <v>267.5131</v>
      </c>
      <c r="E1224" s="0" t="n">
        <v>277.3103</v>
      </c>
      <c r="F1224" s="0" t="n">
        <v>254.6693</v>
      </c>
      <c r="G1224" s="0" t="n">
        <v>254.0728</v>
      </c>
      <c r="H1224" s="0" t="n">
        <v>245.9969</v>
      </c>
      <c r="I1224" s="0" t="n">
        <v>220.3357</v>
      </c>
      <c r="J1224" s="0" t="n">
        <v>255.2864</v>
      </c>
    </row>
    <row r="1225" customFormat="false" ht="12.75" hidden="false" customHeight="false" outlineLevel="0" collapsed="false">
      <c r="A1225" s="0" t="n">
        <v>1222.8884</v>
      </c>
      <c r="B1225" s="0" t="n">
        <f aca="false">A1225-'Shorting Summary'!$A$4</f>
        <v>1156.8884</v>
      </c>
      <c r="C1225" s="0" t="n">
        <v>332.3485</v>
      </c>
      <c r="D1225" s="0" t="n">
        <v>267.546</v>
      </c>
      <c r="E1225" s="0" t="n">
        <v>277.3074</v>
      </c>
      <c r="F1225" s="0" t="n">
        <v>254.7028</v>
      </c>
      <c r="G1225" s="0" t="n">
        <v>254.0966</v>
      </c>
      <c r="H1225" s="0" t="n">
        <v>245.9907</v>
      </c>
      <c r="I1225" s="0" t="n">
        <v>220.3766</v>
      </c>
      <c r="J1225" s="0" t="n">
        <v>255.3096</v>
      </c>
    </row>
    <row r="1226" customFormat="false" ht="12.75" hidden="false" customHeight="false" outlineLevel="0" collapsed="false">
      <c r="A1226" s="0" t="n">
        <v>1223.8899</v>
      </c>
      <c r="B1226" s="0" t="n">
        <f aca="false">A1226-'Shorting Summary'!$A$4</f>
        <v>1157.8899</v>
      </c>
      <c r="C1226" s="0" t="n">
        <v>332.3478</v>
      </c>
      <c r="D1226" s="0" t="n">
        <v>267.579</v>
      </c>
      <c r="E1226" s="0" t="n">
        <v>277.3139</v>
      </c>
      <c r="F1226" s="0" t="n">
        <v>254.7274</v>
      </c>
      <c r="G1226" s="0" t="n">
        <v>254.1223</v>
      </c>
      <c r="H1226" s="0" t="n">
        <v>246.0644</v>
      </c>
      <c r="I1226" s="0" t="n">
        <v>220.4041</v>
      </c>
      <c r="J1226" s="0" t="n">
        <v>255.3089</v>
      </c>
    </row>
    <row r="1227" customFormat="false" ht="12.75" hidden="false" customHeight="false" outlineLevel="0" collapsed="false">
      <c r="A1227" s="0" t="n">
        <v>1224.8913</v>
      </c>
      <c r="B1227" s="0" t="n">
        <f aca="false">A1227-'Shorting Summary'!$A$4</f>
        <v>1158.8913</v>
      </c>
      <c r="C1227" s="0" t="n">
        <v>332.4156</v>
      </c>
      <c r="D1227" s="0" t="n">
        <v>267.606</v>
      </c>
      <c r="E1227" s="0" t="n">
        <v>277.3363</v>
      </c>
      <c r="F1227" s="0" t="n">
        <v>254.7533</v>
      </c>
      <c r="G1227" s="0" t="n">
        <v>254.162</v>
      </c>
      <c r="H1227" s="0" t="n">
        <v>246.0944</v>
      </c>
      <c r="I1227" s="0" t="n">
        <v>220.4479</v>
      </c>
      <c r="J1227" s="0" t="n">
        <v>255.3084</v>
      </c>
    </row>
    <row r="1228" customFormat="false" ht="12.75" hidden="false" customHeight="false" outlineLevel="0" collapsed="false">
      <c r="A1228" s="0" t="n">
        <v>1225.8927</v>
      </c>
      <c r="B1228" s="0" t="n">
        <f aca="false">A1228-'Shorting Summary'!$A$4</f>
        <v>1159.8927</v>
      </c>
      <c r="C1228" s="0" t="n">
        <v>332.4035</v>
      </c>
      <c r="D1228" s="0" t="n">
        <v>267.6379</v>
      </c>
      <c r="E1228" s="0" t="n">
        <v>277.373</v>
      </c>
      <c r="F1228" s="0" t="n">
        <v>254.7875</v>
      </c>
      <c r="G1228" s="0" t="n">
        <v>254.1813</v>
      </c>
      <c r="H1228" s="0" t="n">
        <v>246.1266</v>
      </c>
      <c r="I1228" s="0" t="n">
        <v>220.494</v>
      </c>
      <c r="J1228" s="0" t="n">
        <v>255.3201</v>
      </c>
    </row>
    <row r="1229" customFormat="false" ht="12.75" hidden="false" customHeight="false" outlineLevel="0" collapsed="false">
      <c r="A1229" s="0" t="n">
        <v>1226.8942</v>
      </c>
      <c r="B1229" s="0" t="n">
        <f aca="false">A1229-'Shorting Summary'!$A$4</f>
        <v>1160.8942</v>
      </c>
      <c r="C1229" s="0" t="n">
        <v>332.4152</v>
      </c>
      <c r="D1229" s="0" t="n">
        <v>267.6891</v>
      </c>
      <c r="E1229" s="0" t="n">
        <v>277.3971</v>
      </c>
      <c r="F1229" s="0" t="n">
        <v>254.8232</v>
      </c>
      <c r="G1229" s="0" t="n">
        <v>254.2066</v>
      </c>
      <c r="H1229" s="0" t="n">
        <v>246.1662</v>
      </c>
      <c r="I1229" s="0" t="n">
        <v>220.5301</v>
      </c>
      <c r="J1229" s="0" t="n">
        <v>255.3213</v>
      </c>
    </row>
    <row r="1230" customFormat="false" ht="12.75" hidden="false" customHeight="false" outlineLevel="0" collapsed="false">
      <c r="A1230" s="0" t="n">
        <v>1227.8956</v>
      </c>
      <c r="B1230" s="0" t="n">
        <f aca="false">A1230-'Shorting Summary'!$A$4</f>
        <v>1161.8956</v>
      </c>
      <c r="C1230" s="0" t="n">
        <v>332.3785</v>
      </c>
      <c r="D1230" s="0" t="n">
        <v>267.7321</v>
      </c>
      <c r="E1230" s="0" t="n">
        <v>277.4346</v>
      </c>
      <c r="F1230" s="0" t="n">
        <v>254.8537</v>
      </c>
      <c r="G1230" s="0" t="n">
        <v>254.2388</v>
      </c>
      <c r="H1230" s="0" t="n">
        <v>246.1754</v>
      </c>
      <c r="I1230" s="0" t="n">
        <v>220.5703</v>
      </c>
      <c r="J1230" s="0" t="n">
        <v>255.331</v>
      </c>
    </row>
    <row r="1231" customFormat="false" ht="12.75" hidden="false" customHeight="false" outlineLevel="0" collapsed="false">
      <c r="A1231" s="0" t="n">
        <v>1228.8971</v>
      </c>
      <c r="B1231" s="0" t="n">
        <f aca="false">A1231-'Shorting Summary'!$A$4</f>
        <v>1162.8971</v>
      </c>
      <c r="C1231" s="0" t="n">
        <v>332.2926</v>
      </c>
      <c r="D1231" s="0" t="n">
        <v>267.7703</v>
      </c>
      <c r="E1231" s="0" t="n">
        <v>277.4762</v>
      </c>
      <c r="F1231" s="0" t="n">
        <v>254.8866</v>
      </c>
      <c r="G1231" s="0" t="n">
        <v>254.2667</v>
      </c>
      <c r="H1231" s="0" t="n">
        <v>246.239</v>
      </c>
      <c r="I1231" s="0" t="n">
        <v>220.6134</v>
      </c>
      <c r="J1231" s="0" t="n">
        <v>255.3489</v>
      </c>
    </row>
    <row r="1232" customFormat="false" ht="12.75" hidden="false" customHeight="false" outlineLevel="0" collapsed="false">
      <c r="A1232" s="0" t="n">
        <v>1229.8985</v>
      </c>
      <c r="B1232" s="0" t="n">
        <f aca="false">A1232-'Shorting Summary'!$A$4</f>
        <v>1163.8985</v>
      </c>
      <c r="C1232" s="0" t="n">
        <v>332.2333</v>
      </c>
      <c r="D1232" s="0" t="n">
        <v>267.7934</v>
      </c>
      <c r="E1232" s="0" t="n">
        <v>277.5381</v>
      </c>
      <c r="F1232" s="0" t="n">
        <v>254.9241</v>
      </c>
      <c r="G1232" s="0" t="n">
        <v>254.3037</v>
      </c>
      <c r="H1232" s="0" t="n">
        <v>246.2108</v>
      </c>
      <c r="I1232" s="0" t="n">
        <v>220.6535</v>
      </c>
      <c r="J1232" s="0" t="n">
        <v>255.3616</v>
      </c>
    </row>
    <row r="1233" customFormat="false" ht="12.75" hidden="false" customHeight="false" outlineLevel="0" collapsed="false">
      <c r="A1233" s="0" t="n">
        <v>1230.8899</v>
      </c>
      <c r="B1233" s="0" t="n">
        <f aca="false">A1233-'Shorting Summary'!$A$4</f>
        <v>1164.8899</v>
      </c>
      <c r="C1233" s="0" t="n">
        <v>332.358</v>
      </c>
      <c r="D1233" s="0" t="n">
        <v>267.8199</v>
      </c>
      <c r="E1233" s="0" t="n">
        <v>277.6253</v>
      </c>
      <c r="F1233" s="0" t="n">
        <v>254.9624</v>
      </c>
      <c r="G1233" s="0" t="n">
        <v>254.3379</v>
      </c>
      <c r="H1233" s="0" t="n">
        <v>246.2268</v>
      </c>
      <c r="I1233" s="0" t="n">
        <v>220.6981</v>
      </c>
      <c r="J1233" s="0" t="n">
        <v>255.3625</v>
      </c>
    </row>
    <row r="1234" customFormat="false" ht="12.75" hidden="false" customHeight="false" outlineLevel="0" collapsed="false">
      <c r="A1234" s="0" t="n">
        <v>1231.8914</v>
      </c>
      <c r="B1234" s="0" t="n">
        <f aca="false">A1234-'Shorting Summary'!$A$4</f>
        <v>1165.8914</v>
      </c>
      <c r="C1234" s="0" t="n">
        <v>332.3732</v>
      </c>
      <c r="D1234" s="0" t="n">
        <v>267.8359</v>
      </c>
      <c r="E1234" s="0" t="n">
        <v>277.6872</v>
      </c>
      <c r="F1234" s="0" t="n">
        <v>254.9905</v>
      </c>
      <c r="G1234" s="0" t="n">
        <v>254.3688</v>
      </c>
      <c r="H1234" s="0" t="n">
        <v>246.3031</v>
      </c>
      <c r="I1234" s="0" t="n">
        <v>220.7386</v>
      </c>
      <c r="J1234" s="0" t="n">
        <v>255.3882</v>
      </c>
    </row>
    <row r="1235" customFormat="false" ht="12.75" hidden="false" customHeight="false" outlineLevel="0" collapsed="false">
      <c r="A1235" s="0" t="n">
        <v>1232.8928</v>
      </c>
      <c r="B1235" s="0" t="n">
        <f aca="false">A1235-'Shorting Summary'!$A$4</f>
        <v>1166.8928</v>
      </c>
      <c r="C1235" s="0" t="n">
        <v>332.4526</v>
      </c>
      <c r="D1235" s="0" t="n">
        <v>267.846</v>
      </c>
      <c r="E1235" s="0" t="n">
        <v>277.7214</v>
      </c>
      <c r="F1235" s="0" t="n">
        <v>255.0276</v>
      </c>
      <c r="G1235" s="0" t="n">
        <v>254.4115</v>
      </c>
      <c r="H1235" s="0" t="n">
        <v>246.3255</v>
      </c>
      <c r="I1235" s="0" t="n">
        <v>220.7762</v>
      </c>
      <c r="J1235" s="0" t="n">
        <v>255.4049</v>
      </c>
    </row>
    <row r="1236" customFormat="false" ht="12.75" hidden="false" customHeight="false" outlineLevel="0" collapsed="false">
      <c r="A1236" s="0" t="n">
        <v>1233.8943</v>
      </c>
      <c r="B1236" s="0" t="n">
        <f aca="false">A1236-'Shorting Summary'!$A$4</f>
        <v>1167.8943</v>
      </c>
      <c r="C1236" s="0" t="n">
        <v>332.5484</v>
      </c>
      <c r="D1236" s="0" t="n">
        <v>267.8556</v>
      </c>
      <c r="E1236" s="0" t="n">
        <v>277.7622</v>
      </c>
      <c r="F1236" s="0" t="n">
        <v>255.0657</v>
      </c>
      <c r="G1236" s="0" t="n">
        <v>254.4487</v>
      </c>
      <c r="H1236" s="0" t="n">
        <v>246.3516</v>
      </c>
      <c r="I1236" s="0" t="n">
        <v>220.8163</v>
      </c>
      <c r="J1236" s="0" t="n">
        <v>255.4009</v>
      </c>
    </row>
    <row r="1237" customFormat="false" ht="12.75" hidden="false" customHeight="false" outlineLevel="0" collapsed="false">
      <c r="A1237" s="0" t="n">
        <v>1234.8957</v>
      </c>
      <c r="B1237" s="0" t="n">
        <f aca="false">A1237-'Shorting Summary'!$A$4</f>
        <v>1168.8957</v>
      </c>
      <c r="C1237" s="0" t="n">
        <v>332.5489</v>
      </c>
      <c r="D1237" s="0" t="n">
        <v>267.867</v>
      </c>
      <c r="E1237" s="0" t="n">
        <v>277.7921</v>
      </c>
      <c r="F1237" s="0" t="n">
        <v>255.1048</v>
      </c>
      <c r="G1237" s="0" t="n">
        <v>254.4711</v>
      </c>
      <c r="H1237" s="0" t="n">
        <v>246.372</v>
      </c>
      <c r="I1237" s="0" t="n">
        <v>220.853</v>
      </c>
      <c r="J1237" s="0" t="n">
        <v>255.4201</v>
      </c>
    </row>
    <row r="1238" customFormat="false" ht="12.75" hidden="false" customHeight="false" outlineLevel="0" collapsed="false">
      <c r="A1238" s="0" t="n">
        <v>1235.8971</v>
      </c>
      <c r="B1238" s="0" t="n">
        <f aca="false">A1238-'Shorting Summary'!$A$4</f>
        <v>1169.8971</v>
      </c>
      <c r="C1238" s="0" t="n">
        <v>332.5351</v>
      </c>
      <c r="D1238" s="0" t="n">
        <v>267.8936</v>
      </c>
      <c r="E1238" s="0" t="n">
        <v>277.8483</v>
      </c>
      <c r="F1238" s="0" t="n">
        <v>255.1456</v>
      </c>
      <c r="G1238" s="0" t="n">
        <v>254.4965</v>
      </c>
      <c r="H1238" s="0" t="n">
        <v>246.4294</v>
      </c>
      <c r="I1238" s="0" t="n">
        <v>220.8932</v>
      </c>
      <c r="J1238" s="0" t="n">
        <v>255.4325</v>
      </c>
    </row>
    <row r="1239" customFormat="false" ht="12.75" hidden="false" customHeight="false" outlineLevel="0" collapsed="false">
      <c r="A1239" s="0" t="n">
        <v>1236.8986</v>
      </c>
      <c r="B1239" s="0" t="n">
        <f aca="false">A1239-'Shorting Summary'!$A$4</f>
        <v>1170.8986</v>
      </c>
      <c r="C1239" s="0" t="n">
        <v>332.46</v>
      </c>
      <c r="D1239" s="0" t="n">
        <v>267.9259</v>
      </c>
      <c r="E1239" s="0" t="n">
        <v>277.8768</v>
      </c>
      <c r="F1239" s="0" t="n">
        <v>255.1822</v>
      </c>
      <c r="G1239" s="0" t="n">
        <v>254.534</v>
      </c>
      <c r="H1239" s="0" t="n">
        <v>246.4768</v>
      </c>
      <c r="I1239" s="0" t="n">
        <v>220.94</v>
      </c>
      <c r="J1239" s="0" t="n">
        <v>255.4574</v>
      </c>
    </row>
    <row r="1240" customFormat="false" ht="12.75" hidden="false" customHeight="false" outlineLevel="0" collapsed="false">
      <c r="A1240" s="0" t="n">
        <v>1237.89</v>
      </c>
      <c r="B1240" s="0" t="n">
        <f aca="false">A1240-'Shorting Summary'!$A$4</f>
        <v>1171.89</v>
      </c>
      <c r="C1240" s="0" t="n">
        <v>332.4708</v>
      </c>
      <c r="D1240" s="0" t="n">
        <v>267.9713</v>
      </c>
      <c r="E1240" s="0" t="n">
        <v>277.9071</v>
      </c>
      <c r="F1240" s="0" t="n">
        <v>255.2186</v>
      </c>
      <c r="G1240" s="0" t="n">
        <v>254.5643</v>
      </c>
      <c r="H1240" s="0" t="n">
        <v>246.4664</v>
      </c>
      <c r="I1240" s="0" t="n">
        <v>220.9807</v>
      </c>
      <c r="J1240" s="0" t="n">
        <v>255.4671</v>
      </c>
    </row>
    <row r="1241" customFormat="false" ht="12.75" hidden="false" customHeight="false" outlineLevel="0" collapsed="false">
      <c r="A1241" s="0" t="n">
        <v>1238.8914</v>
      </c>
      <c r="B1241" s="0" t="n">
        <f aca="false">A1241-'Shorting Summary'!$A$4</f>
        <v>1172.8914</v>
      </c>
      <c r="C1241" s="0" t="n">
        <v>332.5642</v>
      </c>
      <c r="D1241" s="0" t="n">
        <v>268.0231</v>
      </c>
      <c r="E1241" s="0" t="n">
        <v>277.939</v>
      </c>
      <c r="F1241" s="0" t="n">
        <v>255.2623</v>
      </c>
      <c r="G1241" s="0" t="n">
        <v>254.5952</v>
      </c>
      <c r="H1241" s="0" t="n">
        <v>246.3282</v>
      </c>
      <c r="I1241" s="0" t="n">
        <v>221.0176</v>
      </c>
      <c r="J1241" s="0" t="n">
        <v>255.4773</v>
      </c>
    </row>
    <row r="1242" customFormat="false" ht="12.75" hidden="false" customHeight="false" outlineLevel="0" collapsed="false">
      <c r="A1242" s="0" t="n">
        <v>1239.8929</v>
      </c>
      <c r="B1242" s="0" t="n">
        <f aca="false">A1242-'Shorting Summary'!$A$4</f>
        <v>1173.8929</v>
      </c>
      <c r="C1242" s="0" t="n">
        <v>332.5966</v>
      </c>
      <c r="D1242" s="0" t="n">
        <v>268.0613</v>
      </c>
      <c r="E1242" s="0" t="n">
        <v>277.9752</v>
      </c>
      <c r="F1242" s="0" t="n">
        <v>255.3009</v>
      </c>
      <c r="G1242" s="0" t="n">
        <v>254.6333</v>
      </c>
      <c r="H1242" s="0" t="n">
        <v>246.4213</v>
      </c>
      <c r="I1242" s="0" t="n">
        <v>221.0649</v>
      </c>
      <c r="J1242" s="0" t="n">
        <v>255.4923</v>
      </c>
    </row>
    <row r="1243" customFormat="false" ht="12.75" hidden="false" customHeight="false" outlineLevel="0" collapsed="false">
      <c r="A1243" s="0" t="n">
        <v>1240.8943</v>
      </c>
      <c r="B1243" s="0" t="n">
        <f aca="false">A1243-'Shorting Summary'!$A$4</f>
        <v>1174.8943</v>
      </c>
      <c r="C1243" s="0" t="n">
        <v>332.515</v>
      </c>
      <c r="D1243" s="0" t="n">
        <v>268.0837</v>
      </c>
      <c r="E1243" s="0" t="n">
        <v>278.0282</v>
      </c>
      <c r="F1243" s="0" t="n">
        <v>255.3434</v>
      </c>
      <c r="G1243" s="0" t="n">
        <v>254.6615</v>
      </c>
      <c r="H1243" s="0" t="n">
        <v>246.412</v>
      </c>
      <c r="I1243" s="0" t="n">
        <v>221.105</v>
      </c>
      <c r="J1243" s="0" t="n">
        <v>255.5102</v>
      </c>
    </row>
    <row r="1244" customFormat="false" ht="12.75" hidden="false" customHeight="false" outlineLevel="0" collapsed="false">
      <c r="A1244" s="0" t="n">
        <v>1241.8958</v>
      </c>
      <c r="B1244" s="0" t="n">
        <f aca="false">A1244-'Shorting Summary'!$A$4</f>
        <v>1175.8958</v>
      </c>
      <c r="C1244" s="0" t="n">
        <v>332.5278</v>
      </c>
      <c r="D1244" s="0" t="n">
        <v>268.1227</v>
      </c>
      <c r="E1244" s="0" t="n">
        <v>278.0629</v>
      </c>
      <c r="F1244" s="0" t="n">
        <v>255.377</v>
      </c>
      <c r="G1244" s="0" t="n">
        <v>254.69</v>
      </c>
      <c r="H1244" s="0" t="n">
        <v>246.3926</v>
      </c>
      <c r="I1244" s="0" t="n">
        <v>221.1455</v>
      </c>
      <c r="J1244" s="0" t="n">
        <v>255.5035</v>
      </c>
    </row>
    <row r="1245" customFormat="false" ht="12.75" hidden="false" customHeight="false" outlineLevel="0" collapsed="false">
      <c r="A1245" s="0" t="n">
        <v>1242.8872</v>
      </c>
      <c r="B1245" s="0" t="n">
        <f aca="false">A1245-'Shorting Summary'!$A$4</f>
        <v>1176.8872</v>
      </c>
      <c r="C1245" s="0" t="n">
        <v>332.568</v>
      </c>
      <c r="D1245" s="0" t="n">
        <v>268.1664</v>
      </c>
      <c r="E1245" s="0" t="n">
        <v>278.0969</v>
      </c>
      <c r="F1245" s="0" t="n">
        <v>255.4135</v>
      </c>
      <c r="G1245" s="0" t="n">
        <v>254.7173</v>
      </c>
      <c r="H1245" s="0" t="n">
        <v>246.4194</v>
      </c>
      <c r="I1245" s="0" t="n">
        <v>221.1877</v>
      </c>
      <c r="J1245" s="0" t="n">
        <v>255.5337</v>
      </c>
    </row>
    <row r="1246" customFormat="false" ht="12.75" hidden="false" customHeight="false" outlineLevel="0" collapsed="false">
      <c r="A1246" s="0" t="n">
        <v>1243.9487</v>
      </c>
      <c r="B1246" s="0" t="n">
        <f aca="false">A1246-'Shorting Summary'!$A$4</f>
        <v>1177.9487</v>
      </c>
      <c r="C1246" s="0" t="n">
        <v>332.6816</v>
      </c>
      <c r="D1246" s="0" t="n">
        <v>268.2083</v>
      </c>
      <c r="E1246" s="0" t="n">
        <v>278.1407</v>
      </c>
      <c r="F1246" s="0" t="n">
        <v>255.4469</v>
      </c>
      <c r="G1246" s="0" t="n">
        <v>254.7505</v>
      </c>
      <c r="H1246" s="0" t="n">
        <v>246.4891</v>
      </c>
      <c r="I1246" s="0" t="n">
        <v>221.2327</v>
      </c>
      <c r="J1246" s="0" t="n">
        <v>255.5266</v>
      </c>
    </row>
    <row r="1247" customFormat="false" ht="12.75" hidden="false" customHeight="false" outlineLevel="0" collapsed="false">
      <c r="A1247" s="0" t="n">
        <v>1244.8901</v>
      </c>
      <c r="B1247" s="0" t="n">
        <f aca="false">A1247-'Shorting Summary'!$A$4</f>
        <v>1178.8901</v>
      </c>
      <c r="C1247" s="0" t="n">
        <v>332.8054</v>
      </c>
      <c r="D1247" s="0" t="n">
        <v>268.2291</v>
      </c>
      <c r="E1247" s="0" t="n">
        <v>278.183</v>
      </c>
      <c r="F1247" s="0" t="n">
        <v>255.484</v>
      </c>
      <c r="G1247" s="0" t="n">
        <v>254.7876</v>
      </c>
      <c r="H1247" s="0" t="n">
        <v>246.5545</v>
      </c>
      <c r="I1247" s="0" t="n">
        <v>221.2772</v>
      </c>
      <c r="J1247" s="0" t="n">
        <v>255.57</v>
      </c>
    </row>
    <row r="1248" customFormat="false" ht="12.75" hidden="false" customHeight="false" outlineLevel="0" collapsed="false">
      <c r="A1248" s="0" t="n">
        <v>1245.8915</v>
      </c>
      <c r="B1248" s="0" t="n">
        <f aca="false">A1248-'Shorting Summary'!$A$4</f>
        <v>1179.8915</v>
      </c>
      <c r="C1248" s="0" t="n">
        <v>332.8933</v>
      </c>
      <c r="D1248" s="0" t="n">
        <v>268.2656</v>
      </c>
      <c r="E1248" s="0" t="n">
        <v>278.2156</v>
      </c>
      <c r="F1248" s="0" t="n">
        <v>255.5202</v>
      </c>
      <c r="G1248" s="0" t="n">
        <v>254.8096</v>
      </c>
      <c r="H1248" s="0" t="n">
        <v>246.6031</v>
      </c>
      <c r="I1248" s="0" t="n">
        <v>221.3175</v>
      </c>
      <c r="J1248" s="0" t="n">
        <v>255.5798</v>
      </c>
    </row>
    <row r="1249" customFormat="false" ht="12.75" hidden="false" customHeight="false" outlineLevel="0" collapsed="false">
      <c r="A1249" s="0" t="n">
        <v>1246.8929</v>
      </c>
      <c r="B1249" s="0" t="n">
        <f aca="false">A1249-'Shorting Summary'!$A$4</f>
        <v>1180.8929</v>
      </c>
      <c r="C1249" s="0" t="n">
        <v>332.8849</v>
      </c>
      <c r="D1249" s="0" t="n">
        <v>268.3013</v>
      </c>
      <c r="E1249" s="0" t="n">
        <v>278.2619</v>
      </c>
      <c r="F1249" s="0" t="n">
        <v>255.5431</v>
      </c>
      <c r="G1249" s="0" t="n">
        <v>254.8441</v>
      </c>
      <c r="H1249" s="0" t="n">
        <v>246.6203</v>
      </c>
      <c r="I1249" s="0" t="n">
        <v>221.3565</v>
      </c>
      <c r="J1249" s="0" t="n">
        <v>255.5879</v>
      </c>
    </row>
    <row r="1250" customFormat="false" ht="12.75" hidden="false" customHeight="false" outlineLevel="0" collapsed="false">
      <c r="A1250" s="0" t="n">
        <v>1247.8944</v>
      </c>
      <c r="B1250" s="0" t="n">
        <f aca="false">A1250-'Shorting Summary'!$A$4</f>
        <v>1181.8944</v>
      </c>
      <c r="C1250" s="0" t="n">
        <v>333.0025</v>
      </c>
      <c r="D1250" s="0" t="n">
        <v>268.3569</v>
      </c>
      <c r="E1250" s="0" t="n">
        <v>278.3261</v>
      </c>
      <c r="F1250" s="0" t="n">
        <v>255.5854</v>
      </c>
      <c r="G1250" s="0" t="n">
        <v>254.8656</v>
      </c>
      <c r="H1250" s="0" t="n">
        <v>246.6556</v>
      </c>
      <c r="I1250" s="0" t="n">
        <v>221.4006</v>
      </c>
      <c r="J1250" s="0" t="n">
        <v>255.5937</v>
      </c>
    </row>
    <row r="1251" customFormat="false" ht="12.75" hidden="false" customHeight="false" outlineLevel="0" collapsed="false">
      <c r="A1251" s="0" t="n">
        <v>1248.8958</v>
      </c>
      <c r="B1251" s="0" t="n">
        <f aca="false">A1251-'Shorting Summary'!$A$4</f>
        <v>1182.8958</v>
      </c>
      <c r="C1251" s="0" t="n">
        <v>333.0874</v>
      </c>
      <c r="D1251" s="0" t="n">
        <v>268.387</v>
      </c>
      <c r="E1251" s="0" t="n">
        <v>278.3616</v>
      </c>
      <c r="F1251" s="0" t="n">
        <v>255.6168</v>
      </c>
      <c r="G1251" s="0" t="n">
        <v>254.9001</v>
      </c>
      <c r="H1251" s="0" t="n">
        <v>246.7111</v>
      </c>
      <c r="I1251" s="0" t="n">
        <v>221.4403</v>
      </c>
      <c r="J1251" s="0" t="n">
        <v>255.6104</v>
      </c>
    </row>
    <row r="1252" customFormat="false" ht="12.75" hidden="false" customHeight="false" outlineLevel="0" collapsed="false">
      <c r="A1252" s="0" t="n">
        <v>1249.8872</v>
      </c>
      <c r="B1252" s="0" t="n">
        <f aca="false">A1252-'Shorting Summary'!$A$4</f>
        <v>1183.8872</v>
      </c>
      <c r="C1252" s="0" t="n">
        <v>333.0977</v>
      </c>
      <c r="D1252" s="0" t="n">
        <v>268.4253</v>
      </c>
      <c r="E1252" s="0" t="n">
        <v>278.394</v>
      </c>
      <c r="F1252" s="0" t="n">
        <v>255.6546</v>
      </c>
      <c r="G1252" s="0" t="n">
        <v>254.951</v>
      </c>
      <c r="H1252" s="0" t="n">
        <v>246.7875</v>
      </c>
      <c r="I1252" s="0" t="n">
        <v>221.4833</v>
      </c>
      <c r="J1252" s="0" t="n">
        <v>255.6222</v>
      </c>
    </row>
    <row r="1253" customFormat="false" ht="12.75" hidden="false" customHeight="false" outlineLevel="0" collapsed="false">
      <c r="A1253" s="0" t="n">
        <v>1250.8887</v>
      </c>
      <c r="B1253" s="0" t="n">
        <f aca="false">A1253-'Shorting Summary'!$A$4</f>
        <v>1184.8887</v>
      </c>
      <c r="C1253" s="0" t="n">
        <v>333.0857</v>
      </c>
      <c r="D1253" s="0" t="n">
        <v>268.4516</v>
      </c>
      <c r="E1253" s="0" t="n">
        <v>278.4243</v>
      </c>
      <c r="F1253" s="0" t="n">
        <v>255.6809</v>
      </c>
      <c r="G1253" s="0" t="n">
        <v>254.9692</v>
      </c>
      <c r="H1253" s="0" t="n">
        <v>246.7445</v>
      </c>
      <c r="I1253" s="0" t="n">
        <v>221.5291</v>
      </c>
      <c r="J1253" s="0" t="n">
        <v>255.6327</v>
      </c>
    </row>
    <row r="1254" customFormat="false" ht="12.75" hidden="false" customHeight="false" outlineLevel="0" collapsed="false">
      <c r="A1254" s="0" t="n">
        <v>1251.8901</v>
      </c>
      <c r="B1254" s="0" t="n">
        <f aca="false">A1254-'Shorting Summary'!$A$4</f>
        <v>1185.8901</v>
      </c>
      <c r="C1254" s="0" t="n">
        <v>333.0516</v>
      </c>
      <c r="D1254" s="0" t="n">
        <v>268.4564</v>
      </c>
      <c r="E1254" s="0" t="n">
        <v>278.454</v>
      </c>
      <c r="F1254" s="0" t="n">
        <v>255.7089</v>
      </c>
      <c r="G1254" s="0" t="n">
        <v>255.0069</v>
      </c>
      <c r="H1254" s="0" t="n">
        <v>246.7297</v>
      </c>
      <c r="I1254" s="0" t="n">
        <v>221.564</v>
      </c>
      <c r="J1254" s="0" t="n">
        <v>255.6451</v>
      </c>
    </row>
    <row r="1255" customFormat="false" ht="12.75" hidden="false" customHeight="false" outlineLevel="0" collapsed="false">
      <c r="A1255" s="0" t="n">
        <v>1252.8916</v>
      </c>
      <c r="B1255" s="0" t="n">
        <f aca="false">A1255-'Shorting Summary'!$A$4</f>
        <v>1186.8916</v>
      </c>
      <c r="C1255" s="0" t="n">
        <v>333.052</v>
      </c>
      <c r="D1255" s="0" t="n">
        <v>268.4598</v>
      </c>
      <c r="E1255" s="0" t="n">
        <v>278.5048</v>
      </c>
      <c r="F1255" s="0" t="n">
        <v>255.7434</v>
      </c>
      <c r="G1255" s="0" t="n">
        <v>255.0388</v>
      </c>
      <c r="H1255" s="0" t="n">
        <v>246.7664</v>
      </c>
      <c r="I1255" s="0" t="n">
        <v>221.6084</v>
      </c>
      <c r="J1255" s="0" t="n">
        <v>255.647</v>
      </c>
    </row>
    <row r="1256" customFormat="false" ht="12.75" hidden="false" customHeight="false" outlineLevel="0" collapsed="false">
      <c r="A1256" s="0" t="n">
        <v>1253.893</v>
      </c>
      <c r="B1256" s="0" t="n">
        <f aca="false">A1256-'Shorting Summary'!$A$4</f>
        <v>1187.893</v>
      </c>
      <c r="C1256" s="0" t="n">
        <v>333.0711</v>
      </c>
      <c r="D1256" s="0" t="n">
        <v>268.4566</v>
      </c>
      <c r="E1256" s="0" t="n">
        <v>278.5439</v>
      </c>
      <c r="F1256" s="0" t="n">
        <v>255.7777</v>
      </c>
      <c r="G1256" s="0" t="n">
        <v>255.0696</v>
      </c>
      <c r="H1256" s="0" t="n">
        <v>246.7635</v>
      </c>
      <c r="I1256" s="0" t="n">
        <v>221.6453</v>
      </c>
      <c r="J1256" s="0" t="n">
        <v>255.6729</v>
      </c>
    </row>
    <row r="1257" customFormat="false" ht="12.75" hidden="false" customHeight="false" outlineLevel="0" collapsed="false">
      <c r="A1257" s="0" t="n">
        <v>1254.8944</v>
      </c>
      <c r="B1257" s="0" t="n">
        <f aca="false">A1257-'Shorting Summary'!$A$4</f>
        <v>1188.8944</v>
      </c>
      <c r="C1257" s="0" t="n">
        <v>333.0721</v>
      </c>
      <c r="D1257" s="0" t="n">
        <v>268.4423</v>
      </c>
      <c r="E1257" s="0" t="n">
        <v>278.5929</v>
      </c>
      <c r="F1257" s="0" t="n">
        <v>255.8091</v>
      </c>
      <c r="G1257" s="0" t="n">
        <v>255.1146</v>
      </c>
      <c r="H1257" s="0" t="n">
        <v>246.8202</v>
      </c>
      <c r="I1257" s="0" t="n">
        <v>221.6819</v>
      </c>
      <c r="J1257" s="0" t="n">
        <v>255.6874</v>
      </c>
    </row>
    <row r="1258" customFormat="false" ht="12.75" hidden="false" customHeight="false" outlineLevel="0" collapsed="false">
      <c r="A1258" s="0" t="n">
        <v>1255.8959</v>
      </c>
      <c r="B1258" s="0" t="n">
        <f aca="false">A1258-'Shorting Summary'!$A$4</f>
        <v>1189.8959</v>
      </c>
      <c r="C1258" s="0" t="n">
        <v>333.0269</v>
      </c>
      <c r="D1258" s="0" t="n">
        <v>268.4422</v>
      </c>
      <c r="E1258" s="0" t="n">
        <v>278.6292</v>
      </c>
      <c r="F1258" s="0" t="n">
        <v>255.8444</v>
      </c>
      <c r="G1258" s="0" t="n">
        <v>255.1372</v>
      </c>
      <c r="H1258" s="0" t="n">
        <v>246.899</v>
      </c>
      <c r="I1258" s="0" t="n">
        <v>221.7278</v>
      </c>
      <c r="J1258" s="0" t="n">
        <v>255.7029</v>
      </c>
    </row>
    <row r="1259" customFormat="false" ht="12.75" hidden="false" customHeight="false" outlineLevel="0" collapsed="false">
      <c r="A1259" s="0" t="n">
        <v>1256.8973</v>
      </c>
      <c r="B1259" s="0" t="n">
        <f aca="false">A1259-'Shorting Summary'!$A$4</f>
        <v>1190.8973</v>
      </c>
      <c r="C1259" s="0" t="n">
        <v>332.9993</v>
      </c>
      <c r="D1259" s="0" t="n">
        <v>268.446</v>
      </c>
      <c r="E1259" s="0" t="n">
        <v>278.6696</v>
      </c>
      <c r="F1259" s="0" t="n">
        <v>255.8836</v>
      </c>
      <c r="G1259" s="0" t="n">
        <v>255.1792</v>
      </c>
      <c r="H1259" s="0" t="n">
        <v>246.9769</v>
      </c>
      <c r="I1259" s="0" t="n">
        <v>221.7654</v>
      </c>
      <c r="J1259" s="0" t="n">
        <v>255.6887</v>
      </c>
    </row>
    <row r="1260" customFormat="false" ht="12.75" hidden="false" customHeight="false" outlineLevel="0" collapsed="false">
      <c r="A1260" s="0" t="n">
        <v>1257.8888</v>
      </c>
      <c r="B1260" s="0" t="n">
        <f aca="false">A1260-'Shorting Summary'!$A$4</f>
        <v>1191.8888</v>
      </c>
      <c r="C1260" s="0" t="n">
        <v>333.0567</v>
      </c>
      <c r="D1260" s="0" t="n">
        <v>268.4582</v>
      </c>
      <c r="E1260" s="0" t="n">
        <v>278.7251</v>
      </c>
      <c r="F1260" s="0" t="n">
        <v>255.9129</v>
      </c>
      <c r="G1260" s="0" t="n">
        <v>255.2284</v>
      </c>
      <c r="H1260" s="0" t="n">
        <v>247.0279</v>
      </c>
      <c r="I1260" s="0" t="n">
        <v>221.806</v>
      </c>
      <c r="J1260" s="0" t="n">
        <v>255.6941</v>
      </c>
    </row>
    <row r="1261" customFormat="false" ht="12.75" hidden="false" customHeight="false" outlineLevel="0" collapsed="false">
      <c r="A1261" s="0" t="n">
        <v>1258.8902</v>
      </c>
      <c r="B1261" s="0" t="n">
        <f aca="false">A1261-'Shorting Summary'!$A$4</f>
        <v>1192.8902</v>
      </c>
      <c r="C1261" s="0" t="n">
        <v>333.0843</v>
      </c>
      <c r="D1261" s="0" t="n">
        <v>268.4889</v>
      </c>
      <c r="E1261" s="0" t="n">
        <v>278.7328</v>
      </c>
      <c r="F1261" s="0" t="n">
        <v>255.9501</v>
      </c>
      <c r="G1261" s="0" t="n">
        <v>255.25</v>
      </c>
      <c r="H1261" s="0" t="n">
        <v>247.0728</v>
      </c>
      <c r="I1261" s="0" t="n">
        <v>221.845</v>
      </c>
      <c r="J1261" s="0" t="n">
        <v>255.7243</v>
      </c>
    </row>
    <row r="1262" customFormat="false" ht="12.75" hidden="false" customHeight="false" outlineLevel="0" collapsed="false">
      <c r="A1262" s="0" t="n">
        <v>1259.8916</v>
      </c>
      <c r="B1262" s="0" t="n">
        <f aca="false">A1262-'Shorting Summary'!$A$4</f>
        <v>1193.8916</v>
      </c>
      <c r="C1262" s="0" t="n">
        <v>333.0535</v>
      </c>
      <c r="D1262" s="0" t="n">
        <v>268.5313</v>
      </c>
      <c r="E1262" s="0" t="n">
        <v>278.7666</v>
      </c>
      <c r="F1262" s="0" t="n">
        <v>255.992</v>
      </c>
      <c r="G1262" s="0" t="n">
        <v>255.2832</v>
      </c>
      <c r="H1262" s="0" t="n">
        <v>247.143</v>
      </c>
      <c r="I1262" s="0" t="n">
        <v>221.886</v>
      </c>
      <c r="J1262" s="0" t="n">
        <v>255.7393</v>
      </c>
    </row>
    <row r="1263" customFormat="false" ht="12.75" hidden="false" customHeight="false" outlineLevel="0" collapsed="false">
      <c r="A1263" s="0" t="n">
        <v>1260.8931</v>
      </c>
      <c r="B1263" s="0" t="n">
        <f aca="false">A1263-'Shorting Summary'!$A$4</f>
        <v>1194.8931</v>
      </c>
      <c r="C1263" s="0" t="n">
        <v>333.0516</v>
      </c>
      <c r="D1263" s="0" t="n">
        <v>268.5654</v>
      </c>
      <c r="E1263" s="0" t="n">
        <v>278.8201</v>
      </c>
      <c r="F1263" s="0" t="n">
        <v>256.0235</v>
      </c>
      <c r="G1263" s="0" t="n">
        <v>255.3117</v>
      </c>
      <c r="H1263" s="0" t="n">
        <v>247.1984</v>
      </c>
      <c r="I1263" s="0" t="n">
        <v>221.9189</v>
      </c>
      <c r="J1263" s="0" t="n">
        <v>255.7643</v>
      </c>
    </row>
    <row r="1264" customFormat="false" ht="12.75" hidden="false" customHeight="false" outlineLevel="0" collapsed="false">
      <c r="A1264" s="0" t="n">
        <v>1261.8945</v>
      </c>
      <c r="B1264" s="0" t="n">
        <f aca="false">A1264-'Shorting Summary'!$A$4</f>
        <v>1195.8945</v>
      </c>
      <c r="C1264" s="0" t="n">
        <v>333.015</v>
      </c>
      <c r="D1264" s="0" t="n">
        <v>268.5952</v>
      </c>
      <c r="E1264" s="0" t="n">
        <v>278.8588</v>
      </c>
      <c r="F1264" s="0" t="n">
        <v>256.0565</v>
      </c>
      <c r="G1264" s="0" t="n">
        <v>255.3515</v>
      </c>
      <c r="H1264" s="0" t="n">
        <v>247.2441</v>
      </c>
      <c r="I1264" s="0" t="n">
        <v>221.9594</v>
      </c>
      <c r="J1264" s="0" t="n">
        <v>255.7829</v>
      </c>
    </row>
    <row r="1265" customFormat="false" ht="12.75" hidden="false" customHeight="false" outlineLevel="0" collapsed="false">
      <c r="A1265" s="0" t="n">
        <v>1262.896</v>
      </c>
      <c r="B1265" s="0" t="n">
        <f aca="false">A1265-'Shorting Summary'!$A$4</f>
        <v>1196.896</v>
      </c>
      <c r="C1265" s="0" t="n">
        <v>332.9283</v>
      </c>
      <c r="D1265" s="0" t="n">
        <v>268.6209</v>
      </c>
      <c r="E1265" s="0" t="n">
        <v>278.9011</v>
      </c>
      <c r="F1265" s="0" t="n">
        <v>256.0877</v>
      </c>
      <c r="G1265" s="0" t="n">
        <v>255.3766</v>
      </c>
      <c r="H1265" s="0" t="n">
        <v>247.3011</v>
      </c>
      <c r="I1265" s="0" t="n">
        <v>221.9982</v>
      </c>
      <c r="J1265" s="0" t="n">
        <v>255.7905</v>
      </c>
    </row>
    <row r="1266" customFormat="false" ht="12.75" hidden="false" customHeight="false" outlineLevel="0" collapsed="false">
      <c r="A1266" s="0" t="n">
        <v>1263.8874</v>
      </c>
      <c r="B1266" s="0" t="n">
        <f aca="false">A1266-'Shorting Summary'!$A$4</f>
        <v>1197.8874</v>
      </c>
      <c r="C1266" s="0" t="n">
        <v>332.8143</v>
      </c>
      <c r="D1266" s="0" t="n">
        <v>268.6395</v>
      </c>
      <c r="E1266" s="0" t="n">
        <v>278.9319</v>
      </c>
      <c r="F1266" s="0" t="n">
        <v>256.124</v>
      </c>
      <c r="G1266" s="0" t="n">
        <v>255.4231</v>
      </c>
      <c r="H1266" s="0" t="n">
        <v>247.3628</v>
      </c>
      <c r="I1266" s="0" t="n">
        <v>222.0288</v>
      </c>
      <c r="J1266" s="0" t="n">
        <v>255.795</v>
      </c>
    </row>
    <row r="1267" customFormat="false" ht="12.75" hidden="false" customHeight="false" outlineLevel="0" collapsed="false">
      <c r="A1267" s="0" t="n">
        <v>1264.8888</v>
      </c>
      <c r="B1267" s="0" t="n">
        <f aca="false">A1267-'Shorting Summary'!$A$4</f>
        <v>1198.8888</v>
      </c>
      <c r="C1267" s="0" t="n">
        <v>332.7706</v>
      </c>
      <c r="D1267" s="0" t="n">
        <v>268.657</v>
      </c>
      <c r="E1267" s="0" t="n">
        <v>278.9424</v>
      </c>
      <c r="F1267" s="0" t="n">
        <v>256.1577</v>
      </c>
      <c r="G1267" s="0" t="n">
        <v>255.4511</v>
      </c>
      <c r="H1267" s="0" t="n">
        <v>247.3105</v>
      </c>
      <c r="I1267" s="0" t="n">
        <v>222.0682</v>
      </c>
      <c r="J1267" s="0" t="n">
        <v>255.8091</v>
      </c>
    </row>
    <row r="1268" customFormat="false" ht="12.75" hidden="false" customHeight="false" outlineLevel="0" collapsed="false">
      <c r="A1268" s="0" t="n">
        <v>1265.8903</v>
      </c>
      <c r="B1268" s="0" t="n">
        <f aca="false">A1268-'Shorting Summary'!$A$4</f>
        <v>1199.8903</v>
      </c>
      <c r="C1268" s="0" t="n">
        <v>332.7389</v>
      </c>
      <c r="D1268" s="0" t="n">
        <v>268.6894</v>
      </c>
      <c r="E1268" s="0" t="n">
        <v>279.0064</v>
      </c>
      <c r="F1268" s="0" t="n">
        <v>256.1845</v>
      </c>
      <c r="G1268" s="0" t="n">
        <v>255.482</v>
      </c>
      <c r="H1268" s="0" t="n">
        <v>247.2599</v>
      </c>
      <c r="I1268" s="0" t="n">
        <v>222.1029</v>
      </c>
      <c r="J1268" s="0" t="n">
        <v>255.8253</v>
      </c>
    </row>
    <row r="1269" customFormat="false" ht="12.75" hidden="false" customHeight="false" outlineLevel="0" collapsed="false">
      <c r="A1269" s="0" t="n">
        <v>1266.8917</v>
      </c>
      <c r="B1269" s="0" t="n">
        <f aca="false">A1269-'Shorting Summary'!$A$4</f>
        <v>1200.8917</v>
      </c>
      <c r="C1269" s="0" t="n">
        <v>332.711</v>
      </c>
      <c r="D1269" s="0" t="n">
        <v>268.7353</v>
      </c>
      <c r="E1269" s="0" t="n">
        <v>279.0628</v>
      </c>
      <c r="F1269" s="0" t="n">
        <v>256.2238</v>
      </c>
      <c r="G1269" s="0" t="n">
        <v>255.5064</v>
      </c>
      <c r="H1269" s="0" t="n">
        <v>247.3226</v>
      </c>
      <c r="I1269" s="0" t="n">
        <v>222.1382</v>
      </c>
      <c r="J1269" s="0" t="n">
        <v>255.8314</v>
      </c>
    </row>
    <row r="1270" customFormat="false" ht="12.75" hidden="false" customHeight="false" outlineLevel="0" collapsed="false">
      <c r="A1270" s="0" t="n">
        <v>1267.8931</v>
      </c>
      <c r="B1270" s="0" t="n">
        <f aca="false">A1270-'Shorting Summary'!$A$4</f>
        <v>1201.8931</v>
      </c>
      <c r="C1270" s="0" t="n">
        <v>332.7916</v>
      </c>
      <c r="D1270" s="0" t="n">
        <v>268.7637</v>
      </c>
      <c r="E1270" s="0" t="n">
        <v>279.0962</v>
      </c>
      <c r="F1270" s="0" t="n">
        <v>256.2515</v>
      </c>
      <c r="G1270" s="0" t="n">
        <v>255.5495</v>
      </c>
      <c r="H1270" s="0" t="n">
        <v>247.4025</v>
      </c>
      <c r="I1270" s="0" t="n">
        <v>222.1796</v>
      </c>
      <c r="J1270" s="0" t="n">
        <v>255.8464</v>
      </c>
    </row>
    <row r="1271" customFormat="false" ht="12.75" hidden="false" customHeight="false" outlineLevel="0" collapsed="false">
      <c r="A1271" s="0" t="n">
        <v>1268.8946</v>
      </c>
      <c r="B1271" s="0" t="n">
        <f aca="false">A1271-'Shorting Summary'!$A$4</f>
        <v>1202.8946</v>
      </c>
      <c r="C1271" s="0" t="n">
        <v>332.8472</v>
      </c>
      <c r="D1271" s="0" t="n">
        <v>268.7829</v>
      </c>
      <c r="E1271" s="0" t="n">
        <v>279.1478</v>
      </c>
      <c r="F1271" s="0" t="n">
        <v>256.2846</v>
      </c>
      <c r="G1271" s="0" t="n">
        <v>255.5875</v>
      </c>
      <c r="H1271" s="0" t="n">
        <v>247.3822</v>
      </c>
      <c r="I1271" s="0" t="n">
        <v>222.2124</v>
      </c>
      <c r="J1271" s="0" t="n">
        <v>255.8626</v>
      </c>
    </row>
    <row r="1272" customFormat="false" ht="12.75" hidden="false" customHeight="false" outlineLevel="0" collapsed="false">
      <c r="A1272" s="0" t="n">
        <v>1269.896</v>
      </c>
      <c r="B1272" s="0" t="n">
        <f aca="false">A1272-'Shorting Summary'!$A$4</f>
        <v>1203.896</v>
      </c>
      <c r="C1272" s="0" t="n">
        <v>332.8983</v>
      </c>
      <c r="D1272" s="0" t="n">
        <v>268.7894</v>
      </c>
      <c r="E1272" s="0" t="n">
        <v>279.1769</v>
      </c>
      <c r="F1272" s="0" t="n">
        <v>256.31</v>
      </c>
      <c r="G1272" s="0" t="n">
        <v>255.6085</v>
      </c>
      <c r="H1272" s="0" t="n">
        <v>247.3683</v>
      </c>
      <c r="I1272" s="0" t="n">
        <v>222.2498</v>
      </c>
      <c r="J1272" s="0" t="n">
        <v>255.8703</v>
      </c>
    </row>
    <row r="1273" customFormat="false" ht="12.75" hidden="false" customHeight="false" outlineLevel="0" collapsed="false">
      <c r="A1273" s="0" t="n">
        <v>1270.8975</v>
      </c>
      <c r="B1273" s="0" t="n">
        <f aca="false">A1273-'Shorting Summary'!$A$4</f>
        <v>1204.8975</v>
      </c>
      <c r="C1273" s="0" t="n">
        <v>332.9221</v>
      </c>
      <c r="D1273" s="0" t="n">
        <v>268.8022</v>
      </c>
      <c r="E1273" s="0" t="n">
        <v>279.2108</v>
      </c>
      <c r="F1273" s="0" t="n">
        <v>256.3372</v>
      </c>
      <c r="G1273" s="0" t="n">
        <v>255.6382</v>
      </c>
      <c r="H1273" s="0" t="n">
        <v>247.2819</v>
      </c>
      <c r="I1273" s="0" t="n">
        <v>222.2852</v>
      </c>
      <c r="J1273" s="0" t="n">
        <v>255.8825</v>
      </c>
    </row>
    <row r="1274" customFormat="false" ht="12.75" hidden="false" customHeight="false" outlineLevel="0" collapsed="false">
      <c r="A1274" s="0" t="n">
        <v>1271.8889</v>
      </c>
      <c r="B1274" s="0" t="n">
        <f aca="false">A1274-'Shorting Summary'!$A$4</f>
        <v>1205.8889</v>
      </c>
      <c r="C1274" s="0" t="n">
        <v>332.8912</v>
      </c>
      <c r="D1274" s="0" t="n">
        <v>268.8261</v>
      </c>
      <c r="E1274" s="0" t="n">
        <v>279.2706</v>
      </c>
      <c r="F1274" s="0" t="n">
        <v>256.3636</v>
      </c>
      <c r="G1274" s="0" t="n">
        <v>255.6726</v>
      </c>
      <c r="H1274" s="0" t="n">
        <v>247.3112</v>
      </c>
      <c r="I1274" s="0" t="n">
        <v>222.3255</v>
      </c>
      <c r="J1274" s="0" t="n">
        <v>255.8926</v>
      </c>
    </row>
    <row r="1275" customFormat="false" ht="12.75" hidden="false" customHeight="false" outlineLevel="0" collapsed="false">
      <c r="A1275" s="0" t="n">
        <v>1272.8903</v>
      </c>
      <c r="B1275" s="0" t="n">
        <f aca="false">A1275-'Shorting Summary'!$A$4</f>
        <v>1206.8903</v>
      </c>
      <c r="C1275" s="0" t="n">
        <v>332.8526</v>
      </c>
      <c r="D1275" s="0" t="n">
        <v>268.8609</v>
      </c>
      <c r="E1275" s="0" t="n">
        <v>279.3117</v>
      </c>
      <c r="F1275" s="0" t="n">
        <v>256.4017</v>
      </c>
      <c r="G1275" s="0" t="n">
        <v>255.7051</v>
      </c>
      <c r="H1275" s="0" t="n">
        <v>247.2679</v>
      </c>
      <c r="I1275" s="0" t="n">
        <v>222.3624</v>
      </c>
      <c r="J1275" s="0" t="n">
        <v>255.9065</v>
      </c>
    </row>
    <row r="1276" customFormat="false" ht="12.75" hidden="false" customHeight="false" outlineLevel="0" collapsed="false">
      <c r="A1276" s="0" t="n">
        <v>1273.8918</v>
      </c>
      <c r="B1276" s="0" t="n">
        <f aca="false">A1276-'Shorting Summary'!$A$4</f>
        <v>1207.8918</v>
      </c>
      <c r="C1276" s="0" t="n">
        <v>332.7682</v>
      </c>
      <c r="D1276" s="0" t="n">
        <v>268.8851</v>
      </c>
      <c r="E1276" s="0" t="n">
        <v>279.3483</v>
      </c>
      <c r="F1276" s="0" t="n">
        <v>256.4245</v>
      </c>
      <c r="G1276" s="0" t="n">
        <v>255.7359</v>
      </c>
      <c r="H1276" s="0" t="n">
        <v>247.2319</v>
      </c>
      <c r="I1276" s="0" t="n">
        <v>222.3976</v>
      </c>
      <c r="J1276" s="0" t="n">
        <v>255.9106</v>
      </c>
    </row>
    <row r="1277" customFormat="false" ht="12.75" hidden="false" customHeight="false" outlineLevel="0" collapsed="false">
      <c r="A1277" s="0" t="n">
        <v>1274.8932</v>
      </c>
      <c r="B1277" s="0" t="n">
        <f aca="false">A1277-'Shorting Summary'!$A$4</f>
        <v>1208.8932</v>
      </c>
      <c r="C1277" s="0" t="n">
        <v>332.7216</v>
      </c>
      <c r="D1277" s="0" t="n">
        <v>268.9104</v>
      </c>
      <c r="E1277" s="0" t="n">
        <v>279.3702</v>
      </c>
      <c r="F1277" s="0" t="n">
        <v>256.4586</v>
      </c>
      <c r="G1277" s="0" t="n">
        <v>255.7616</v>
      </c>
      <c r="H1277" s="0" t="n">
        <v>247.268</v>
      </c>
      <c r="I1277" s="0" t="n">
        <v>222.4353</v>
      </c>
      <c r="J1277" s="0" t="n">
        <v>255.9218</v>
      </c>
    </row>
    <row r="1278" customFormat="false" ht="12.75" hidden="false" customHeight="false" outlineLevel="0" collapsed="false">
      <c r="A1278" s="0" t="n">
        <v>1275.8946</v>
      </c>
      <c r="B1278" s="0" t="n">
        <f aca="false">A1278-'Shorting Summary'!$A$4</f>
        <v>1209.8946</v>
      </c>
      <c r="C1278" s="0" t="n">
        <v>332.6887</v>
      </c>
      <c r="D1278" s="0" t="n">
        <v>268.9328</v>
      </c>
      <c r="E1278" s="0" t="n">
        <v>279.3918</v>
      </c>
      <c r="F1278" s="0" t="n">
        <v>256.4917</v>
      </c>
      <c r="G1278" s="0" t="n">
        <v>255.7948</v>
      </c>
      <c r="H1278" s="0" t="n">
        <v>247.3733</v>
      </c>
      <c r="I1278" s="0" t="n">
        <v>222.4697</v>
      </c>
      <c r="J1278" s="0" t="n">
        <v>255.9312</v>
      </c>
    </row>
    <row r="1279" customFormat="false" ht="12.75" hidden="false" customHeight="false" outlineLevel="0" collapsed="false">
      <c r="A1279" s="0" t="n">
        <v>1276.8961</v>
      </c>
      <c r="B1279" s="0" t="n">
        <f aca="false">A1279-'Shorting Summary'!$A$4</f>
        <v>1210.8961</v>
      </c>
      <c r="C1279" s="0" t="n">
        <v>332.7263</v>
      </c>
      <c r="D1279" s="0" t="n">
        <v>268.9457</v>
      </c>
      <c r="E1279" s="0" t="n">
        <v>279.4181</v>
      </c>
      <c r="F1279" s="0" t="n">
        <v>256.5168</v>
      </c>
      <c r="G1279" s="0" t="n">
        <v>255.8298</v>
      </c>
      <c r="H1279" s="0" t="n">
        <v>247.4692</v>
      </c>
      <c r="I1279" s="0" t="n">
        <v>222.5068</v>
      </c>
      <c r="J1279" s="0" t="n">
        <v>255.9554</v>
      </c>
    </row>
    <row r="1280" customFormat="false" ht="12.75" hidden="false" customHeight="false" outlineLevel="0" collapsed="false">
      <c r="A1280" s="0" t="n">
        <v>1277.8975</v>
      </c>
      <c r="B1280" s="0" t="n">
        <f aca="false">A1280-'Shorting Summary'!$A$4</f>
        <v>1211.8975</v>
      </c>
      <c r="C1280" s="0" t="n">
        <v>332.6544</v>
      </c>
      <c r="D1280" s="0" t="n">
        <v>268.9424</v>
      </c>
      <c r="E1280" s="0" t="n">
        <v>279.4666</v>
      </c>
      <c r="F1280" s="0" t="n">
        <v>256.5508</v>
      </c>
      <c r="G1280" s="0" t="n">
        <v>255.8595</v>
      </c>
      <c r="H1280" s="0" t="n">
        <v>247.5089</v>
      </c>
      <c r="I1280" s="0" t="n">
        <v>222.5386</v>
      </c>
      <c r="J1280" s="0" t="n">
        <v>255.9678</v>
      </c>
    </row>
    <row r="1281" customFormat="false" ht="12.75" hidden="false" customHeight="false" outlineLevel="0" collapsed="false">
      <c r="A1281" s="0" t="n">
        <v>1278.889</v>
      </c>
      <c r="B1281" s="0" t="n">
        <f aca="false">A1281-'Shorting Summary'!$A$4</f>
        <v>1212.889</v>
      </c>
      <c r="C1281" s="0" t="n">
        <v>332.5824</v>
      </c>
      <c r="D1281" s="0" t="n">
        <v>268.9413</v>
      </c>
      <c r="E1281" s="0" t="n">
        <v>279.5069</v>
      </c>
      <c r="F1281" s="0" t="n">
        <v>256.5795</v>
      </c>
      <c r="G1281" s="0" t="n">
        <v>255.8871</v>
      </c>
      <c r="H1281" s="0" t="n">
        <v>247.5256</v>
      </c>
      <c r="I1281" s="0" t="n">
        <v>222.565</v>
      </c>
      <c r="J1281" s="0" t="n">
        <v>255.9819</v>
      </c>
    </row>
    <row r="1282" customFormat="false" ht="12.75" hidden="false" customHeight="false" outlineLevel="0" collapsed="false">
      <c r="A1282" s="0" t="n">
        <v>1279.8904</v>
      </c>
      <c r="B1282" s="0" t="n">
        <f aca="false">A1282-'Shorting Summary'!$A$4</f>
        <v>1213.8904</v>
      </c>
      <c r="C1282" s="0" t="n">
        <v>332.6711</v>
      </c>
      <c r="D1282" s="0" t="n">
        <v>268.9782</v>
      </c>
      <c r="E1282" s="0" t="n">
        <v>279.5268</v>
      </c>
      <c r="F1282" s="0" t="n">
        <v>256.6062</v>
      </c>
      <c r="G1282" s="0" t="n">
        <v>255.9215</v>
      </c>
      <c r="H1282" s="0" t="n">
        <v>247.5948</v>
      </c>
      <c r="I1282" s="0" t="n">
        <v>222.6033</v>
      </c>
      <c r="J1282" s="0" t="n">
        <v>255.9865</v>
      </c>
    </row>
    <row r="1283" customFormat="false" ht="12.75" hidden="false" customHeight="false" outlineLevel="0" collapsed="false">
      <c r="A1283" s="0" t="n">
        <v>1280.8918</v>
      </c>
      <c r="B1283" s="0" t="n">
        <f aca="false">A1283-'Shorting Summary'!$A$4</f>
        <v>1214.8918</v>
      </c>
      <c r="C1283" s="0" t="n">
        <v>332.7702</v>
      </c>
      <c r="D1283" s="0" t="n">
        <v>269.0038</v>
      </c>
      <c r="E1283" s="0" t="n">
        <v>279.5697</v>
      </c>
      <c r="F1283" s="0" t="n">
        <v>256.6347</v>
      </c>
      <c r="G1283" s="0" t="n">
        <v>255.9507</v>
      </c>
      <c r="H1283" s="0" t="n">
        <v>247.6357</v>
      </c>
      <c r="I1283" s="0" t="n">
        <v>222.6469</v>
      </c>
      <c r="J1283" s="0" t="n">
        <v>256.0193</v>
      </c>
    </row>
    <row r="1284" customFormat="false" ht="12.75" hidden="false" customHeight="false" outlineLevel="0" collapsed="false">
      <c r="A1284" s="0" t="n">
        <v>1281.8933</v>
      </c>
      <c r="B1284" s="0" t="n">
        <f aca="false">A1284-'Shorting Summary'!$A$4</f>
        <v>1215.8933</v>
      </c>
      <c r="C1284" s="0" t="n">
        <v>332.8296</v>
      </c>
      <c r="D1284" s="0" t="n">
        <v>269.0451</v>
      </c>
      <c r="E1284" s="0" t="n">
        <v>279.6078</v>
      </c>
      <c r="F1284" s="0" t="n">
        <v>256.6613</v>
      </c>
      <c r="G1284" s="0" t="n">
        <v>255.9902</v>
      </c>
      <c r="H1284" s="0" t="n">
        <v>247.6898</v>
      </c>
      <c r="I1284" s="0" t="n">
        <v>222.6692</v>
      </c>
      <c r="J1284" s="0" t="n">
        <v>256.0185</v>
      </c>
    </row>
    <row r="1285" customFormat="false" ht="12.75" hidden="false" customHeight="false" outlineLevel="0" collapsed="false">
      <c r="A1285" s="0" t="n">
        <v>1282.8947</v>
      </c>
      <c r="B1285" s="0" t="n">
        <f aca="false">A1285-'Shorting Summary'!$A$4</f>
        <v>1216.8947</v>
      </c>
      <c r="C1285" s="0" t="n">
        <v>332.8332</v>
      </c>
      <c r="D1285" s="0" t="n">
        <v>269.088</v>
      </c>
      <c r="E1285" s="0" t="n">
        <v>279.6475</v>
      </c>
      <c r="F1285" s="0" t="n">
        <v>256.691</v>
      </c>
      <c r="G1285" s="0" t="n">
        <v>256.0206</v>
      </c>
      <c r="H1285" s="0" t="n">
        <v>247.7692</v>
      </c>
      <c r="I1285" s="0" t="n">
        <v>222.7066</v>
      </c>
      <c r="J1285" s="0" t="n">
        <v>256.0253</v>
      </c>
    </row>
    <row r="1286" customFormat="false" ht="12.75" hidden="false" customHeight="false" outlineLevel="0" collapsed="false">
      <c r="A1286" s="0" t="n">
        <v>1283.8962</v>
      </c>
      <c r="B1286" s="0" t="n">
        <f aca="false">A1286-'Shorting Summary'!$A$4</f>
        <v>1217.8962</v>
      </c>
      <c r="C1286" s="0" t="n">
        <v>332.7726</v>
      </c>
      <c r="D1286" s="0" t="n">
        <v>269.1049</v>
      </c>
      <c r="E1286" s="0" t="n">
        <v>279.6701</v>
      </c>
      <c r="F1286" s="0" t="n">
        <v>256.7146</v>
      </c>
      <c r="G1286" s="0" t="n">
        <v>256.0416</v>
      </c>
      <c r="H1286" s="0" t="n">
        <v>247.7787</v>
      </c>
      <c r="I1286" s="0" t="n">
        <v>222.7447</v>
      </c>
      <c r="J1286" s="0" t="n">
        <v>256.0444</v>
      </c>
    </row>
    <row r="1287" customFormat="false" ht="12.75" hidden="false" customHeight="false" outlineLevel="0" collapsed="false">
      <c r="A1287" s="0" t="n">
        <v>1284.8876</v>
      </c>
      <c r="B1287" s="0" t="n">
        <f aca="false">A1287-'Shorting Summary'!$A$4</f>
        <v>1218.8876</v>
      </c>
      <c r="C1287" s="0" t="n">
        <v>332.7651</v>
      </c>
      <c r="D1287" s="0" t="n">
        <v>269.1077</v>
      </c>
      <c r="E1287" s="0" t="n">
        <v>279.687</v>
      </c>
      <c r="F1287" s="0" t="n">
        <v>256.7405</v>
      </c>
      <c r="G1287" s="0" t="n">
        <v>256.0631</v>
      </c>
      <c r="H1287" s="0" t="n">
        <v>247.8402</v>
      </c>
      <c r="I1287" s="0" t="n">
        <v>222.7798</v>
      </c>
      <c r="J1287" s="0" t="n">
        <v>256.0423</v>
      </c>
    </row>
    <row r="1288" customFormat="false" ht="12.75" hidden="false" customHeight="false" outlineLevel="0" collapsed="false">
      <c r="A1288" s="0" t="n">
        <v>1285.889</v>
      </c>
      <c r="B1288" s="0" t="n">
        <f aca="false">A1288-'Shorting Summary'!$A$4</f>
        <v>1219.889</v>
      </c>
      <c r="C1288" s="0" t="n">
        <v>332.7749</v>
      </c>
      <c r="D1288" s="0" t="n">
        <v>269.1371</v>
      </c>
      <c r="E1288" s="0" t="n">
        <v>279.7124</v>
      </c>
      <c r="F1288" s="0" t="n">
        <v>256.7617</v>
      </c>
      <c r="G1288" s="0" t="n">
        <v>256.1086</v>
      </c>
      <c r="H1288" s="0" t="n">
        <v>247.8136</v>
      </c>
      <c r="I1288" s="0" t="n">
        <v>222.8179</v>
      </c>
      <c r="J1288" s="0" t="n">
        <v>256.0609</v>
      </c>
    </row>
    <row r="1289" customFormat="false" ht="12.75" hidden="false" customHeight="false" outlineLevel="0" collapsed="false">
      <c r="A1289" s="0" t="n">
        <v>1286.8905</v>
      </c>
      <c r="B1289" s="0" t="n">
        <f aca="false">A1289-'Shorting Summary'!$A$4</f>
        <v>1220.8905</v>
      </c>
      <c r="C1289" s="0" t="n">
        <v>332.8757</v>
      </c>
      <c r="D1289" s="0" t="n">
        <v>269.1802</v>
      </c>
      <c r="E1289" s="0" t="n">
        <v>279.7226</v>
      </c>
      <c r="F1289" s="0" t="n">
        <v>256.7856</v>
      </c>
      <c r="G1289" s="0" t="n">
        <v>256.1346</v>
      </c>
      <c r="H1289" s="0" t="n">
        <v>247.881</v>
      </c>
      <c r="I1289" s="0" t="n">
        <v>222.8559</v>
      </c>
      <c r="J1289" s="0" t="n">
        <v>256.0665</v>
      </c>
    </row>
    <row r="1290" customFormat="false" ht="12.75" hidden="false" customHeight="false" outlineLevel="0" collapsed="false">
      <c r="A1290" s="0" t="n">
        <v>1287.8919</v>
      </c>
      <c r="B1290" s="0" t="n">
        <f aca="false">A1290-'Shorting Summary'!$A$4</f>
        <v>1221.8919</v>
      </c>
      <c r="C1290" s="0" t="n">
        <v>332.8852</v>
      </c>
      <c r="D1290" s="0" t="n">
        <v>269.212</v>
      </c>
      <c r="E1290" s="0" t="n">
        <v>279.7293</v>
      </c>
      <c r="F1290" s="0" t="n">
        <v>256.8167</v>
      </c>
      <c r="G1290" s="0" t="n">
        <v>256.165</v>
      </c>
      <c r="H1290" s="0" t="n">
        <v>247.9479</v>
      </c>
      <c r="I1290" s="0" t="n">
        <v>222.8949</v>
      </c>
      <c r="J1290" s="0" t="n">
        <v>256.0648</v>
      </c>
    </row>
    <row r="1291" customFormat="false" ht="12.75" hidden="false" customHeight="false" outlineLevel="0" collapsed="false">
      <c r="A1291" s="0" t="n">
        <v>1288.8933</v>
      </c>
      <c r="B1291" s="0" t="n">
        <f aca="false">A1291-'Shorting Summary'!$A$4</f>
        <v>1222.8933</v>
      </c>
      <c r="C1291" s="0" t="n">
        <v>332.7658</v>
      </c>
      <c r="D1291" s="0" t="n">
        <v>269.2511</v>
      </c>
      <c r="E1291" s="0" t="n">
        <v>279.759</v>
      </c>
      <c r="F1291" s="0" t="n">
        <v>256.8352</v>
      </c>
      <c r="G1291" s="0" t="n">
        <v>256.1907</v>
      </c>
      <c r="H1291" s="0" t="n">
        <v>247.9423</v>
      </c>
      <c r="I1291" s="0" t="n">
        <v>222.9291</v>
      </c>
      <c r="J1291" s="0" t="n">
        <v>256.0744</v>
      </c>
    </row>
    <row r="1292" customFormat="false" ht="12.75" hidden="false" customHeight="false" outlineLevel="0" collapsed="false">
      <c r="A1292" s="0" t="n">
        <v>1289.8948</v>
      </c>
      <c r="B1292" s="0" t="n">
        <f aca="false">A1292-'Shorting Summary'!$A$4</f>
        <v>1223.8948</v>
      </c>
      <c r="C1292" s="0" t="n">
        <v>332.7723</v>
      </c>
      <c r="D1292" s="0" t="n">
        <v>269.2994</v>
      </c>
      <c r="E1292" s="0" t="n">
        <v>279.7568</v>
      </c>
      <c r="F1292" s="0" t="n">
        <v>256.865</v>
      </c>
      <c r="G1292" s="0" t="n">
        <v>256.2199</v>
      </c>
      <c r="H1292" s="0" t="n">
        <v>248.0387</v>
      </c>
      <c r="I1292" s="0" t="n">
        <v>222.9664</v>
      </c>
      <c r="J1292" s="0" t="n">
        <v>256.0762</v>
      </c>
    </row>
    <row r="1293" customFormat="false" ht="12.75" hidden="false" customHeight="false" outlineLevel="0" collapsed="false">
      <c r="A1293" s="0" t="n">
        <v>1290.8962</v>
      </c>
      <c r="B1293" s="0" t="n">
        <f aca="false">A1293-'Shorting Summary'!$A$4</f>
        <v>1224.8962</v>
      </c>
      <c r="C1293" s="0" t="n">
        <v>332.7907</v>
      </c>
      <c r="D1293" s="0" t="n">
        <v>269.3411</v>
      </c>
      <c r="E1293" s="0" t="n">
        <v>279.772</v>
      </c>
      <c r="F1293" s="0" t="n">
        <v>256.8803</v>
      </c>
      <c r="G1293" s="0" t="n">
        <v>256.2389</v>
      </c>
      <c r="H1293" s="0" t="n">
        <v>248.0817</v>
      </c>
      <c r="I1293" s="0" t="n">
        <v>222.996</v>
      </c>
      <c r="J1293" s="0" t="n">
        <v>256.0845</v>
      </c>
    </row>
    <row r="1294" customFormat="false" ht="12.75" hidden="false" customHeight="false" outlineLevel="0" collapsed="false">
      <c r="A1294" s="0" t="n">
        <v>1291.8876</v>
      </c>
      <c r="B1294" s="0" t="n">
        <f aca="false">A1294-'Shorting Summary'!$A$4</f>
        <v>1225.8876</v>
      </c>
      <c r="C1294" s="0" t="n">
        <v>332.7718</v>
      </c>
      <c r="D1294" s="0" t="n">
        <v>269.3629</v>
      </c>
      <c r="E1294" s="0" t="n">
        <v>279.773</v>
      </c>
      <c r="F1294" s="0" t="n">
        <v>256.9011</v>
      </c>
      <c r="G1294" s="0" t="n">
        <v>256.2716</v>
      </c>
      <c r="H1294" s="0" t="n">
        <v>248.1378</v>
      </c>
      <c r="I1294" s="0" t="n">
        <v>223.0286</v>
      </c>
      <c r="J1294" s="0" t="n">
        <v>256.0573</v>
      </c>
    </row>
    <row r="1295" customFormat="false" ht="12.75" hidden="false" customHeight="false" outlineLevel="0" collapsed="false">
      <c r="A1295" s="0" t="n">
        <v>1292.8891</v>
      </c>
      <c r="B1295" s="0" t="n">
        <f aca="false">A1295-'Shorting Summary'!$A$4</f>
        <v>1226.8891</v>
      </c>
      <c r="C1295" s="0" t="n">
        <v>332.6657</v>
      </c>
      <c r="D1295" s="0" t="n">
        <v>269.3878</v>
      </c>
      <c r="E1295" s="0" t="n">
        <v>279.7907</v>
      </c>
      <c r="F1295" s="0" t="n">
        <v>256.9168</v>
      </c>
      <c r="G1295" s="0" t="n">
        <v>256.2992</v>
      </c>
      <c r="H1295" s="0" t="n">
        <v>248.1885</v>
      </c>
      <c r="I1295" s="0" t="n">
        <v>223.0685</v>
      </c>
      <c r="J1295" s="0" t="n">
        <v>256.0838</v>
      </c>
    </row>
    <row r="1296" customFormat="false" ht="12.75" hidden="false" customHeight="false" outlineLevel="0" collapsed="false">
      <c r="A1296" s="0" t="n">
        <v>1293.8905</v>
      </c>
      <c r="B1296" s="0" t="n">
        <f aca="false">A1296-'Shorting Summary'!$A$4</f>
        <v>1227.8905</v>
      </c>
      <c r="C1296" s="0" t="n">
        <v>332.5289</v>
      </c>
      <c r="D1296" s="0" t="n">
        <v>269.432</v>
      </c>
      <c r="E1296" s="0" t="n">
        <v>279.809</v>
      </c>
      <c r="F1296" s="0" t="n">
        <v>256.9409</v>
      </c>
      <c r="G1296" s="0" t="n">
        <v>256.3423</v>
      </c>
      <c r="H1296" s="0" t="n">
        <v>248.2549</v>
      </c>
      <c r="I1296" s="0" t="n">
        <v>223.1019</v>
      </c>
      <c r="J1296" s="0" t="n">
        <v>256.0751</v>
      </c>
    </row>
    <row r="1297" customFormat="false" ht="12.75" hidden="false" customHeight="false" outlineLevel="0" collapsed="false">
      <c r="A1297" s="0" t="n">
        <v>1294.892</v>
      </c>
      <c r="B1297" s="0" t="n">
        <f aca="false">A1297-'Shorting Summary'!$A$4</f>
        <v>1228.892</v>
      </c>
      <c r="C1297" s="0" t="n">
        <v>332.4808</v>
      </c>
      <c r="D1297" s="0" t="n">
        <v>269.4511</v>
      </c>
      <c r="E1297" s="0" t="n">
        <v>279.8301</v>
      </c>
      <c r="F1297" s="0" t="n">
        <v>256.9631</v>
      </c>
      <c r="G1297" s="0" t="n">
        <v>256.3634</v>
      </c>
      <c r="H1297" s="0" t="n">
        <v>248.2979</v>
      </c>
      <c r="I1297" s="0" t="n">
        <v>223.1334</v>
      </c>
      <c r="J1297" s="0" t="n">
        <v>256.074</v>
      </c>
    </row>
    <row r="1298" customFormat="false" ht="12.75" hidden="false" customHeight="false" outlineLevel="0" collapsed="false">
      <c r="A1298" s="0" t="n">
        <v>1295.8934</v>
      </c>
      <c r="B1298" s="0" t="n">
        <f aca="false">A1298-'Shorting Summary'!$A$4</f>
        <v>1229.8934</v>
      </c>
      <c r="C1298" s="0" t="n">
        <v>332.4369</v>
      </c>
      <c r="D1298" s="0" t="n">
        <v>269.4694</v>
      </c>
      <c r="E1298" s="0" t="n">
        <v>279.8402</v>
      </c>
      <c r="F1298" s="0" t="n">
        <v>256.9741</v>
      </c>
      <c r="G1298" s="0" t="n">
        <v>256.39</v>
      </c>
      <c r="H1298" s="0" t="n">
        <v>248.3361</v>
      </c>
      <c r="I1298" s="0" t="n">
        <v>223.1668</v>
      </c>
      <c r="J1298" s="0" t="n">
        <v>256.0931</v>
      </c>
    </row>
    <row r="1299" customFormat="false" ht="12.75" hidden="false" customHeight="false" outlineLevel="0" collapsed="false">
      <c r="A1299" s="0" t="n">
        <v>1296.8948</v>
      </c>
      <c r="B1299" s="0" t="n">
        <f aca="false">A1299-'Shorting Summary'!$A$4</f>
        <v>1230.8948</v>
      </c>
      <c r="C1299" s="0" t="n">
        <v>332.3333</v>
      </c>
      <c r="D1299" s="0" t="n">
        <v>269.4921</v>
      </c>
      <c r="E1299" s="0" t="n">
        <v>279.8536</v>
      </c>
      <c r="F1299" s="0" t="n">
        <v>256.9882</v>
      </c>
      <c r="G1299" s="0" t="n">
        <v>256.4224</v>
      </c>
      <c r="H1299" s="0" t="n">
        <v>248.363</v>
      </c>
      <c r="I1299" s="0" t="n">
        <v>223.1999</v>
      </c>
      <c r="J1299" s="0" t="n">
        <v>256.0603</v>
      </c>
    </row>
    <row r="1300" customFormat="false" ht="12.75" hidden="false" customHeight="false" outlineLevel="0" collapsed="false">
      <c r="A1300" s="0" t="n">
        <v>1297.8963</v>
      </c>
      <c r="B1300" s="0" t="n">
        <f aca="false">A1300-'Shorting Summary'!$A$4</f>
        <v>1231.8963</v>
      </c>
      <c r="C1300" s="0" t="n">
        <v>332.1955</v>
      </c>
      <c r="D1300" s="0" t="n">
        <v>269.5142</v>
      </c>
      <c r="E1300" s="0" t="n">
        <v>279.8741</v>
      </c>
      <c r="F1300" s="0" t="n">
        <v>257.0116</v>
      </c>
      <c r="G1300" s="0" t="n">
        <v>256.4445</v>
      </c>
      <c r="H1300" s="0" t="n">
        <v>248.393</v>
      </c>
      <c r="I1300" s="0" t="n">
        <v>223.2363</v>
      </c>
      <c r="J1300" s="0" t="n">
        <v>256.0878</v>
      </c>
    </row>
    <row r="1301" customFormat="false" ht="12.75" hidden="false" customHeight="false" outlineLevel="0" collapsed="false">
      <c r="A1301" s="0" t="n">
        <v>1298.8977</v>
      </c>
      <c r="B1301" s="0" t="n">
        <f aca="false">A1301-'Shorting Summary'!$A$4</f>
        <v>1232.8977</v>
      </c>
      <c r="C1301" s="0" t="n">
        <v>332.0622</v>
      </c>
      <c r="D1301" s="0" t="n">
        <v>269.5398</v>
      </c>
      <c r="E1301" s="0" t="n">
        <v>279.9059</v>
      </c>
      <c r="F1301" s="0" t="n">
        <v>257.0141</v>
      </c>
      <c r="G1301" s="0" t="n">
        <v>256.5196</v>
      </c>
      <c r="H1301" s="0" t="n">
        <v>248.4838</v>
      </c>
      <c r="I1301" s="0" t="n">
        <v>223.2541</v>
      </c>
      <c r="J1301" s="0" t="n">
        <v>256.0087</v>
      </c>
    </row>
    <row r="1302" customFormat="false" ht="12.75" hidden="false" customHeight="false" outlineLevel="0" collapsed="false">
      <c r="A1302" s="0" t="n">
        <v>1299.8891</v>
      </c>
      <c r="B1302" s="0" t="n">
        <f aca="false">A1302-'Shorting Summary'!$A$4</f>
        <v>1233.8891</v>
      </c>
      <c r="C1302" s="0" t="n">
        <v>332.012</v>
      </c>
      <c r="D1302" s="0" t="n">
        <v>269.5905</v>
      </c>
      <c r="E1302" s="0" t="n">
        <v>279.9182</v>
      </c>
      <c r="F1302" s="0" t="n">
        <v>257.0299</v>
      </c>
      <c r="G1302" s="0" t="n">
        <v>256.501</v>
      </c>
      <c r="H1302" s="0" t="n">
        <v>248.4442</v>
      </c>
      <c r="I1302" s="0" t="n">
        <v>223.2969</v>
      </c>
      <c r="J1302" s="0" t="n">
        <v>256.0505</v>
      </c>
    </row>
    <row r="1303" customFormat="false" ht="12.75" hidden="false" customHeight="false" outlineLevel="0" collapsed="false">
      <c r="A1303" s="0" t="n">
        <v>1300.8906</v>
      </c>
      <c r="B1303" s="0" t="n">
        <f aca="false">A1303-'Shorting Summary'!$A$4</f>
        <v>1234.8906</v>
      </c>
      <c r="C1303" s="0" t="n">
        <v>331.8992</v>
      </c>
      <c r="D1303" s="0" t="n">
        <v>269.6164</v>
      </c>
      <c r="E1303" s="0" t="n">
        <v>279.9199</v>
      </c>
      <c r="F1303" s="0" t="n">
        <v>257.0398</v>
      </c>
      <c r="G1303" s="0" t="n">
        <v>256.5123</v>
      </c>
      <c r="H1303" s="0" t="n">
        <v>248.4192</v>
      </c>
      <c r="I1303" s="0" t="n">
        <v>223.3318</v>
      </c>
      <c r="J1303" s="0" t="n">
        <v>256.0536</v>
      </c>
    </row>
    <row r="1304" customFormat="false" ht="12.75" hidden="false" customHeight="false" outlineLevel="0" collapsed="false">
      <c r="A1304" s="0" t="n">
        <v>1301.892</v>
      </c>
      <c r="B1304" s="0" t="n">
        <f aca="false">A1304-'Shorting Summary'!$A$4</f>
        <v>1235.892</v>
      </c>
      <c r="C1304" s="0" t="n">
        <v>331.7751</v>
      </c>
      <c r="D1304" s="0" t="n">
        <v>269.6615</v>
      </c>
      <c r="E1304" s="0" t="n">
        <v>279.9364</v>
      </c>
      <c r="F1304" s="0" t="n">
        <v>257.0552</v>
      </c>
      <c r="G1304" s="0" t="n">
        <v>256.5415</v>
      </c>
      <c r="H1304" s="0" t="n">
        <v>248.4563</v>
      </c>
      <c r="I1304" s="0" t="n">
        <v>223.3688</v>
      </c>
      <c r="J1304" s="0" t="n">
        <v>256.0716</v>
      </c>
    </row>
    <row r="1305" customFormat="false" ht="12.75" hidden="false" customHeight="false" outlineLevel="0" collapsed="false">
      <c r="A1305" s="0" t="n">
        <v>1302.8935</v>
      </c>
      <c r="B1305" s="0" t="n">
        <f aca="false">A1305-'Shorting Summary'!$A$4</f>
        <v>1236.8935</v>
      </c>
      <c r="C1305" s="0" t="n">
        <v>331.7055</v>
      </c>
      <c r="D1305" s="0" t="n">
        <v>269.6888</v>
      </c>
      <c r="E1305" s="0" t="n">
        <v>279.9413</v>
      </c>
      <c r="F1305" s="0" t="n">
        <v>257.0602</v>
      </c>
      <c r="G1305" s="0" t="n">
        <v>256.565</v>
      </c>
      <c r="H1305" s="0" t="n">
        <v>248.3805</v>
      </c>
      <c r="I1305" s="0" t="n">
        <v>223.4032</v>
      </c>
      <c r="J1305" s="0" t="n">
        <v>256.063</v>
      </c>
    </row>
    <row r="1306" customFormat="false" ht="12.75" hidden="false" customHeight="false" outlineLevel="0" collapsed="false">
      <c r="A1306" s="0" t="n">
        <v>1303.8949</v>
      </c>
      <c r="B1306" s="0" t="n">
        <f aca="false">A1306-'Shorting Summary'!$A$4</f>
        <v>1237.8949</v>
      </c>
      <c r="C1306" s="0" t="n">
        <v>331.6852</v>
      </c>
      <c r="D1306" s="0" t="n">
        <v>269.7135</v>
      </c>
      <c r="E1306" s="0" t="n">
        <v>279.9483</v>
      </c>
      <c r="F1306" s="0" t="n">
        <v>257.0724</v>
      </c>
      <c r="G1306" s="0" t="n">
        <v>256.5884</v>
      </c>
      <c r="H1306" s="0" t="n">
        <v>248.3737</v>
      </c>
      <c r="I1306" s="0" t="n">
        <v>223.4333</v>
      </c>
      <c r="J1306" s="0" t="n">
        <v>256.0541</v>
      </c>
    </row>
    <row r="1307" customFormat="false" ht="12.75" hidden="false" customHeight="false" outlineLevel="0" collapsed="false">
      <c r="A1307" s="0" t="n">
        <v>1304.8963</v>
      </c>
      <c r="B1307" s="0" t="n">
        <f aca="false">A1307-'Shorting Summary'!$A$4</f>
        <v>1238.8963</v>
      </c>
      <c r="C1307" s="0" t="n">
        <v>331.6154</v>
      </c>
      <c r="D1307" s="0" t="n">
        <v>269.7325</v>
      </c>
      <c r="E1307" s="0" t="n">
        <v>279.9524</v>
      </c>
      <c r="F1307" s="0" t="n">
        <v>257.089</v>
      </c>
      <c r="G1307" s="0" t="n">
        <v>256.6111</v>
      </c>
      <c r="H1307" s="0" t="n">
        <v>248.4143</v>
      </c>
      <c r="I1307" s="0" t="n">
        <v>223.4573</v>
      </c>
      <c r="J1307" s="0" t="n">
        <v>256.0522</v>
      </c>
    </row>
    <row r="1308" customFormat="false" ht="12.75" hidden="false" customHeight="false" outlineLevel="0" collapsed="false">
      <c r="A1308" s="0" t="n">
        <v>1305.8878</v>
      </c>
      <c r="B1308" s="0" t="n">
        <f aca="false">A1308-'Shorting Summary'!$A$4</f>
        <v>1239.8878</v>
      </c>
      <c r="C1308" s="0" t="n">
        <v>331.6546</v>
      </c>
      <c r="D1308" s="0" t="n">
        <v>269.7594</v>
      </c>
      <c r="E1308" s="0" t="n">
        <v>279.9678</v>
      </c>
      <c r="F1308" s="0" t="n">
        <v>257.0975</v>
      </c>
      <c r="G1308" s="0" t="n">
        <v>256.6359</v>
      </c>
      <c r="H1308" s="0" t="n">
        <v>248.4945</v>
      </c>
      <c r="I1308" s="0" t="n">
        <v>223.4969</v>
      </c>
      <c r="J1308" s="0" t="n">
        <v>256.0661</v>
      </c>
    </row>
    <row r="1309" customFormat="false" ht="12.75" hidden="false" customHeight="false" outlineLevel="0" collapsed="false">
      <c r="A1309" s="0" t="n">
        <v>1306.8892</v>
      </c>
      <c r="B1309" s="0" t="n">
        <f aca="false">A1309-'Shorting Summary'!$A$4</f>
        <v>1240.8892</v>
      </c>
      <c r="C1309" s="0" t="n">
        <v>331.7025</v>
      </c>
      <c r="D1309" s="0" t="n">
        <v>269.7677</v>
      </c>
      <c r="E1309" s="0" t="n">
        <v>279.9706</v>
      </c>
      <c r="F1309" s="0" t="n">
        <v>257.111</v>
      </c>
      <c r="G1309" s="0" t="n">
        <v>256.6624</v>
      </c>
      <c r="H1309" s="0" t="n">
        <v>248.5341</v>
      </c>
      <c r="I1309" s="0" t="n">
        <v>223.5237</v>
      </c>
      <c r="J1309" s="0" t="n">
        <v>256.071</v>
      </c>
    </row>
    <row r="1310" customFormat="false" ht="12.75" hidden="false" customHeight="false" outlineLevel="0" collapsed="false">
      <c r="A1310" s="0" t="n">
        <v>1307.8907</v>
      </c>
      <c r="B1310" s="0" t="n">
        <f aca="false">A1310-'Shorting Summary'!$A$4</f>
        <v>1241.8907</v>
      </c>
      <c r="C1310" s="0" t="n">
        <v>331.7198</v>
      </c>
      <c r="D1310" s="0" t="n">
        <v>269.7757</v>
      </c>
      <c r="E1310" s="0" t="n">
        <v>279.9755</v>
      </c>
      <c r="F1310" s="0" t="n">
        <v>257.1221</v>
      </c>
      <c r="G1310" s="0" t="n">
        <v>256.686</v>
      </c>
      <c r="H1310" s="0" t="n">
        <v>248.6013</v>
      </c>
      <c r="I1310" s="0" t="n">
        <v>223.5472</v>
      </c>
      <c r="J1310" s="0" t="n">
        <v>256.0601</v>
      </c>
    </row>
    <row r="1311" customFormat="false" ht="12.75" hidden="false" customHeight="false" outlineLevel="0" collapsed="false">
      <c r="A1311" s="0" t="n">
        <v>1308.8921</v>
      </c>
      <c r="B1311" s="0" t="n">
        <f aca="false">A1311-'Shorting Summary'!$A$4</f>
        <v>1242.8921</v>
      </c>
      <c r="C1311" s="0" t="n">
        <v>331.7217</v>
      </c>
      <c r="D1311" s="0" t="n">
        <v>269.7893</v>
      </c>
      <c r="E1311" s="0" t="n">
        <v>279.9883</v>
      </c>
      <c r="F1311" s="0" t="n">
        <v>257.1331</v>
      </c>
      <c r="G1311" s="0" t="n">
        <v>256.7067</v>
      </c>
      <c r="H1311" s="0" t="n">
        <v>248.5899</v>
      </c>
      <c r="I1311" s="0" t="n">
        <v>223.581</v>
      </c>
      <c r="J1311" s="0" t="n">
        <v>256.0718</v>
      </c>
    </row>
    <row r="1312" customFormat="false" ht="12.75" hidden="false" customHeight="false" outlineLevel="0" collapsed="false">
      <c r="A1312" s="0" t="n">
        <v>1309.8935</v>
      </c>
      <c r="B1312" s="0" t="n">
        <f aca="false">A1312-'Shorting Summary'!$A$4</f>
        <v>1243.8935</v>
      </c>
      <c r="C1312" s="0" t="n">
        <v>331.7224</v>
      </c>
      <c r="D1312" s="0" t="n">
        <v>269.8167</v>
      </c>
      <c r="E1312" s="0" t="n">
        <v>279.9962</v>
      </c>
      <c r="F1312" s="0" t="n">
        <v>257.153</v>
      </c>
      <c r="G1312" s="0" t="n">
        <v>256.728</v>
      </c>
      <c r="H1312" s="0" t="n">
        <v>248.6042</v>
      </c>
      <c r="I1312" s="0" t="n">
        <v>223.608</v>
      </c>
      <c r="J1312" s="0" t="n">
        <v>256.0714</v>
      </c>
    </row>
    <row r="1313" customFormat="false" ht="12.75" hidden="false" customHeight="false" outlineLevel="0" collapsed="false">
      <c r="A1313" s="0" t="n">
        <v>1310.895</v>
      </c>
      <c r="B1313" s="0" t="n">
        <f aca="false">A1313-'Shorting Summary'!$A$4</f>
        <v>1244.895</v>
      </c>
      <c r="C1313" s="0" t="n">
        <v>331.7115</v>
      </c>
      <c r="D1313" s="0" t="n">
        <v>269.8418</v>
      </c>
      <c r="E1313" s="0" t="n">
        <v>280.0012</v>
      </c>
      <c r="F1313" s="0" t="n">
        <v>257.1616</v>
      </c>
      <c r="G1313" s="0" t="n">
        <v>256.7459</v>
      </c>
      <c r="H1313" s="0" t="n">
        <v>248.6959</v>
      </c>
      <c r="I1313" s="0" t="n">
        <v>223.6444</v>
      </c>
      <c r="J1313" s="0" t="n">
        <v>256.0776</v>
      </c>
    </row>
    <row r="1314" customFormat="false" ht="12.75" hidden="false" customHeight="false" outlineLevel="0" collapsed="false">
      <c r="A1314" s="0" t="n">
        <v>1311.8964</v>
      </c>
      <c r="B1314" s="0" t="n">
        <f aca="false">A1314-'Shorting Summary'!$A$4</f>
        <v>1245.8964</v>
      </c>
      <c r="C1314" s="0" t="n">
        <v>331.7233</v>
      </c>
      <c r="D1314" s="0" t="n">
        <v>269.8542</v>
      </c>
      <c r="E1314" s="0" t="n">
        <v>280.009</v>
      </c>
      <c r="F1314" s="0" t="n">
        <v>257.1718</v>
      </c>
      <c r="G1314" s="0" t="n">
        <v>256.7678</v>
      </c>
      <c r="H1314" s="0" t="n">
        <v>248.681</v>
      </c>
      <c r="I1314" s="0" t="n">
        <v>223.6728</v>
      </c>
      <c r="J1314" s="0" t="n">
        <v>256.0626</v>
      </c>
    </row>
    <row r="1315" customFormat="false" ht="12.75" hidden="false" customHeight="false" outlineLevel="0" collapsed="false">
      <c r="A1315" s="0" t="n">
        <v>1312.8878</v>
      </c>
      <c r="B1315" s="0" t="n">
        <f aca="false">A1315-'Shorting Summary'!$A$4</f>
        <v>1246.8878</v>
      </c>
      <c r="C1315" s="0" t="n">
        <v>331.6898</v>
      </c>
      <c r="D1315" s="0" t="n">
        <v>269.8541</v>
      </c>
      <c r="E1315" s="0" t="n">
        <v>280.02</v>
      </c>
      <c r="F1315" s="0" t="n">
        <v>257.1845</v>
      </c>
      <c r="G1315" s="0" t="n">
        <v>256.7786</v>
      </c>
      <c r="H1315" s="0" t="n">
        <v>248.6797</v>
      </c>
      <c r="I1315" s="0" t="n">
        <v>223.7074</v>
      </c>
      <c r="J1315" s="0" t="n">
        <v>256.0778</v>
      </c>
    </row>
    <row r="1316" customFormat="false" ht="12.75" hidden="false" customHeight="false" outlineLevel="0" collapsed="false">
      <c r="A1316" s="0" t="n">
        <v>1313.8893</v>
      </c>
      <c r="B1316" s="0" t="n">
        <f aca="false">A1316-'Shorting Summary'!$A$4</f>
        <v>1247.8893</v>
      </c>
      <c r="C1316" s="0" t="n">
        <v>331.6748</v>
      </c>
      <c r="D1316" s="0" t="n">
        <v>269.868</v>
      </c>
      <c r="E1316" s="0" t="n">
        <v>280.023</v>
      </c>
      <c r="F1316" s="0" t="n">
        <v>257.1988</v>
      </c>
      <c r="G1316" s="0" t="n">
        <v>256.7974</v>
      </c>
      <c r="H1316" s="0" t="n">
        <v>248.7278</v>
      </c>
      <c r="I1316" s="0" t="n">
        <v>223.7407</v>
      </c>
      <c r="J1316" s="0" t="n">
        <v>256.0924</v>
      </c>
    </row>
    <row r="1317" customFormat="false" ht="12.75" hidden="false" customHeight="false" outlineLevel="0" collapsed="false">
      <c r="A1317" s="0" t="n">
        <v>1314.8907</v>
      </c>
      <c r="B1317" s="0" t="n">
        <f aca="false">A1317-'Shorting Summary'!$A$4</f>
        <v>1248.8907</v>
      </c>
      <c r="C1317" s="0" t="n">
        <v>331.7082</v>
      </c>
      <c r="D1317" s="0" t="n">
        <v>269.8866</v>
      </c>
      <c r="E1317" s="0" t="n">
        <v>280.0387</v>
      </c>
      <c r="F1317" s="0" t="n">
        <v>257.2163</v>
      </c>
      <c r="G1317" s="0" t="n">
        <v>256.8232</v>
      </c>
      <c r="H1317" s="0" t="n">
        <v>248.6329</v>
      </c>
      <c r="I1317" s="0" t="n">
        <v>223.7745</v>
      </c>
      <c r="J1317" s="0" t="n">
        <v>256.0963</v>
      </c>
    </row>
    <row r="1318" customFormat="false" ht="12.75" hidden="false" customHeight="false" outlineLevel="0" collapsed="false">
      <c r="A1318" s="0" t="n">
        <v>1315.8922</v>
      </c>
      <c r="B1318" s="0" t="n">
        <f aca="false">A1318-'Shorting Summary'!$A$4</f>
        <v>1249.8922</v>
      </c>
      <c r="C1318" s="0" t="n">
        <v>331.7657</v>
      </c>
      <c r="D1318" s="0" t="n">
        <v>269.9077</v>
      </c>
      <c r="E1318" s="0" t="n">
        <v>280.056</v>
      </c>
      <c r="F1318" s="0" t="n">
        <v>257.2303</v>
      </c>
      <c r="G1318" s="0" t="n">
        <v>256.8426</v>
      </c>
      <c r="H1318" s="0" t="n">
        <v>248.6571</v>
      </c>
      <c r="I1318" s="0" t="n">
        <v>223.8086</v>
      </c>
      <c r="J1318" s="0" t="n">
        <v>256.1124</v>
      </c>
    </row>
    <row r="1319" customFormat="false" ht="12.75" hidden="false" customHeight="false" outlineLevel="0" collapsed="false">
      <c r="A1319" s="0" t="n">
        <v>1316.8936</v>
      </c>
      <c r="B1319" s="0" t="n">
        <f aca="false">A1319-'Shorting Summary'!$A$4</f>
        <v>1250.8936</v>
      </c>
      <c r="C1319" s="0" t="n">
        <v>331.8755</v>
      </c>
      <c r="D1319" s="0" t="n">
        <v>269.9174</v>
      </c>
      <c r="E1319" s="0" t="n">
        <v>280.0758</v>
      </c>
      <c r="F1319" s="0" t="n">
        <v>257.2468</v>
      </c>
      <c r="G1319" s="0" t="n">
        <v>256.8802</v>
      </c>
      <c r="H1319" s="0" t="n">
        <v>248.7511</v>
      </c>
      <c r="I1319" s="0" t="n">
        <v>223.8466</v>
      </c>
      <c r="J1319" s="0" t="n">
        <v>256.1158</v>
      </c>
    </row>
    <row r="1320" customFormat="false" ht="12.75" hidden="false" customHeight="false" outlineLevel="0" collapsed="false">
      <c r="A1320" s="0" t="n">
        <v>1317.895</v>
      </c>
      <c r="B1320" s="0" t="n">
        <f aca="false">A1320-'Shorting Summary'!$A$4</f>
        <v>1251.895</v>
      </c>
      <c r="C1320" s="0" t="n">
        <v>331.9317</v>
      </c>
      <c r="D1320" s="0" t="n">
        <v>269.9271</v>
      </c>
      <c r="E1320" s="0" t="n">
        <v>280.1094</v>
      </c>
      <c r="F1320" s="0" t="n">
        <v>257.2697</v>
      </c>
      <c r="G1320" s="0" t="n">
        <v>256.8993</v>
      </c>
      <c r="H1320" s="0" t="n">
        <v>248.8245</v>
      </c>
      <c r="I1320" s="0" t="n">
        <v>223.8862</v>
      </c>
      <c r="J1320" s="0" t="n">
        <v>256.1277</v>
      </c>
    </row>
    <row r="1321" customFormat="false" ht="12.75" hidden="false" customHeight="false" outlineLevel="0" collapsed="false">
      <c r="A1321" s="0" t="n">
        <v>1318.8965</v>
      </c>
      <c r="B1321" s="0" t="n">
        <f aca="false">A1321-'Shorting Summary'!$A$4</f>
        <v>1252.8965</v>
      </c>
      <c r="C1321" s="0" t="n">
        <v>331.9236</v>
      </c>
      <c r="D1321" s="0" t="n">
        <v>269.9294</v>
      </c>
      <c r="E1321" s="0" t="n">
        <v>280.1338</v>
      </c>
      <c r="F1321" s="0" t="n">
        <v>257.2846</v>
      </c>
      <c r="G1321" s="0" t="n">
        <v>256.9307</v>
      </c>
      <c r="H1321" s="0" t="n">
        <v>248.8466</v>
      </c>
      <c r="I1321" s="0" t="n">
        <v>223.9203</v>
      </c>
      <c r="J1321" s="0" t="n">
        <v>256.1408</v>
      </c>
    </row>
    <row r="1322" customFormat="false" ht="12.75" hidden="false" customHeight="false" outlineLevel="0" collapsed="false">
      <c r="A1322" s="0" t="n">
        <v>1319.8979</v>
      </c>
      <c r="B1322" s="0" t="n">
        <f aca="false">A1322-'Shorting Summary'!$A$4</f>
        <v>1253.8979</v>
      </c>
      <c r="C1322" s="0" t="n">
        <v>331.947</v>
      </c>
      <c r="D1322" s="0" t="n">
        <v>269.9482</v>
      </c>
      <c r="E1322" s="0" t="n">
        <v>280.1652</v>
      </c>
      <c r="F1322" s="0" t="n">
        <v>257.3023</v>
      </c>
      <c r="G1322" s="0" t="n">
        <v>256.9516</v>
      </c>
      <c r="H1322" s="0" t="n">
        <v>248.9058</v>
      </c>
      <c r="I1322" s="0" t="n">
        <v>223.9527</v>
      </c>
      <c r="J1322" s="0" t="n">
        <v>256.1444</v>
      </c>
    </row>
    <row r="1323" customFormat="false" ht="12.75" hidden="false" customHeight="false" outlineLevel="0" collapsed="false">
      <c r="A1323" s="0" t="n">
        <v>1320.8893</v>
      </c>
      <c r="B1323" s="0" t="n">
        <f aca="false">A1323-'Shorting Summary'!$A$4</f>
        <v>1254.8893</v>
      </c>
      <c r="C1323" s="0" t="n">
        <v>331.9997</v>
      </c>
      <c r="D1323" s="0" t="n">
        <v>269.9578</v>
      </c>
      <c r="E1323" s="0" t="n">
        <v>280.1757</v>
      </c>
      <c r="F1323" s="0" t="n">
        <v>257.3263</v>
      </c>
      <c r="G1323" s="0" t="n">
        <v>256.973</v>
      </c>
      <c r="H1323" s="0" t="n">
        <v>248.9357</v>
      </c>
      <c r="I1323" s="0" t="n">
        <v>223.9893</v>
      </c>
      <c r="J1323" s="0" t="n">
        <v>256.1487</v>
      </c>
    </row>
    <row r="1324" customFormat="false" ht="12.75" hidden="false" customHeight="false" outlineLevel="0" collapsed="false">
      <c r="A1324" s="0" t="n">
        <v>1321.8908</v>
      </c>
      <c r="B1324" s="0" t="n">
        <f aca="false">A1324-'Shorting Summary'!$A$4</f>
        <v>1255.8908</v>
      </c>
      <c r="C1324" s="0" t="n">
        <v>332.1618</v>
      </c>
      <c r="D1324" s="0" t="n">
        <v>269.9717</v>
      </c>
      <c r="E1324" s="0" t="n">
        <v>280.1942</v>
      </c>
      <c r="F1324" s="0" t="n">
        <v>257.3473</v>
      </c>
      <c r="G1324" s="0" t="n">
        <v>257.0113</v>
      </c>
      <c r="H1324" s="0" t="n">
        <v>248.9343</v>
      </c>
      <c r="I1324" s="0" t="n">
        <v>224.0295</v>
      </c>
      <c r="J1324" s="0" t="n">
        <v>256.1693</v>
      </c>
    </row>
    <row r="1325" customFormat="false" ht="12.75" hidden="false" customHeight="false" outlineLevel="0" collapsed="false">
      <c r="A1325" s="0" t="n">
        <v>1322.8922</v>
      </c>
      <c r="B1325" s="0" t="n">
        <f aca="false">A1325-'Shorting Summary'!$A$4</f>
        <v>1256.8922</v>
      </c>
      <c r="C1325" s="0" t="n">
        <v>332.2392</v>
      </c>
      <c r="D1325" s="0" t="n">
        <v>269.9755</v>
      </c>
      <c r="E1325" s="0" t="n">
        <v>280.2007</v>
      </c>
      <c r="F1325" s="0" t="n">
        <v>257.3632</v>
      </c>
      <c r="G1325" s="0" t="n">
        <v>257.0184</v>
      </c>
      <c r="H1325" s="0" t="n">
        <v>248.9552</v>
      </c>
      <c r="I1325" s="0" t="n">
        <v>224.0663</v>
      </c>
      <c r="J1325" s="0" t="n">
        <v>256.1794</v>
      </c>
    </row>
    <row r="1326" customFormat="false" ht="12.75" hidden="false" customHeight="false" outlineLevel="0" collapsed="false">
      <c r="A1326" s="0" t="n">
        <v>1323.8937</v>
      </c>
      <c r="B1326" s="0" t="n">
        <f aca="false">A1326-'Shorting Summary'!$A$4</f>
        <v>1257.8937</v>
      </c>
      <c r="C1326" s="0" t="n">
        <v>332.307</v>
      </c>
      <c r="D1326" s="0" t="n">
        <v>269.983</v>
      </c>
      <c r="E1326" s="0" t="n">
        <v>280.2295</v>
      </c>
      <c r="F1326" s="0" t="n">
        <v>257.3939</v>
      </c>
      <c r="G1326" s="0" t="n">
        <v>257.0446</v>
      </c>
      <c r="H1326" s="0" t="n">
        <v>249.0245</v>
      </c>
      <c r="I1326" s="0" t="n">
        <v>224.1019</v>
      </c>
      <c r="J1326" s="0" t="n">
        <v>256.1829</v>
      </c>
    </row>
    <row r="1327" customFormat="false" ht="12.75" hidden="false" customHeight="false" outlineLevel="0" collapsed="false">
      <c r="A1327" s="0" t="n">
        <v>1324.8951</v>
      </c>
      <c r="B1327" s="0" t="n">
        <f aca="false">A1327-'Shorting Summary'!$A$4</f>
        <v>1258.8951</v>
      </c>
      <c r="C1327" s="0" t="n">
        <v>332.3504</v>
      </c>
      <c r="D1327" s="0" t="n">
        <v>269.9959</v>
      </c>
      <c r="E1327" s="0" t="n">
        <v>280.2322</v>
      </c>
      <c r="F1327" s="0" t="n">
        <v>257.4275</v>
      </c>
      <c r="G1327" s="0" t="n">
        <v>257.0703</v>
      </c>
      <c r="H1327" s="0" t="n">
        <v>248.986</v>
      </c>
      <c r="I1327" s="0" t="n">
        <v>224.1379</v>
      </c>
      <c r="J1327" s="0" t="n">
        <v>256.1859</v>
      </c>
    </row>
    <row r="1328" customFormat="false" ht="12.75" hidden="false" customHeight="false" outlineLevel="0" collapsed="false">
      <c r="A1328" s="0" t="n">
        <v>1325.8965</v>
      </c>
      <c r="B1328" s="0" t="n">
        <f aca="false">A1328-'Shorting Summary'!$A$4</f>
        <v>1259.8965</v>
      </c>
      <c r="C1328" s="0" t="n">
        <v>332.4669</v>
      </c>
      <c r="D1328" s="0" t="n">
        <v>269.9988</v>
      </c>
      <c r="E1328" s="0" t="n">
        <v>280.2339</v>
      </c>
      <c r="F1328" s="0" t="n">
        <v>257.451</v>
      </c>
      <c r="G1328" s="0" t="n">
        <v>257.0967</v>
      </c>
      <c r="H1328" s="0" t="n">
        <v>249.0006</v>
      </c>
      <c r="I1328" s="0" t="n">
        <v>224.1763</v>
      </c>
      <c r="J1328" s="0" t="n">
        <v>256.2136</v>
      </c>
    </row>
    <row r="1329" customFormat="false" ht="12.75" hidden="false" customHeight="false" outlineLevel="0" collapsed="false">
      <c r="A1329" s="0" t="n">
        <v>1326.888</v>
      </c>
      <c r="B1329" s="0" t="n">
        <f aca="false">A1329-'Shorting Summary'!$A$4</f>
        <v>1260.888</v>
      </c>
      <c r="C1329" s="0" t="n">
        <v>332.5607</v>
      </c>
      <c r="D1329" s="0" t="n">
        <v>270.0261</v>
      </c>
      <c r="E1329" s="0" t="n">
        <v>280.2319</v>
      </c>
      <c r="F1329" s="0" t="n">
        <v>257.4733</v>
      </c>
      <c r="G1329" s="0" t="n">
        <v>257.1235</v>
      </c>
      <c r="H1329" s="0" t="n">
        <v>249.0209</v>
      </c>
      <c r="I1329" s="0" t="n">
        <v>224.2158</v>
      </c>
      <c r="J1329" s="0" t="n">
        <v>256.2282</v>
      </c>
    </row>
    <row r="1330" customFormat="false" ht="12.75" hidden="false" customHeight="false" outlineLevel="0" collapsed="false">
      <c r="A1330" s="0" t="n">
        <v>1327.8894</v>
      </c>
      <c r="B1330" s="0" t="n">
        <f aca="false">A1330-'Shorting Summary'!$A$4</f>
        <v>1261.8894</v>
      </c>
      <c r="C1330" s="0" t="n">
        <v>332.7645</v>
      </c>
      <c r="D1330" s="0" t="n">
        <v>270.0451</v>
      </c>
      <c r="E1330" s="0" t="n">
        <v>280.2582</v>
      </c>
      <c r="F1330" s="0" t="n">
        <v>257.5083</v>
      </c>
      <c r="G1330" s="0" t="n">
        <v>257.14</v>
      </c>
      <c r="H1330" s="0" t="n">
        <v>249.1189</v>
      </c>
      <c r="I1330" s="0" t="n">
        <v>224.2503</v>
      </c>
      <c r="J1330" s="0" t="n">
        <v>256.2501</v>
      </c>
    </row>
    <row r="1331" customFormat="false" ht="12.75" hidden="false" customHeight="false" outlineLevel="0" collapsed="false">
      <c r="A1331" s="0" t="n">
        <v>1328.8909</v>
      </c>
      <c r="B1331" s="0" t="n">
        <f aca="false">A1331-'Shorting Summary'!$A$4</f>
        <v>1262.8909</v>
      </c>
      <c r="C1331" s="0" t="n">
        <v>332.8926</v>
      </c>
      <c r="D1331" s="0" t="n">
        <v>270.0599</v>
      </c>
      <c r="E1331" s="0" t="n">
        <v>280.2901</v>
      </c>
      <c r="F1331" s="0" t="n">
        <v>257.533</v>
      </c>
      <c r="G1331" s="0" t="n">
        <v>257.1608</v>
      </c>
      <c r="H1331" s="0" t="n">
        <v>249.062</v>
      </c>
      <c r="I1331" s="0" t="n">
        <v>224.2858</v>
      </c>
      <c r="J1331" s="0" t="n">
        <v>256.2521</v>
      </c>
    </row>
    <row r="1332" customFormat="false" ht="12.75" hidden="false" customHeight="false" outlineLevel="0" collapsed="false">
      <c r="A1332" s="0" t="n">
        <v>1329.8923</v>
      </c>
      <c r="B1332" s="0" t="n">
        <f aca="false">A1332-'Shorting Summary'!$A$4</f>
        <v>1263.8923</v>
      </c>
      <c r="C1332" s="0" t="n">
        <v>332.9336</v>
      </c>
      <c r="D1332" s="0" t="n">
        <v>270.0819</v>
      </c>
      <c r="E1332" s="0" t="n">
        <v>280.3296</v>
      </c>
      <c r="F1332" s="0" t="n">
        <v>257.5568</v>
      </c>
      <c r="G1332" s="0" t="n">
        <v>257.1899</v>
      </c>
      <c r="H1332" s="0" t="n">
        <v>249.141</v>
      </c>
      <c r="I1332" s="0" t="n">
        <v>224.3335</v>
      </c>
      <c r="J1332" s="0" t="n">
        <v>256.2936</v>
      </c>
    </row>
    <row r="1333" customFormat="false" ht="12.75" hidden="false" customHeight="false" outlineLevel="0" collapsed="false">
      <c r="A1333" s="0" t="n">
        <v>1330.8937</v>
      </c>
      <c r="B1333" s="0" t="n">
        <f aca="false">A1333-'Shorting Summary'!$A$4</f>
        <v>1264.8937</v>
      </c>
      <c r="C1333" s="0" t="n">
        <v>332.919</v>
      </c>
      <c r="D1333" s="0" t="n">
        <v>270.1145</v>
      </c>
      <c r="E1333" s="0" t="n">
        <v>280.358</v>
      </c>
      <c r="F1333" s="0" t="n">
        <v>257.5858</v>
      </c>
      <c r="G1333" s="0" t="n">
        <v>257.2122</v>
      </c>
      <c r="H1333" s="0" t="n">
        <v>249.1793</v>
      </c>
      <c r="I1333" s="0" t="n">
        <v>224.3727</v>
      </c>
      <c r="J1333" s="0" t="n">
        <v>256.2879</v>
      </c>
    </row>
    <row r="1334" customFormat="false" ht="12.75" hidden="false" customHeight="false" outlineLevel="0" collapsed="false">
      <c r="A1334" s="0" t="n">
        <v>1331.8952</v>
      </c>
      <c r="B1334" s="0" t="n">
        <f aca="false">A1334-'Shorting Summary'!$A$4</f>
        <v>1265.8952</v>
      </c>
      <c r="C1334" s="0" t="n">
        <v>333.0117</v>
      </c>
      <c r="D1334" s="0" t="n">
        <v>270.1334</v>
      </c>
      <c r="E1334" s="0" t="n">
        <v>280.3833</v>
      </c>
      <c r="F1334" s="0" t="n">
        <v>257.6167</v>
      </c>
      <c r="G1334" s="0" t="n">
        <v>257.2419</v>
      </c>
      <c r="H1334" s="0" t="n">
        <v>249.1432</v>
      </c>
      <c r="I1334" s="0" t="n">
        <v>224.4152</v>
      </c>
      <c r="J1334" s="0" t="n">
        <v>256.3167</v>
      </c>
    </row>
    <row r="1335" customFormat="false" ht="12.75" hidden="false" customHeight="false" outlineLevel="0" collapsed="false">
      <c r="A1335" s="0" t="n">
        <v>1332.8966</v>
      </c>
      <c r="B1335" s="0" t="n">
        <f aca="false">A1335-'Shorting Summary'!$A$4</f>
        <v>1266.8966</v>
      </c>
      <c r="C1335" s="0" t="n">
        <v>333.0696</v>
      </c>
      <c r="D1335" s="0" t="n">
        <v>270.1656</v>
      </c>
      <c r="E1335" s="0" t="n">
        <v>280.4151</v>
      </c>
      <c r="F1335" s="0" t="n">
        <v>257.6529</v>
      </c>
      <c r="G1335" s="0" t="n">
        <v>257.2563</v>
      </c>
      <c r="H1335" s="0" t="n">
        <v>249.0351</v>
      </c>
      <c r="I1335" s="0" t="n">
        <v>224.4513</v>
      </c>
      <c r="J1335" s="0" t="n">
        <v>256.3453</v>
      </c>
    </row>
    <row r="1336" customFormat="false" ht="12.75" hidden="false" customHeight="false" outlineLevel="0" collapsed="false">
      <c r="A1336" s="0" t="n">
        <v>1333.888</v>
      </c>
      <c r="B1336" s="0" t="n">
        <f aca="false">A1336-'Shorting Summary'!$A$4</f>
        <v>1267.888</v>
      </c>
      <c r="C1336" s="0" t="n">
        <v>333.1517</v>
      </c>
      <c r="D1336" s="0" t="n">
        <v>270.1885</v>
      </c>
      <c r="E1336" s="0" t="n">
        <v>280.4576</v>
      </c>
      <c r="F1336" s="0" t="n">
        <v>257.685</v>
      </c>
      <c r="G1336" s="0" t="n">
        <v>257.2917</v>
      </c>
      <c r="H1336" s="0" t="n">
        <v>249.0686</v>
      </c>
      <c r="I1336" s="0" t="n">
        <v>224.4905</v>
      </c>
      <c r="J1336" s="0" t="n">
        <v>256.3534</v>
      </c>
    </row>
    <row r="1337" customFormat="false" ht="12.75" hidden="false" customHeight="false" outlineLevel="0" collapsed="false">
      <c r="A1337" s="0" t="n">
        <v>1334.8895</v>
      </c>
      <c r="B1337" s="0" t="n">
        <f aca="false">A1337-'Shorting Summary'!$A$4</f>
        <v>1268.8895</v>
      </c>
      <c r="C1337" s="0" t="n">
        <v>333.1089</v>
      </c>
      <c r="D1337" s="0" t="n">
        <v>270.2169</v>
      </c>
      <c r="E1337" s="0" t="n">
        <v>280.4993</v>
      </c>
      <c r="F1337" s="0" t="n">
        <v>257.7156</v>
      </c>
      <c r="G1337" s="0" t="n">
        <v>257.3088</v>
      </c>
      <c r="H1337" s="0" t="n">
        <v>249.1631</v>
      </c>
      <c r="I1337" s="0" t="n">
        <v>224.536</v>
      </c>
      <c r="J1337" s="0" t="n">
        <v>256.3728</v>
      </c>
    </row>
    <row r="1338" customFormat="false" ht="12.75" hidden="false" customHeight="false" outlineLevel="0" collapsed="false">
      <c r="A1338" s="0" t="n">
        <v>1335.8909</v>
      </c>
      <c r="B1338" s="0" t="n">
        <f aca="false">A1338-'Shorting Summary'!$A$4</f>
        <v>1269.8909</v>
      </c>
      <c r="C1338" s="0" t="n">
        <v>333.144</v>
      </c>
      <c r="D1338" s="0" t="n">
        <v>270.2398</v>
      </c>
      <c r="E1338" s="0" t="n">
        <v>280.5361</v>
      </c>
      <c r="F1338" s="0" t="n">
        <v>257.7558</v>
      </c>
      <c r="G1338" s="0" t="n">
        <v>257.3325</v>
      </c>
      <c r="H1338" s="0" t="n">
        <v>249.1746</v>
      </c>
      <c r="I1338" s="0" t="n">
        <v>224.5769</v>
      </c>
      <c r="J1338" s="0" t="n">
        <v>256.3966</v>
      </c>
    </row>
    <row r="1339" customFormat="false" ht="12.75" hidden="false" customHeight="false" outlineLevel="0" collapsed="false">
      <c r="A1339" s="0" t="n">
        <v>1336.8924</v>
      </c>
      <c r="B1339" s="0" t="n">
        <f aca="false">A1339-'Shorting Summary'!$A$4</f>
        <v>1270.8924</v>
      </c>
      <c r="C1339" s="0" t="n">
        <v>333.1379</v>
      </c>
      <c r="D1339" s="0" t="n">
        <v>270.2576</v>
      </c>
      <c r="E1339" s="0" t="n">
        <v>280.5434</v>
      </c>
      <c r="F1339" s="0" t="n">
        <v>257.781</v>
      </c>
      <c r="G1339" s="0" t="n">
        <v>257.358</v>
      </c>
      <c r="H1339" s="0" t="n">
        <v>249.2038</v>
      </c>
      <c r="I1339" s="0" t="n">
        <v>224.6197</v>
      </c>
      <c r="J1339" s="0" t="n">
        <v>256.426</v>
      </c>
    </row>
    <row r="1340" customFormat="false" ht="12.75" hidden="false" customHeight="false" outlineLevel="0" collapsed="false">
      <c r="A1340" s="0" t="n">
        <v>1337.8938</v>
      </c>
      <c r="B1340" s="0" t="n">
        <f aca="false">A1340-'Shorting Summary'!$A$4</f>
        <v>1271.8938</v>
      </c>
      <c r="C1340" s="0" t="n">
        <v>333.2242</v>
      </c>
      <c r="D1340" s="0" t="n">
        <v>270.2656</v>
      </c>
      <c r="E1340" s="0" t="n">
        <v>280.5511</v>
      </c>
      <c r="F1340" s="0" t="n">
        <v>257.8068</v>
      </c>
      <c r="G1340" s="0" t="n">
        <v>257.3907</v>
      </c>
      <c r="H1340" s="0" t="n">
        <v>249.1809</v>
      </c>
      <c r="I1340" s="0" t="n">
        <v>224.6648</v>
      </c>
      <c r="J1340" s="0" t="n">
        <v>256.4606</v>
      </c>
    </row>
    <row r="1341" customFormat="false" ht="12.75" hidden="false" customHeight="false" outlineLevel="0" collapsed="false">
      <c r="A1341" s="0" t="n">
        <v>1338.8952</v>
      </c>
      <c r="B1341" s="0" t="n">
        <f aca="false">A1341-'Shorting Summary'!$A$4</f>
        <v>1272.8952</v>
      </c>
      <c r="C1341" s="0" t="n">
        <v>333.2438</v>
      </c>
      <c r="D1341" s="0" t="n">
        <v>270.2765</v>
      </c>
      <c r="E1341" s="0" t="n">
        <v>280.5701</v>
      </c>
      <c r="F1341" s="0" t="n">
        <v>257.8453</v>
      </c>
      <c r="G1341" s="0" t="n">
        <v>257.4113</v>
      </c>
      <c r="H1341" s="0" t="n">
        <v>249.2393</v>
      </c>
      <c r="I1341" s="0" t="n">
        <v>224.7117</v>
      </c>
      <c r="J1341" s="0" t="n">
        <v>256.4744</v>
      </c>
    </row>
    <row r="1342" customFormat="false" ht="12.75" hidden="false" customHeight="false" outlineLevel="0" collapsed="false">
      <c r="A1342" s="0" t="n">
        <v>1339.8967</v>
      </c>
      <c r="B1342" s="0" t="n">
        <f aca="false">A1342-'Shorting Summary'!$A$4</f>
        <v>1273.8967</v>
      </c>
      <c r="C1342" s="0" t="n">
        <v>333.3301</v>
      </c>
      <c r="D1342" s="0" t="n">
        <v>270.2841</v>
      </c>
      <c r="E1342" s="0" t="n">
        <v>280.6133</v>
      </c>
      <c r="F1342" s="0" t="n">
        <v>257.8745</v>
      </c>
      <c r="G1342" s="0" t="n">
        <v>257.4416</v>
      </c>
      <c r="H1342" s="0" t="n">
        <v>249.288</v>
      </c>
      <c r="I1342" s="0" t="n">
        <v>224.7541</v>
      </c>
      <c r="J1342" s="0" t="n">
        <v>256.4982</v>
      </c>
    </row>
    <row r="1343" customFormat="false" ht="12.75" hidden="false" customHeight="false" outlineLevel="0" collapsed="false">
      <c r="A1343" s="0" t="n">
        <v>1340.8981</v>
      </c>
      <c r="B1343" s="0" t="n">
        <f aca="false">A1343-'Shorting Summary'!$A$4</f>
        <v>1274.8981</v>
      </c>
      <c r="C1343" s="0" t="n">
        <v>333.5122</v>
      </c>
      <c r="D1343" s="0" t="n">
        <v>270.2973</v>
      </c>
      <c r="E1343" s="0" t="n">
        <v>280.6413</v>
      </c>
      <c r="F1343" s="0" t="n">
        <v>257.9111</v>
      </c>
      <c r="G1343" s="0" t="n">
        <v>257.4722</v>
      </c>
      <c r="H1343" s="0" t="n">
        <v>249.3466</v>
      </c>
      <c r="I1343" s="0" t="n">
        <v>224.7983</v>
      </c>
      <c r="J1343" s="0" t="n">
        <v>256.5154</v>
      </c>
    </row>
    <row r="1344" customFormat="false" ht="12.75" hidden="false" customHeight="false" outlineLevel="0" collapsed="false">
      <c r="A1344" s="0" t="n">
        <v>1341.8895</v>
      </c>
      <c r="B1344" s="0" t="n">
        <f aca="false">A1344-'Shorting Summary'!$A$4</f>
        <v>1275.8895</v>
      </c>
      <c r="C1344" s="0" t="n">
        <v>333.7032</v>
      </c>
      <c r="D1344" s="0" t="n">
        <v>270.3127</v>
      </c>
      <c r="E1344" s="0" t="n">
        <v>280.653</v>
      </c>
      <c r="F1344" s="0" t="n">
        <v>257.9458</v>
      </c>
      <c r="G1344" s="0" t="n">
        <v>257.5043</v>
      </c>
      <c r="H1344" s="0" t="n">
        <v>249.4028</v>
      </c>
      <c r="I1344" s="0" t="n">
        <v>224.8434</v>
      </c>
      <c r="J1344" s="0" t="n">
        <v>256.5492</v>
      </c>
    </row>
    <row r="1345" customFormat="false" ht="12.75" hidden="false" customHeight="false" outlineLevel="0" collapsed="false">
      <c r="A1345" s="0" t="n">
        <v>1342.891</v>
      </c>
      <c r="B1345" s="0" t="n">
        <f aca="false">A1345-'Shorting Summary'!$A$4</f>
        <v>1276.891</v>
      </c>
      <c r="C1345" s="0" t="n">
        <v>333.7216</v>
      </c>
      <c r="D1345" s="0" t="n">
        <v>270.3515</v>
      </c>
      <c r="E1345" s="0" t="n">
        <v>280.6761</v>
      </c>
      <c r="F1345" s="0" t="n">
        <v>257.975</v>
      </c>
      <c r="G1345" s="0" t="n">
        <v>257.5344</v>
      </c>
      <c r="H1345" s="0" t="n">
        <v>249.4705</v>
      </c>
      <c r="I1345" s="0" t="n">
        <v>224.8879</v>
      </c>
      <c r="J1345" s="0" t="n">
        <v>256.562</v>
      </c>
    </row>
    <row r="1346" customFormat="false" ht="12.75" hidden="false" customHeight="false" outlineLevel="0" collapsed="false">
      <c r="A1346" s="0" t="n">
        <v>1343.8924</v>
      </c>
      <c r="B1346" s="0" t="n">
        <f aca="false">A1346-'Shorting Summary'!$A$4</f>
        <v>1277.8924</v>
      </c>
      <c r="C1346" s="0" t="n">
        <v>333.6602</v>
      </c>
      <c r="D1346" s="0" t="n">
        <v>270.37</v>
      </c>
      <c r="E1346" s="0" t="n">
        <v>280.6885</v>
      </c>
      <c r="F1346" s="0" t="n">
        <v>257.9987</v>
      </c>
      <c r="G1346" s="0" t="n">
        <v>257.5621</v>
      </c>
      <c r="H1346" s="0" t="n">
        <v>249.5185</v>
      </c>
      <c r="I1346" s="0" t="n">
        <v>224.9359</v>
      </c>
      <c r="J1346" s="0" t="n">
        <v>256.589</v>
      </c>
    </row>
    <row r="1347" customFormat="false" ht="12.75" hidden="false" customHeight="false" outlineLevel="0" collapsed="false">
      <c r="A1347" s="0" t="n">
        <v>1344.9339</v>
      </c>
      <c r="B1347" s="0" t="n">
        <f aca="false">A1347-'Shorting Summary'!$A$4</f>
        <v>1278.9339</v>
      </c>
      <c r="C1347" s="0" t="n">
        <v>333.6304</v>
      </c>
      <c r="D1347" s="0" t="n">
        <v>270.4065</v>
      </c>
      <c r="E1347" s="0" t="n">
        <v>280.7371</v>
      </c>
      <c r="F1347" s="0" t="n">
        <v>258.0405</v>
      </c>
      <c r="G1347" s="0" t="n">
        <v>257.5997</v>
      </c>
      <c r="H1347" s="0" t="n">
        <v>249.3573</v>
      </c>
      <c r="I1347" s="0" t="n">
        <v>224.9839</v>
      </c>
      <c r="J1347" s="0" t="n">
        <v>256.6081</v>
      </c>
    </row>
    <row r="1348" customFormat="false" ht="12.75" hidden="false" customHeight="false" outlineLevel="0" collapsed="false">
      <c r="A1348" s="0" t="n">
        <v>1345.8953</v>
      </c>
      <c r="B1348" s="0" t="n">
        <f aca="false">A1348-'Shorting Summary'!$A$4</f>
        <v>1279.8953</v>
      </c>
      <c r="C1348" s="0" t="n">
        <v>333.5939</v>
      </c>
      <c r="D1348" s="0" t="n">
        <v>270.4515</v>
      </c>
      <c r="E1348" s="0" t="n">
        <v>280.7724</v>
      </c>
      <c r="F1348" s="0" t="n">
        <v>258.064</v>
      </c>
      <c r="G1348" s="0" t="n">
        <v>257.6298</v>
      </c>
      <c r="H1348" s="0" t="n">
        <v>249.3813</v>
      </c>
      <c r="I1348" s="0" t="n">
        <v>225.0201</v>
      </c>
      <c r="J1348" s="0" t="n">
        <v>256.6307</v>
      </c>
    </row>
    <row r="1349" customFormat="false" ht="12.75" hidden="false" customHeight="false" outlineLevel="0" collapsed="false">
      <c r="A1349" s="0" t="n">
        <v>1346.8967</v>
      </c>
      <c r="B1349" s="0" t="n">
        <f aca="false">A1349-'Shorting Summary'!$A$4</f>
        <v>1280.8967</v>
      </c>
      <c r="C1349" s="0" t="n">
        <v>333.5172</v>
      </c>
      <c r="D1349" s="0" t="n">
        <v>270.5018</v>
      </c>
      <c r="E1349" s="0" t="n">
        <v>280.8163</v>
      </c>
      <c r="F1349" s="0" t="n">
        <v>258.0973</v>
      </c>
      <c r="G1349" s="0" t="n">
        <v>257.664</v>
      </c>
      <c r="H1349" s="0" t="n">
        <v>249.423</v>
      </c>
      <c r="I1349" s="0" t="n">
        <v>225.0614</v>
      </c>
      <c r="J1349" s="0" t="n">
        <v>256.6366</v>
      </c>
    </row>
    <row r="1350" customFormat="false" ht="12.75" hidden="false" customHeight="false" outlineLevel="0" collapsed="false">
      <c r="A1350" s="0" t="n">
        <v>1347.8882</v>
      </c>
      <c r="B1350" s="0" t="n">
        <f aca="false">A1350-'Shorting Summary'!$A$4</f>
        <v>1281.8882</v>
      </c>
      <c r="C1350" s="0" t="n">
        <v>333.4133</v>
      </c>
      <c r="D1350" s="0" t="n">
        <v>270.5442</v>
      </c>
      <c r="E1350" s="0" t="n">
        <v>280.8491</v>
      </c>
      <c r="F1350" s="0" t="n">
        <v>258.1232</v>
      </c>
      <c r="G1350" s="0" t="n">
        <v>257.687</v>
      </c>
      <c r="H1350" s="0" t="n">
        <v>249.4623</v>
      </c>
      <c r="I1350" s="0" t="n">
        <v>225.102</v>
      </c>
      <c r="J1350" s="0" t="n">
        <v>256.6684</v>
      </c>
    </row>
    <row r="1351" customFormat="false" ht="12.75" hidden="false" customHeight="false" outlineLevel="0" collapsed="false">
      <c r="A1351" s="0" t="n">
        <v>1348.8896</v>
      </c>
      <c r="B1351" s="0" t="n">
        <f aca="false">A1351-'Shorting Summary'!$A$4</f>
        <v>1282.8896</v>
      </c>
      <c r="C1351" s="0" t="n">
        <v>333.3165</v>
      </c>
      <c r="D1351" s="0" t="n">
        <v>270.5741</v>
      </c>
      <c r="E1351" s="0" t="n">
        <v>280.8809</v>
      </c>
      <c r="F1351" s="0" t="n">
        <v>258.1558</v>
      </c>
      <c r="G1351" s="0" t="n">
        <v>257.7192</v>
      </c>
      <c r="H1351" s="0" t="n">
        <v>249.5643</v>
      </c>
      <c r="I1351" s="0" t="n">
        <v>225.1474</v>
      </c>
      <c r="J1351" s="0" t="n">
        <v>256.6914</v>
      </c>
    </row>
    <row r="1352" customFormat="false" ht="12.75" hidden="false" customHeight="false" outlineLevel="0" collapsed="false">
      <c r="A1352" s="0" t="n">
        <v>1349.891</v>
      </c>
      <c r="B1352" s="0" t="n">
        <f aca="false">A1352-'Shorting Summary'!$A$4</f>
        <v>1283.891</v>
      </c>
      <c r="C1352" s="0" t="n">
        <v>333.2446</v>
      </c>
      <c r="D1352" s="0" t="n">
        <v>270.6165</v>
      </c>
      <c r="E1352" s="0" t="n">
        <v>280.9085</v>
      </c>
      <c r="F1352" s="0" t="n">
        <v>258.1804</v>
      </c>
      <c r="G1352" s="0" t="n">
        <v>257.7468</v>
      </c>
      <c r="H1352" s="0" t="n">
        <v>249.5634</v>
      </c>
      <c r="I1352" s="0" t="n">
        <v>225.1906</v>
      </c>
      <c r="J1352" s="0" t="n">
        <v>256.702</v>
      </c>
    </row>
    <row r="1353" customFormat="false" ht="12.75" hidden="false" customHeight="false" outlineLevel="0" collapsed="false">
      <c r="A1353" s="0" t="n">
        <v>1350.8925</v>
      </c>
      <c r="B1353" s="0" t="n">
        <f aca="false">A1353-'Shorting Summary'!$A$4</f>
        <v>1284.8925</v>
      </c>
      <c r="C1353" s="0" t="n">
        <v>333.186</v>
      </c>
      <c r="D1353" s="0" t="n">
        <v>270.6422</v>
      </c>
      <c r="E1353" s="0" t="n">
        <v>280.9367</v>
      </c>
      <c r="F1353" s="0" t="n">
        <v>258.2128</v>
      </c>
      <c r="G1353" s="0" t="n">
        <v>257.7851</v>
      </c>
      <c r="H1353" s="0" t="n">
        <v>249.5698</v>
      </c>
      <c r="I1353" s="0" t="n">
        <v>225.2284</v>
      </c>
      <c r="J1353" s="0" t="n">
        <v>256.7306</v>
      </c>
    </row>
    <row r="1354" customFormat="false" ht="12.75" hidden="false" customHeight="false" outlineLevel="0" collapsed="false">
      <c r="A1354" s="0" t="n">
        <v>1351.8939</v>
      </c>
      <c r="B1354" s="0" t="n">
        <f aca="false">A1354-'Shorting Summary'!$A$4</f>
        <v>1285.8939</v>
      </c>
      <c r="C1354" s="0" t="n">
        <v>333.1309</v>
      </c>
      <c r="D1354" s="0" t="n">
        <v>270.6699</v>
      </c>
      <c r="E1354" s="0" t="n">
        <v>280.9849</v>
      </c>
      <c r="F1354" s="0" t="n">
        <v>258.2462</v>
      </c>
      <c r="G1354" s="0" t="n">
        <v>257.8201</v>
      </c>
      <c r="H1354" s="0" t="n">
        <v>249.6541</v>
      </c>
      <c r="I1354" s="0" t="n">
        <v>225.2734</v>
      </c>
      <c r="J1354" s="0" t="n">
        <v>256.7568</v>
      </c>
    </row>
    <row r="1355" customFormat="false" ht="12.75" hidden="false" customHeight="false" outlineLevel="0" collapsed="false">
      <c r="A1355" s="0" t="n">
        <v>1352.8954</v>
      </c>
      <c r="B1355" s="0" t="n">
        <f aca="false">A1355-'Shorting Summary'!$A$4</f>
        <v>1286.8954</v>
      </c>
      <c r="C1355" s="0" t="n">
        <v>333.0979</v>
      </c>
      <c r="D1355" s="0" t="n">
        <v>270.6881</v>
      </c>
      <c r="E1355" s="0" t="n">
        <v>281.0271</v>
      </c>
      <c r="F1355" s="0" t="n">
        <v>258.2765</v>
      </c>
      <c r="G1355" s="0" t="n">
        <v>257.8461</v>
      </c>
      <c r="H1355" s="0" t="n">
        <v>249.716</v>
      </c>
      <c r="I1355" s="0" t="n">
        <v>225.3166</v>
      </c>
      <c r="J1355" s="0" t="n">
        <v>256.7775</v>
      </c>
    </row>
    <row r="1356" customFormat="false" ht="12.75" hidden="false" customHeight="false" outlineLevel="0" collapsed="false">
      <c r="A1356" s="0" t="n">
        <v>1353.8968</v>
      </c>
      <c r="B1356" s="0" t="n">
        <f aca="false">A1356-'Shorting Summary'!$A$4</f>
        <v>1287.8968</v>
      </c>
      <c r="C1356" s="0" t="n">
        <v>333.09</v>
      </c>
      <c r="D1356" s="0" t="n">
        <v>270.7089</v>
      </c>
      <c r="E1356" s="0" t="n">
        <v>281.0539</v>
      </c>
      <c r="F1356" s="0" t="n">
        <v>258.3114</v>
      </c>
      <c r="G1356" s="0" t="n">
        <v>257.8692</v>
      </c>
      <c r="H1356" s="0" t="n">
        <v>249.7378</v>
      </c>
      <c r="I1356" s="0" t="n">
        <v>225.3565</v>
      </c>
      <c r="J1356" s="0" t="n">
        <v>256.8073</v>
      </c>
    </row>
    <row r="1357" customFormat="false" ht="12.75" hidden="false" customHeight="false" outlineLevel="0" collapsed="false">
      <c r="A1357" s="0" t="n">
        <v>1354.8982</v>
      </c>
      <c r="B1357" s="0" t="n">
        <f aca="false">A1357-'Shorting Summary'!$A$4</f>
        <v>1288.8982</v>
      </c>
      <c r="C1357" s="0" t="n">
        <v>332.9348</v>
      </c>
      <c r="D1357" s="0" t="n">
        <v>270.7246</v>
      </c>
      <c r="E1357" s="0" t="n">
        <v>281.0767</v>
      </c>
      <c r="F1357" s="0" t="n">
        <v>258.3417</v>
      </c>
      <c r="G1357" s="0" t="n">
        <v>257.903</v>
      </c>
      <c r="H1357" s="0" t="n">
        <v>249.7945</v>
      </c>
      <c r="I1357" s="0" t="n">
        <v>225.4036</v>
      </c>
      <c r="J1357" s="0" t="n">
        <v>256.8236</v>
      </c>
    </row>
    <row r="1358" customFormat="false" ht="12.75" hidden="false" customHeight="false" outlineLevel="0" collapsed="false">
      <c r="A1358" s="0" t="n">
        <v>1355.8897</v>
      </c>
      <c r="B1358" s="0" t="n">
        <f aca="false">A1358-'Shorting Summary'!$A$4</f>
        <v>1289.8897</v>
      </c>
      <c r="C1358" s="0" t="n">
        <v>332.9302</v>
      </c>
      <c r="D1358" s="0" t="n">
        <v>270.7713</v>
      </c>
      <c r="E1358" s="0" t="n">
        <v>281.0846</v>
      </c>
      <c r="F1358" s="0" t="n">
        <v>258.3613</v>
      </c>
      <c r="G1358" s="0" t="n">
        <v>257.9306</v>
      </c>
      <c r="H1358" s="0" t="n">
        <v>249.7893</v>
      </c>
      <c r="I1358" s="0" t="n">
        <v>225.4479</v>
      </c>
      <c r="J1358" s="0" t="n">
        <v>256.8327</v>
      </c>
    </row>
    <row r="1359" customFormat="false" ht="12.75" hidden="false" customHeight="false" outlineLevel="0" collapsed="false">
      <c r="A1359" s="0" t="n">
        <v>1356.8911</v>
      </c>
      <c r="B1359" s="0" t="n">
        <f aca="false">A1359-'Shorting Summary'!$A$4</f>
        <v>1290.8911</v>
      </c>
      <c r="C1359" s="0" t="n">
        <v>332.9551</v>
      </c>
      <c r="D1359" s="0" t="n">
        <v>270.8032</v>
      </c>
      <c r="E1359" s="0" t="n">
        <v>281.1072</v>
      </c>
      <c r="F1359" s="0" t="n">
        <v>258.3945</v>
      </c>
      <c r="G1359" s="0" t="n">
        <v>257.9504</v>
      </c>
      <c r="H1359" s="0" t="n">
        <v>249.873</v>
      </c>
      <c r="I1359" s="0" t="n">
        <v>225.4881</v>
      </c>
      <c r="J1359" s="0" t="n">
        <v>256.8696</v>
      </c>
    </row>
    <row r="1360" customFormat="false" ht="12.75" hidden="false" customHeight="false" outlineLevel="0" collapsed="false">
      <c r="A1360" s="0" t="n">
        <v>1357.8926</v>
      </c>
      <c r="B1360" s="0" t="n">
        <f aca="false">A1360-'Shorting Summary'!$A$4</f>
        <v>1291.8926</v>
      </c>
      <c r="C1360" s="0" t="n">
        <v>332.9737</v>
      </c>
      <c r="D1360" s="0" t="n">
        <v>270.8459</v>
      </c>
      <c r="E1360" s="0" t="n">
        <v>281.1109</v>
      </c>
      <c r="F1360" s="0" t="n">
        <v>258.4221</v>
      </c>
      <c r="G1360" s="0" t="n">
        <v>257.9953</v>
      </c>
      <c r="H1360" s="0" t="n">
        <v>249.948</v>
      </c>
      <c r="I1360" s="0" t="n">
        <v>225.5331</v>
      </c>
      <c r="J1360" s="0" t="n">
        <v>256.8813</v>
      </c>
    </row>
    <row r="1361" customFormat="false" ht="12.75" hidden="false" customHeight="false" outlineLevel="0" collapsed="false">
      <c r="A1361" s="0" t="n">
        <v>1358.894</v>
      </c>
      <c r="B1361" s="0" t="n">
        <f aca="false">A1361-'Shorting Summary'!$A$4</f>
        <v>1292.894</v>
      </c>
      <c r="C1361" s="0" t="n">
        <v>332.95</v>
      </c>
      <c r="D1361" s="0" t="n">
        <v>270.884</v>
      </c>
      <c r="E1361" s="0" t="n">
        <v>281.1125</v>
      </c>
      <c r="F1361" s="0" t="n">
        <v>258.4508</v>
      </c>
      <c r="G1361" s="0" t="n">
        <v>258.0219</v>
      </c>
      <c r="H1361" s="0" t="n">
        <v>249.9998</v>
      </c>
      <c r="I1361" s="0" t="n">
        <v>225.5759</v>
      </c>
      <c r="J1361" s="0" t="n">
        <v>256.914</v>
      </c>
    </row>
    <row r="1362" customFormat="false" ht="12.75" hidden="false" customHeight="false" outlineLevel="0" collapsed="false">
      <c r="A1362" s="0" t="n">
        <v>1359.8954</v>
      </c>
      <c r="B1362" s="0" t="n">
        <f aca="false">A1362-'Shorting Summary'!$A$4</f>
        <v>1293.8954</v>
      </c>
      <c r="C1362" s="0" t="n">
        <v>332.8212</v>
      </c>
      <c r="D1362" s="0" t="n">
        <v>270.9266</v>
      </c>
      <c r="E1362" s="0" t="n">
        <v>281.0855</v>
      </c>
      <c r="F1362" s="0" t="n">
        <v>258.4876</v>
      </c>
      <c r="G1362" s="0" t="n">
        <v>258.0538</v>
      </c>
      <c r="H1362" s="0" t="n">
        <v>250.0522</v>
      </c>
      <c r="I1362" s="0" t="n">
        <v>225.6158</v>
      </c>
      <c r="J1362" s="0" t="n">
        <v>256.9349</v>
      </c>
    </row>
    <row r="1363" customFormat="false" ht="12.75" hidden="false" customHeight="false" outlineLevel="0" collapsed="false">
      <c r="A1363" s="0" t="n">
        <v>1360.8969</v>
      </c>
      <c r="B1363" s="0" t="n">
        <f aca="false">A1363-'Shorting Summary'!$A$4</f>
        <v>1294.8969</v>
      </c>
      <c r="C1363" s="0" t="n">
        <v>332.7026</v>
      </c>
      <c r="D1363" s="0" t="n">
        <v>270.9562</v>
      </c>
      <c r="E1363" s="0" t="n">
        <v>281.0615</v>
      </c>
      <c r="F1363" s="0" t="n">
        <v>258.5172</v>
      </c>
      <c r="G1363" s="0" t="n">
        <v>258.0906</v>
      </c>
      <c r="H1363" s="0" t="n">
        <v>250.1112</v>
      </c>
      <c r="I1363" s="0" t="n">
        <v>225.6569</v>
      </c>
      <c r="J1363" s="0" t="n">
        <v>256.9453</v>
      </c>
    </row>
    <row r="1364" customFormat="false" ht="12.75" hidden="false" customHeight="false" outlineLevel="0" collapsed="false">
      <c r="A1364" s="0" t="n">
        <v>1361.8983</v>
      </c>
      <c r="B1364" s="0" t="n">
        <f aca="false">A1364-'Shorting Summary'!$A$4</f>
        <v>1295.8983</v>
      </c>
      <c r="C1364" s="0" t="n">
        <v>332.5483</v>
      </c>
      <c r="D1364" s="0" t="n">
        <v>270.9781</v>
      </c>
      <c r="E1364" s="0" t="n">
        <v>281.0801</v>
      </c>
      <c r="F1364" s="0" t="n">
        <v>258.5427</v>
      </c>
      <c r="G1364" s="0" t="n">
        <v>258.1151</v>
      </c>
      <c r="H1364" s="0" t="n">
        <v>250.1303</v>
      </c>
      <c r="I1364" s="0" t="n">
        <v>225.6925</v>
      </c>
      <c r="J1364" s="0" t="n">
        <v>256.9628</v>
      </c>
    </row>
    <row r="1365" customFormat="false" ht="12.75" hidden="false" customHeight="false" outlineLevel="0" collapsed="false">
      <c r="A1365" s="0" t="n">
        <v>1362.8897</v>
      </c>
      <c r="B1365" s="0" t="n">
        <f aca="false">A1365-'Shorting Summary'!$A$4</f>
        <v>1296.8897</v>
      </c>
      <c r="C1365" s="0" t="n">
        <v>332.594</v>
      </c>
      <c r="D1365" s="0" t="n">
        <v>271.0139</v>
      </c>
      <c r="E1365" s="0" t="n">
        <v>281.1335</v>
      </c>
      <c r="F1365" s="0" t="n">
        <v>258.5775</v>
      </c>
      <c r="G1365" s="0" t="n">
        <v>258.145</v>
      </c>
      <c r="H1365" s="0" t="n">
        <v>250.1438</v>
      </c>
      <c r="I1365" s="0" t="n">
        <v>225.7372</v>
      </c>
      <c r="J1365" s="0" t="n">
        <v>256.985</v>
      </c>
    </row>
    <row r="1366" customFormat="false" ht="12.75" hidden="false" customHeight="false" outlineLevel="0" collapsed="false">
      <c r="A1366" s="0" t="n">
        <v>1363.8912</v>
      </c>
      <c r="B1366" s="0" t="n">
        <f aca="false">A1366-'Shorting Summary'!$A$4</f>
        <v>1297.8912</v>
      </c>
      <c r="C1366" s="0" t="n">
        <v>332.6788</v>
      </c>
      <c r="D1366" s="0" t="n">
        <v>271.0437</v>
      </c>
      <c r="E1366" s="0" t="n">
        <v>281.1364</v>
      </c>
      <c r="F1366" s="0" t="n">
        <v>258.5887</v>
      </c>
      <c r="G1366" s="0" t="n">
        <v>258.1771</v>
      </c>
      <c r="H1366" s="0" t="n">
        <v>250.2161</v>
      </c>
      <c r="I1366" s="0" t="n">
        <v>225.7714</v>
      </c>
      <c r="J1366" s="0" t="n">
        <v>257.001</v>
      </c>
    </row>
    <row r="1367" customFormat="false" ht="12.75" hidden="false" customHeight="false" outlineLevel="0" collapsed="false">
      <c r="A1367" s="0" t="n">
        <v>1364.8926</v>
      </c>
      <c r="B1367" s="0" t="n">
        <f aca="false">A1367-'Shorting Summary'!$A$4</f>
        <v>1298.8926</v>
      </c>
      <c r="C1367" s="0" t="n">
        <v>332.7936</v>
      </c>
      <c r="D1367" s="0" t="n">
        <v>271.0712</v>
      </c>
      <c r="E1367" s="0" t="n">
        <v>281.1334</v>
      </c>
      <c r="F1367" s="0" t="n">
        <v>258.6089</v>
      </c>
      <c r="G1367" s="0" t="n">
        <v>258.2012</v>
      </c>
      <c r="H1367" s="0" t="n">
        <v>250.295</v>
      </c>
      <c r="I1367" s="0" t="n">
        <v>225.8136</v>
      </c>
      <c r="J1367" s="0" t="n">
        <v>257.0239</v>
      </c>
    </row>
    <row r="1368" customFormat="false" ht="12.75" hidden="false" customHeight="false" outlineLevel="0" collapsed="false">
      <c r="A1368" s="0" t="n">
        <v>1365.8941</v>
      </c>
      <c r="B1368" s="0" t="n">
        <f aca="false">A1368-'Shorting Summary'!$A$4</f>
        <v>1299.8941</v>
      </c>
      <c r="C1368" s="0" t="n">
        <v>332.9099</v>
      </c>
      <c r="D1368" s="0" t="n">
        <v>271.095</v>
      </c>
      <c r="E1368" s="0" t="n">
        <v>281.1488</v>
      </c>
      <c r="F1368" s="0" t="n">
        <v>258.6425</v>
      </c>
      <c r="G1368" s="0" t="n">
        <v>258.2462</v>
      </c>
      <c r="H1368" s="0" t="n">
        <v>250.3544</v>
      </c>
      <c r="I1368" s="0" t="n">
        <v>225.8559</v>
      </c>
      <c r="J1368" s="0" t="n">
        <v>257.0386</v>
      </c>
    </row>
    <row r="1369" customFormat="false" ht="12.75" hidden="false" customHeight="false" outlineLevel="0" collapsed="false">
      <c r="A1369" s="0" t="n">
        <v>1366.8955</v>
      </c>
      <c r="B1369" s="0" t="n">
        <f aca="false">A1369-'Shorting Summary'!$A$4</f>
        <v>1300.8955</v>
      </c>
      <c r="C1369" s="0" t="n">
        <v>333.0248</v>
      </c>
      <c r="D1369" s="0" t="n">
        <v>271.1106</v>
      </c>
      <c r="E1369" s="0" t="n">
        <v>281.1616</v>
      </c>
      <c r="F1369" s="0" t="n">
        <v>258.6652</v>
      </c>
      <c r="G1369" s="0" t="n">
        <v>258.2682</v>
      </c>
      <c r="H1369" s="0" t="n">
        <v>250.4068</v>
      </c>
      <c r="I1369" s="0" t="n">
        <v>225.891</v>
      </c>
      <c r="J1369" s="0" t="n">
        <v>257.0592</v>
      </c>
    </row>
    <row r="1370" customFormat="false" ht="12.75" hidden="false" customHeight="false" outlineLevel="0" collapsed="false">
      <c r="A1370" s="0" t="n">
        <v>1367.8969</v>
      </c>
      <c r="B1370" s="0" t="n">
        <f aca="false">A1370-'Shorting Summary'!$A$4</f>
        <v>1301.8969</v>
      </c>
      <c r="C1370" s="0" t="n">
        <v>333.0488</v>
      </c>
      <c r="D1370" s="0" t="n">
        <v>271.1283</v>
      </c>
      <c r="E1370" s="0" t="n">
        <v>281.1742</v>
      </c>
      <c r="F1370" s="0" t="n">
        <v>258.6947</v>
      </c>
      <c r="G1370" s="0" t="n">
        <v>258.2956</v>
      </c>
      <c r="H1370" s="0" t="n">
        <v>250.415</v>
      </c>
      <c r="I1370" s="0" t="n">
        <v>225.9322</v>
      </c>
      <c r="J1370" s="0" t="n">
        <v>257.0805</v>
      </c>
    </row>
    <row r="1371" customFormat="false" ht="12.75" hidden="false" customHeight="false" outlineLevel="0" collapsed="false">
      <c r="A1371" s="0" t="n">
        <v>1368.8884</v>
      </c>
      <c r="B1371" s="0" t="n">
        <f aca="false">A1371-'Shorting Summary'!$A$4</f>
        <v>1302.8884</v>
      </c>
      <c r="C1371" s="0" t="n">
        <v>333.0769</v>
      </c>
      <c r="D1371" s="0" t="n">
        <v>271.1496</v>
      </c>
      <c r="E1371" s="0" t="n">
        <v>281.1546</v>
      </c>
      <c r="F1371" s="0" t="n">
        <v>258.7142</v>
      </c>
      <c r="G1371" s="0" t="n">
        <v>258.3436</v>
      </c>
      <c r="H1371" s="0" t="n">
        <v>250.4853</v>
      </c>
      <c r="I1371" s="0" t="n">
        <v>225.9693</v>
      </c>
      <c r="J1371" s="0" t="n">
        <v>257.0476</v>
      </c>
    </row>
    <row r="1372" customFormat="false" ht="12.75" hidden="false" customHeight="false" outlineLevel="0" collapsed="false">
      <c r="A1372" s="0" t="n">
        <v>1369.8898</v>
      </c>
      <c r="B1372" s="0" t="n">
        <f aca="false">A1372-'Shorting Summary'!$A$4</f>
        <v>1303.8898</v>
      </c>
      <c r="C1372" s="0" t="n">
        <v>333.0393</v>
      </c>
      <c r="D1372" s="0" t="n">
        <v>271.1801</v>
      </c>
      <c r="E1372" s="0" t="n">
        <v>281.1377</v>
      </c>
      <c r="F1372" s="0" t="n">
        <v>258.7368</v>
      </c>
      <c r="G1372" s="0" t="n">
        <v>258.3507</v>
      </c>
      <c r="H1372" s="0" t="n">
        <v>250.5392</v>
      </c>
      <c r="I1372" s="0" t="n">
        <v>225.9984</v>
      </c>
      <c r="J1372" s="0" t="n">
        <v>257.0864</v>
      </c>
    </row>
    <row r="1373" customFormat="false" ht="12.75" hidden="false" customHeight="false" outlineLevel="0" collapsed="false">
      <c r="A1373" s="0" t="n">
        <v>1370.8912</v>
      </c>
      <c r="B1373" s="0" t="n">
        <f aca="false">A1373-'Shorting Summary'!$A$4</f>
        <v>1304.8912</v>
      </c>
      <c r="C1373" s="0" t="n">
        <v>333.0115</v>
      </c>
      <c r="D1373" s="0" t="n">
        <v>271.2103</v>
      </c>
      <c r="E1373" s="0" t="n">
        <v>281.1442</v>
      </c>
      <c r="F1373" s="0" t="n">
        <v>258.7614</v>
      </c>
      <c r="G1373" s="0" t="n">
        <v>258.3911</v>
      </c>
      <c r="H1373" s="0" t="n">
        <v>250.5711</v>
      </c>
      <c r="I1373" s="0" t="n">
        <v>226.0451</v>
      </c>
      <c r="J1373" s="0" t="n">
        <v>257.1089</v>
      </c>
    </row>
    <row r="1374" customFormat="false" ht="12.75" hidden="false" customHeight="false" outlineLevel="0" collapsed="false">
      <c r="A1374" s="0" t="n">
        <v>1371.8927</v>
      </c>
      <c r="B1374" s="0" t="n">
        <f aca="false">A1374-'Shorting Summary'!$A$4</f>
        <v>1305.8927</v>
      </c>
      <c r="C1374" s="0" t="n">
        <v>333.0471</v>
      </c>
      <c r="D1374" s="0" t="n">
        <v>271.2234</v>
      </c>
      <c r="E1374" s="0" t="n">
        <v>281.1667</v>
      </c>
      <c r="F1374" s="0" t="n">
        <v>258.7774</v>
      </c>
      <c r="G1374" s="0" t="n">
        <v>258.4141</v>
      </c>
      <c r="H1374" s="0" t="n">
        <v>250.5656</v>
      </c>
      <c r="I1374" s="0" t="n">
        <v>226.0748</v>
      </c>
      <c r="J1374" s="0" t="n">
        <v>257.1027</v>
      </c>
    </row>
    <row r="1375" customFormat="false" ht="12.75" hidden="false" customHeight="false" outlineLevel="0" collapsed="false">
      <c r="A1375" s="0" t="n">
        <v>1372.8941</v>
      </c>
      <c r="B1375" s="0" t="n">
        <f aca="false">A1375-'Shorting Summary'!$A$4</f>
        <v>1306.8941</v>
      </c>
      <c r="C1375" s="0" t="n">
        <v>332.9656</v>
      </c>
      <c r="D1375" s="0" t="n">
        <v>271.2562</v>
      </c>
      <c r="E1375" s="0" t="n">
        <v>281.1753</v>
      </c>
      <c r="F1375" s="0" t="n">
        <v>258.8005</v>
      </c>
      <c r="G1375" s="0" t="n">
        <v>258.4314</v>
      </c>
      <c r="H1375" s="0" t="n">
        <v>250.5421</v>
      </c>
      <c r="I1375" s="0" t="n">
        <v>226.1186</v>
      </c>
      <c r="J1375" s="0" t="n">
        <v>257.1268</v>
      </c>
    </row>
    <row r="1376" customFormat="false" ht="12.75" hidden="false" customHeight="false" outlineLevel="0" collapsed="false">
      <c r="A1376" s="0" t="n">
        <v>1373.8956</v>
      </c>
      <c r="B1376" s="0" t="n">
        <f aca="false">A1376-'Shorting Summary'!$A$4</f>
        <v>1307.8956</v>
      </c>
      <c r="C1376" s="0" t="n">
        <v>332.8244</v>
      </c>
      <c r="D1376" s="0" t="n">
        <v>271.2891</v>
      </c>
      <c r="E1376" s="0" t="n">
        <v>281.2054</v>
      </c>
      <c r="F1376" s="0" t="n">
        <v>258.8236</v>
      </c>
      <c r="G1376" s="0" t="n">
        <v>258.4482</v>
      </c>
      <c r="H1376" s="0" t="n">
        <v>250.6223</v>
      </c>
      <c r="I1376" s="0" t="n">
        <v>226.1385</v>
      </c>
      <c r="J1376" s="0" t="n">
        <v>257.1426</v>
      </c>
    </row>
    <row r="1377" customFormat="false" ht="12.75" hidden="false" customHeight="false" outlineLevel="0" collapsed="false">
      <c r="A1377" s="0" t="n">
        <v>1374.887</v>
      </c>
      <c r="B1377" s="0" t="n">
        <f aca="false">A1377-'Shorting Summary'!$A$4</f>
        <v>1308.887</v>
      </c>
      <c r="C1377" s="0" t="n">
        <v>332.6496</v>
      </c>
      <c r="D1377" s="0" t="n">
        <v>271.3338</v>
      </c>
      <c r="E1377" s="0" t="n">
        <v>281.239</v>
      </c>
      <c r="F1377" s="0" t="n">
        <v>258.834</v>
      </c>
      <c r="G1377" s="0" t="n">
        <v>258.4723</v>
      </c>
      <c r="H1377" s="0" t="n">
        <v>250.6604</v>
      </c>
      <c r="I1377" s="0" t="n">
        <v>226.1831</v>
      </c>
      <c r="J1377" s="0" t="n">
        <v>257.1355</v>
      </c>
    </row>
    <row r="1378" customFormat="false" ht="12.75" hidden="false" customHeight="false" outlineLevel="0" collapsed="false">
      <c r="A1378" s="0" t="n">
        <v>1375.8884</v>
      </c>
      <c r="B1378" s="0" t="n">
        <f aca="false">A1378-'Shorting Summary'!$A$4</f>
        <v>1309.8884</v>
      </c>
      <c r="C1378" s="0" t="n">
        <v>332.5278</v>
      </c>
      <c r="D1378" s="0" t="n">
        <v>271.3598</v>
      </c>
      <c r="E1378" s="0" t="n">
        <v>281.2696</v>
      </c>
      <c r="F1378" s="0" t="n">
        <v>258.8505</v>
      </c>
      <c r="G1378" s="0" t="n">
        <v>258.4996</v>
      </c>
      <c r="H1378" s="0" t="n">
        <v>250.6488</v>
      </c>
      <c r="I1378" s="0" t="n">
        <v>226.2171</v>
      </c>
      <c r="J1378" s="0" t="n">
        <v>257.1639</v>
      </c>
    </row>
    <row r="1379" customFormat="false" ht="12.75" hidden="false" customHeight="false" outlineLevel="0" collapsed="false">
      <c r="A1379" s="0" t="n">
        <v>1376.8899</v>
      </c>
      <c r="B1379" s="0" t="n">
        <f aca="false">A1379-'Shorting Summary'!$A$4</f>
        <v>1310.8899</v>
      </c>
      <c r="C1379" s="0" t="n">
        <v>332.4368</v>
      </c>
      <c r="D1379" s="0" t="n">
        <v>271.3832</v>
      </c>
      <c r="E1379" s="0" t="n">
        <v>281.3181</v>
      </c>
      <c r="F1379" s="0" t="n">
        <v>258.8705</v>
      </c>
      <c r="G1379" s="0" t="n">
        <v>258.5276</v>
      </c>
      <c r="H1379" s="0" t="n">
        <v>250.6351</v>
      </c>
      <c r="I1379" s="0" t="n">
        <v>226.2412</v>
      </c>
      <c r="J1379" s="0" t="n">
        <v>257.165</v>
      </c>
    </row>
    <row r="1380" customFormat="false" ht="12.75" hidden="false" customHeight="false" outlineLevel="0" collapsed="false">
      <c r="A1380" s="0" t="n">
        <v>1377.8913</v>
      </c>
      <c r="B1380" s="0" t="n">
        <f aca="false">A1380-'Shorting Summary'!$A$4</f>
        <v>1311.8913</v>
      </c>
      <c r="C1380" s="0" t="n">
        <v>332.3601</v>
      </c>
      <c r="D1380" s="0" t="n">
        <v>271.4205</v>
      </c>
      <c r="E1380" s="0" t="n">
        <v>281.3602</v>
      </c>
      <c r="F1380" s="0" t="n">
        <v>258.8887</v>
      </c>
      <c r="G1380" s="0" t="n">
        <v>258.5555</v>
      </c>
      <c r="H1380" s="0" t="n">
        <v>250.6948</v>
      </c>
      <c r="I1380" s="0" t="n">
        <v>226.2806</v>
      </c>
      <c r="J1380" s="0" t="n">
        <v>257.1644</v>
      </c>
    </row>
    <row r="1381" customFormat="false" ht="12.75" hidden="false" customHeight="false" outlineLevel="0" collapsed="false">
      <c r="A1381" s="0" t="n">
        <v>1378.8928</v>
      </c>
      <c r="B1381" s="0" t="n">
        <f aca="false">A1381-'Shorting Summary'!$A$4</f>
        <v>1312.8928</v>
      </c>
      <c r="C1381" s="0" t="n">
        <v>332.3419</v>
      </c>
      <c r="D1381" s="0" t="n">
        <v>271.4523</v>
      </c>
      <c r="E1381" s="0" t="n">
        <v>281.3881</v>
      </c>
      <c r="F1381" s="0" t="n">
        <v>258.8954</v>
      </c>
      <c r="G1381" s="0" t="n">
        <v>258.562</v>
      </c>
      <c r="H1381" s="0" t="n">
        <v>250.7395</v>
      </c>
      <c r="I1381" s="0" t="n">
        <v>226.3144</v>
      </c>
      <c r="J1381" s="0" t="n">
        <v>257.163</v>
      </c>
    </row>
    <row r="1382" customFormat="false" ht="12.75" hidden="false" customHeight="false" outlineLevel="0" collapsed="false">
      <c r="A1382" s="0" t="n">
        <v>1379.8942</v>
      </c>
      <c r="B1382" s="0" t="n">
        <f aca="false">A1382-'Shorting Summary'!$A$4</f>
        <v>1313.8942</v>
      </c>
      <c r="C1382" s="0" t="n">
        <v>332.2583</v>
      </c>
      <c r="D1382" s="0" t="n">
        <v>271.4704</v>
      </c>
      <c r="E1382" s="0" t="n">
        <v>281.4286</v>
      </c>
      <c r="F1382" s="0" t="n">
        <v>258.9141</v>
      </c>
      <c r="G1382" s="0" t="n">
        <v>258.5912</v>
      </c>
      <c r="H1382" s="0" t="n">
        <v>250.7553</v>
      </c>
      <c r="I1382" s="0" t="n">
        <v>226.3492</v>
      </c>
      <c r="J1382" s="0" t="n">
        <v>257.1705</v>
      </c>
    </row>
    <row r="1383" customFormat="false" ht="12.75" hidden="false" customHeight="false" outlineLevel="0" collapsed="false">
      <c r="A1383" s="0" t="n">
        <v>1380.8956</v>
      </c>
      <c r="B1383" s="0" t="n">
        <f aca="false">A1383-'Shorting Summary'!$A$4</f>
        <v>1314.8956</v>
      </c>
      <c r="C1383" s="0" t="n">
        <v>332.14</v>
      </c>
      <c r="D1383" s="0" t="n">
        <v>271.4809</v>
      </c>
      <c r="E1383" s="0" t="n">
        <v>281.471</v>
      </c>
      <c r="F1383" s="0" t="n">
        <v>258.9293</v>
      </c>
      <c r="G1383" s="0" t="n">
        <v>258.6064</v>
      </c>
      <c r="H1383" s="0" t="n">
        <v>250.7663</v>
      </c>
      <c r="I1383" s="0" t="n">
        <v>226.3893</v>
      </c>
      <c r="J1383" s="0" t="n">
        <v>257.1873</v>
      </c>
    </row>
    <row r="1384" customFormat="false" ht="12.75" hidden="false" customHeight="false" outlineLevel="0" collapsed="false">
      <c r="A1384" s="0" t="n">
        <v>1381.8871</v>
      </c>
      <c r="B1384" s="0" t="n">
        <f aca="false">A1384-'Shorting Summary'!$A$4</f>
        <v>1315.8871</v>
      </c>
      <c r="C1384" s="0" t="n">
        <v>332.0593</v>
      </c>
      <c r="D1384" s="0" t="n">
        <v>271.5269</v>
      </c>
      <c r="E1384" s="0" t="n">
        <v>281.4983</v>
      </c>
      <c r="F1384" s="0" t="n">
        <v>258.9482</v>
      </c>
      <c r="G1384" s="0" t="n">
        <v>258.6302</v>
      </c>
      <c r="H1384" s="0" t="n">
        <v>250.7733</v>
      </c>
      <c r="I1384" s="0" t="n">
        <v>226.4125</v>
      </c>
      <c r="J1384" s="0" t="n">
        <v>257.1763</v>
      </c>
    </row>
    <row r="1385" customFormat="false" ht="12.75" hidden="false" customHeight="false" outlineLevel="0" collapsed="false">
      <c r="A1385" s="0" t="n">
        <v>1382.8985</v>
      </c>
      <c r="B1385" s="0" t="n">
        <f aca="false">A1385-'Shorting Summary'!$A$4</f>
        <v>1316.8985</v>
      </c>
      <c r="C1385" s="0" t="n">
        <v>331.934</v>
      </c>
      <c r="D1385" s="0" t="n">
        <v>271.5782</v>
      </c>
      <c r="E1385" s="0" t="n">
        <v>281.5096</v>
      </c>
      <c r="F1385" s="0" t="n">
        <v>258.9558</v>
      </c>
      <c r="G1385" s="0" t="n">
        <v>258.6523</v>
      </c>
      <c r="H1385" s="0" t="n">
        <v>250.7931</v>
      </c>
      <c r="I1385" s="0" t="n">
        <v>226.4502</v>
      </c>
      <c r="J1385" s="0" t="n">
        <v>257.1951</v>
      </c>
    </row>
    <row r="1386" customFormat="false" ht="12.75" hidden="false" customHeight="false" outlineLevel="0" collapsed="false">
      <c r="A1386" s="0" t="n">
        <v>1383.8899</v>
      </c>
      <c r="B1386" s="0" t="n">
        <f aca="false">A1386-'Shorting Summary'!$A$4</f>
        <v>1317.8899</v>
      </c>
      <c r="C1386" s="0" t="n">
        <v>331.826</v>
      </c>
      <c r="D1386" s="0" t="n">
        <v>271.6171</v>
      </c>
      <c r="E1386" s="0" t="n">
        <v>281.5512</v>
      </c>
      <c r="F1386" s="0" t="n">
        <v>258.9742</v>
      </c>
      <c r="G1386" s="0" t="n">
        <v>258.6651</v>
      </c>
      <c r="H1386" s="0" t="n">
        <v>250.7825</v>
      </c>
      <c r="I1386" s="0" t="n">
        <v>226.4765</v>
      </c>
      <c r="J1386" s="0" t="n">
        <v>257.1845</v>
      </c>
    </row>
    <row r="1387" customFormat="false" ht="12.75" hidden="false" customHeight="false" outlineLevel="0" collapsed="false">
      <c r="A1387" s="0" t="n">
        <v>1384.8914</v>
      </c>
      <c r="B1387" s="0" t="n">
        <f aca="false">A1387-'Shorting Summary'!$A$4</f>
        <v>1318.8914</v>
      </c>
      <c r="C1387" s="0" t="n">
        <v>331.8606</v>
      </c>
      <c r="D1387" s="0" t="n">
        <v>271.6388</v>
      </c>
      <c r="E1387" s="0" t="n">
        <v>281.5873</v>
      </c>
      <c r="F1387" s="0" t="n">
        <v>258.9857</v>
      </c>
      <c r="G1387" s="0" t="n">
        <v>258.6838</v>
      </c>
      <c r="H1387" s="0" t="n">
        <v>250.764</v>
      </c>
      <c r="I1387" s="0" t="n">
        <v>226.5115</v>
      </c>
      <c r="J1387" s="0" t="n">
        <v>257.1916</v>
      </c>
    </row>
    <row r="1388" customFormat="false" ht="12.75" hidden="false" customHeight="false" outlineLevel="0" collapsed="false">
      <c r="A1388" s="0" t="n">
        <v>1385.8928</v>
      </c>
      <c r="B1388" s="0" t="n">
        <f aca="false">A1388-'Shorting Summary'!$A$4</f>
        <v>1319.8928</v>
      </c>
      <c r="C1388" s="0" t="n">
        <v>331.8331</v>
      </c>
      <c r="D1388" s="0" t="n">
        <v>271.6634</v>
      </c>
      <c r="E1388" s="0" t="n">
        <v>281.6033</v>
      </c>
      <c r="F1388" s="0" t="n">
        <v>259.0034</v>
      </c>
      <c r="G1388" s="0" t="n">
        <v>258.7046</v>
      </c>
      <c r="H1388" s="0" t="n">
        <v>250.7173</v>
      </c>
      <c r="I1388" s="0" t="n">
        <v>226.5278</v>
      </c>
      <c r="J1388" s="0" t="n">
        <v>257.1923</v>
      </c>
    </row>
    <row r="1389" customFormat="false" ht="12.75" hidden="false" customHeight="false" outlineLevel="0" collapsed="false">
      <c r="A1389" s="0" t="n">
        <v>1386.8943</v>
      </c>
      <c r="B1389" s="0" t="n">
        <f aca="false">A1389-'Shorting Summary'!$A$4</f>
        <v>1320.8943</v>
      </c>
      <c r="C1389" s="0" t="n">
        <v>331.8023</v>
      </c>
      <c r="D1389" s="0" t="n">
        <v>271.688</v>
      </c>
      <c r="E1389" s="0" t="n">
        <v>281.6433</v>
      </c>
      <c r="F1389" s="0" t="n">
        <v>259.02</v>
      </c>
      <c r="G1389" s="0" t="n">
        <v>258.7223</v>
      </c>
      <c r="H1389" s="0" t="n">
        <v>250.7534</v>
      </c>
      <c r="I1389" s="0" t="n">
        <v>226.5545</v>
      </c>
      <c r="J1389" s="0" t="n">
        <v>257.1936</v>
      </c>
    </row>
    <row r="1390" customFormat="false" ht="12.75" hidden="false" customHeight="false" outlineLevel="0" collapsed="false">
      <c r="A1390" s="0" t="n">
        <v>1387.8957</v>
      </c>
      <c r="B1390" s="0" t="n">
        <f aca="false">A1390-'Shorting Summary'!$A$4</f>
        <v>1321.8957</v>
      </c>
      <c r="C1390" s="0" t="n">
        <v>331.77</v>
      </c>
      <c r="D1390" s="0" t="n">
        <v>271.7089</v>
      </c>
      <c r="E1390" s="0" t="n">
        <v>281.6605</v>
      </c>
      <c r="F1390" s="0" t="n">
        <v>259.0448</v>
      </c>
      <c r="G1390" s="0" t="n">
        <v>258.7427</v>
      </c>
      <c r="H1390" s="0" t="n">
        <v>250.8036</v>
      </c>
      <c r="I1390" s="0" t="n">
        <v>226.5797</v>
      </c>
      <c r="J1390" s="0" t="n">
        <v>257.2096</v>
      </c>
    </row>
    <row r="1391" customFormat="false" ht="12.75" hidden="false" customHeight="false" outlineLevel="0" collapsed="false">
      <c r="A1391" s="0" t="n">
        <v>1388.8971</v>
      </c>
      <c r="B1391" s="0" t="n">
        <f aca="false">A1391-'Shorting Summary'!$A$4</f>
        <v>1322.8971</v>
      </c>
      <c r="C1391" s="0" t="n">
        <v>331.7352</v>
      </c>
      <c r="D1391" s="0" t="n">
        <v>271.7208</v>
      </c>
      <c r="E1391" s="0" t="n">
        <v>281.6626</v>
      </c>
      <c r="F1391" s="0" t="n">
        <v>259.0607</v>
      </c>
      <c r="G1391" s="0" t="n">
        <v>258.7535</v>
      </c>
      <c r="H1391" s="0" t="n">
        <v>250.8201</v>
      </c>
      <c r="I1391" s="0" t="n">
        <v>226.6051</v>
      </c>
      <c r="J1391" s="0" t="n">
        <v>257.2096</v>
      </c>
    </row>
    <row r="1392" customFormat="false" ht="12.75" hidden="false" customHeight="false" outlineLevel="0" collapsed="false">
      <c r="A1392" s="0" t="n">
        <v>1389.8886</v>
      </c>
      <c r="B1392" s="0" t="n">
        <f aca="false">A1392-'Shorting Summary'!$A$4</f>
        <v>1323.8886</v>
      </c>
      <c r="C1392" s="0" t="n">
        <v>331.7431</v>
      </c>
      <c r="D1392" s="0" t="n">
        <v>271.7469</v>
      </c>
      <c r="E1392" s="0" t="n">
        <v>281.6698</v>
      </c>
      <c r="F1392" s="0" t="n">
        <v>259.0769</v>
      </c>
      <c r="G1392" s="0" t="n">
        <v>258.7757</v>
      </c>
      <c r="H1392" s="0" t="n">
        <v>250.7732</v>
      </c>
      <c r="I1392" s="0" t="n">
        <v>226.6271</v>
      </c>
      <c r="J1392" s="0" t="n">
        <v>257.225</v>
      </c>
    </row>
    <row r="1393" customFormat="false" ht="12.75" hidden="false" customHeight="false" outlineLevel="0" collapsed="false">
      <c r="A1393" s="0" t="n">
        <v>1390.89</v>
      </c>
      <c r="B1393" s="0" t="n">
        <f aca="false">A1393-'Shorting Summary'!$A$4</f>
        <v>1324.89</v>
      </c>
      <c r="C1393" s="0" t="n">
        <v>331.7764</v>
      </c>
      <c r="D1393" s="0" t="n">
        <v>271.7654</v>
      </c>
      <c r="E1393" s="0" t="n">
        <v>281.6952</v>
      </c>
      <c r="F1393" s="0" t="n">
        <v>259.0994</v>
      </c>
      <c r="G1393" s="0" t="n">
        <v>258.7866</v>
      </c>
      <c r="H1393" s="0" t="n">
        <v>250.8041</v>
      </c>
      <c r="I1393" s="0" t="n">
        <v>226.6538</v>
      </c>
      <c r="J1393" s="0" t="n">
        <v>257.171</v>
      </c>
    </row>
    <row r="1394" customFormat="false" ht="12.75" hidden="false" customHeight="false" outlineLevel="0" collapsed="false">
      <c r="A1394" s="0" t="n">
        <v>1391.8914</v>
      </c>
      <c r="B1394" s="0" t="n">
        <f aca="false">A1394-'Shorting Summary'!$A$4</f>
        <v>1325.8914</v>
      </c>
      <c r="C1394" s="0" t="n">
        <v>331.7108</v>
      </c>
      <c r="D1394" s="0" t="n">
        <v>271.7977</v>
      </c>
      <c r="E1394" s="0" t="n">
        <v>281.7369</v>
      </c>
      <c r="F1394" s="0" t="n">
        <v>259.1194</v>
      </c>
      <c r="G1394" s="0" t="n">
        <v>258.8033</v>
      </c>
      <c r="H1394" s="0" t="n">
        <v>250.8063</v>
      </c>
      <c r="I1394" s="0" t="n">
        <v>226.6664</v>
      </c>
      <c r="J1394" s="0" t="n">
        <v>257.1837</v>
      </c>
    </row>
    <row r="1395" customFormat="false" ht="12.75" hidden="false" customHeight="false" outlineLevel="0" collapsed="false">
      <c r="A1395" s="0" t="n">
        <v>1392.8929</v>
      </c>
      <c r="B1395" s="0" t="n">
        <f aca="false">A1395-'Shorting Summary'!$A$4</f>
        <v>1326.8929</v>
      </c>
      <c r="C1395" s="0" t="n">
        <v>331.7333</v>
      </c>
      <c r="D1395" s="0" t="n">
        <v>271.8122</v>
      </c>
      <c r="E1395" s="0" t="n">
        <v>281.7655</v>
      </c>
      <c r="F1395" s="0" t="n">
        <v>259.1431</v>
      </c>
      <c r="G1395" s="0" t="n">
        <v>258.8134</v>
      </c>
      <c r="H1395" s="0" t="n">
        <v>250.8471</v>
      </c>
      <c r="I1395" s="0" t="n">
        <v>226.6928</v>
      </c>
      <c r="J1395" s="0" t="n">
        <v>257.194</v>
      </c>
    </row>
    <row r="1396" customFormat="false" ht="12.75" hidden="false" customHeight="false" outlineLevel="0" collapsed="false">
      <c r="A1396" s="0" t="n">
        <v>1393.8943</v>
      </c>
      <c r="B1396" s="0" t="n">
        <f aca="false">A1396-'Shorting Summary'!$A$4</f>
        <v>1327.8943</v>
      </c>
      <c r="C1396" s="0" t="n">
        <v>331.7205</v>
      </c>
      <c r="D1396" s="0" t="n">
        <v>271.8295</v>
      </c>
      <c r="E1396" s="0" t="n">
        <v>281.7695</v>
      </c>
      <c r="F1396" s="0" t="n">
        <v>259.1651</v>
      </c>
      <c r="G1396" s="0" t="n">
        <v>258.82</v>
      </c>
      <c r="H1396" s="0" t="n">
        <v>250.8104</v>
      </c>
      <c r="I1396" s="0" t="n">
        <v>226.7064</v>
      </c>
      <c r="J1396" s="0" t="n">
        <v>257.2154</v>
      </c>
    </row>
    <row r="1397" customFormat="false" ht="12.75" hidden="false" customHeight="false" outlineLevel="0" collapsed="false">
      <c r="A1397" s="0" t="n">
        <v>1394.8958</v>
      </c>
      <c r="B1397" s="0" t="n">
        <f aca="false">A1397-'Shorting Summary'!$A$4</f>
        <v>1328.8958</v>
      </c>
      <c r="C1397" s="0" t="n">
        <v>331.6814</v>
      </c>
      <c r="D1397" s="0" t="n">
        <v>271.8554</v>
      </c>
      <c r="E1397" s="0" t="n">
        <v>281.7722</v>
      </c>
      <c r="F1397" s="0" t="n">
        <v>259.1814</v>
      </c>
      <c r="G1397" s="0" t="n">
        <v>258.8517</v>
      </c>
      <c r="H1397" s="0" t="n">
        <v>250.7615</v>
      </c>
      <c r="I1397" s="0" t="n">
        <v>226.7148</v>
      </c>
      <c r="J1397" s="0" t="n">
        <v>257.2221</v>
      </c>
    </row>
    <row r="1398" customFormat="false" ht="12.75" hidden="false" customHeight="false" outlineLevel="0" collapsed="false">
      <c r="A1398" s="0" t="n">
        <v>1395.8872</v>
      </c>
      <c r="B1398" s="0" t="n">
        <f aca="false">A1398-'Shorting Summary'!$A$4</f>
        <v>1329.8872</v>
      </c>
      <c r="C1398" s="0" t="n">
        <v>331.6382</v>
      </c>
      <c r="D1398" s="0" t="n">
        <v>271.8768</v>
      </c>
      <c r="E1398" s="0" t="n">
        <v>281.7939</v>
      </c>
      <c r="F1398" s="0" t="n">
        <v>259.2012</v>
      </c>
      <c r="G1398" s="0" t="n">
        <v>258.8575</v>
      </c>
      <c r="H1398" s="0" t="n">
        <v>250.7017</v>
      </c>
      <c r="I1398" s="0" t="n">
        <v>226.7333</v>
      </c>
      <c r="J1398" s="0" t="n">
        <v>257.2216</v>
      </c>
    </row>
    <row r="1399" customFormat="false" ht="12.75" hidden="false" customHeight="false" outlineLevel="0" collapsed="false">
      <c r="A1399" s="0" t="n">
        <v>1396.8886</v>
      </c>
      <c r="B1399" s="0" t="n">
        <f aca="false">A1399-'Shorting Summary'!$A$4</f>
        <v>1330.8886</v>
      </c>
      <c r="C1399" s="0" t="n">
        <v>331.533</v>
      </c>
      <c r="D1399" s="0" t="n">
        <v>271.9021</v>
      </c>
      <c r="E1399" s="0" t="n">
        <v>281.8018</v>
      </c>
      <c r="F1399" s="0" t="n">
        <v>259.2248</v>
      </c>
      <c r="G1399" s="0" t="n">
        <v>258.871</v>
      </c>
      <c r="H1399" s="0" t="n">
        <v>250.7692</v>
      </c>
      <c r="I1399" s="0" t="n">
        <v>226.749</v>
      </c>
      <c r="J1399" s="0" t="n">
        <v>257.2155</v>
      </c>
    </row>
    <row r="1400" customFormat="false" ht="12.75" hidden="false" customHeight="false" outlineLevel="0" collapsed="false">
      <c r="A1400" s="0" t="n">
        <v>1397.8901</v>
      </c>
      <c r="B1400" s="0" t="n">
        <f aca="false">A1400-'Shorting Summary'!$A$4</f>
        <v>1331.8901</v>
      </c>
      <c r="C1400" s="0" t="n">
        <v>331.5669</v>
      </c>
      <c r="D1400" s="0" t="n">
        <v>271.9367</v>
      </c>
      <c r="E1400" s="0" t="n">
        <v>281.8249</v>
      </c>
      <c r="F1400" s="0" t="n">
        <v>259.2533</v>
      </c>
      <c r="G1400" s="0" t="n">
        <v>258.8881</v>
      </c>
      <c r="H1400" s="0" t="n">
        <v>250.758</v>
      </c>
      <c r="I1400" s="0" t="n">
        <v>226.7652</v>
      </c>
      <c r="J1400" s="0" t="n">
        <v>257.2339</v>
      </c>
    </row>
    <row r="1401" customFormat="false" ht="12.75" hidden="false" customHeight="false" outlineLevel="0" collapsed="false">
      <c r="A1401" s="0" t="n">
        <v>1398.8915</v>
      </c>
      <c r="B1401" s="0" t="n">
        <f aca="false">A1401-'Shorting Summary'!$A$4</f>
        <v>1332.8915</v>
      </c>
      <c r="C1401" s="0" t="n">
        <v>331.5604</v>
      </c>
      <c r="D1401" s="0" t="n">
        <v>271.9572</v>
      </c>
      <c r="E1401" s="0" t="n">
        <v>281.865</v>
      </c>
      <c r="F1401" s="0" t="n">
        <v>259.2886</v>
      </c>
      <c r="G1401" s="0" t="n">
        <v>258.9162</v>
      </c>
      <c r="H1401" s="0" t="n">
        <v>250.7976</v>
      </c>
      <c r="I1401" s="0" t="n">
        <v>226.7751</v>
      </c>
      <c r="J1401" s="0" t="n">
        <v>257.2263</v>
      </c>
    </row>
    <row r="1402" customFormat="false" ht="12.75" hidden="false" customHeight="false" outlineLevel="0" collapsed="false">
      <c r="A1402" s="0" t="n">
        <v>1399.8929</v>
      </c>
      <c r="B1402" s="0" t="n">
        <f aca="false">A1402-'Shorting Summary'!$A$4</f>
        <v>1333.8929</v>
      </c>
      <c r="C1402" s="0" t="n">
        <v>331.5721</v>
      </c>
      <c r="D1402" s="0" t="n">
        <v>271.9588</v>
      </c>
      <c r="E1402" s="0" t="n">
        <v>281.9159</v>
      </c>
      <c r="F1402" s="0" t="n">
        <v>259.3092</v>
      </c>
      <c r="G1402" s="0" t="n">
        <v>258.9376</v>
      </c>
      <c r="H1402" s="0" t="n">
        <v>250.7887</v>
      </c>
      <c r="I1402" s="0" t="n">
        <v>226.7827</v>
      </c>
      <c r="J1402" s="0" t="n">
        <v>257.2426</v>
      </c>
    </row>
    <row r="1403" customFormat="false" ht="12.75" hidden="false" customHeight="false" outlineLevel="0" collapsed="false">
      <c r="A1403" s="0" t="n">
        <v>1400.8944</v>
      </c>
      <c r="B1403" s="0" t="n">
        <f aca="false">A1403-'Shorting Summary'!$A$4</f>
        <v>1334.8944</v>
      </c>
      <c r="C1403" s="0" t="n">
        <v>331.567</v>
      </c>
      <c r="D1403" s="0" t="n">
        <v>271.9651</v>
      </c>
      <c r="E1403" s="0" t="n">
        <v>281.9333</v>
      </c>
      <c r="F1403" s="0" t="n">
        <v>259.3419</v>
      </c>
      <c r="G1403" s="0" t="n">
        <v>258.9531</v>
      </c>
      <c r="H1403" s="0" t="n">
        <v>250.819</v>
      </c>
      <c r="I1403" s="0" t="n">
        <v>226.7991</v>
      </c>
      <c r="J1403" s="0" t="n">
        <v>257.2559</v>
      </c>
    </row>
    <row r="1404" customFormat="false" ht="12.75" hidden="false" customHeight="false" outlineLevel="0" collapsed="false">
      <c r="A1404" s="0" t="n">
        <v>1401.8958</v>
      </c>
      <c r="B1404" s="0" t="n">
        <f aca="false">A1404-'Shorting Summary'!$A$4</f>
        <v>1335.8958</v>
      </c>
      <c r="C1404" s="0" t="n">
        <v>331.5859</v>
      </c>
      <c r="D1404" s="0" t="n">
        <v>271.9765</v>
      </c>
      <c r="E1404" s="0" t="n">
        <v>281.963</v>
      </c>
      <c r="F1404" s="0" t="n">
        <v>259.369</v>
      </c>
      <c r="G1404" s="0" t="n">
        <v>258.966</v>
      </c>
      <c r="H1404" s="0" t="n">
        <v>250.8875</v>
      </c>
      <c r="I1404" s="0" t="n">
        <v>226.8076</v>
      </c>
      <c r="J1404" s="0" t="n">
        <v>257.2415</v>
      </c>
    </row>
    <row r="1405" customFormat="false" ht="12.75" hidden="false" customHeight="false" outlineLevel="0" collapsed="false">
      <c r="A1405" s="0" t="n">
        <v>1402.8973</v>
      </c>
      <c r="B1405" s="0" t="n">
        <f aca="false">A1405-'Shorting Summary'!$A$4</f>
        <v>1336.8973</v>
      </c>
      <c r="C1405" s="0" t="n">
        <v>331.7058</v>
      </c>
      <c r="D1405" s="0" t="n">
        <v>271.9866</v>
      </c>
      <c r="E1405" s="0" t="n">
        <v>281.9964</v>
      </c>
      <c r="F1405" s="0" t="n">
        <v>259.4084</v>
      </c>
      <c r="G1405" s="0" t="n">
        <v>258.9951</v>
      </c>
      <c r="H1405" s="0" t="n">
        <v>250.9167</v>
      </c>
      <c r="I1405" s="0" t="n">
        <v>226.8241</v>
      </c>
      <c r="J1405" s="0" t="n">
        <v>257.2657</v>
      </c>
    </row>
    <row r="1406" customFormat="false" ht="12.75" hidden="false" customHeight="false" outlineLevel="0" collapsed="false">
      <c r="A1406" s="0" t="n">
        <v>1403.8987</v>
      </c>
      <c r="B1406" s="0" t="n">
        <f aca="false">A1406-'Shorting Summary'!$A$4</f>
        <v>1337.8987</v>
      </c>
      <c r="C1406" s="0" t="n">
        <v>331.9396</v>
      </c>
      <c r="D1406" s="0" t="n">
        <v>271.9953</v>
      </c>
      <c r="E1406" s="0" t="n">
        <v>282.0234</v>
      </c>
      <c r="F1406" s="0" t="n">
        <v>259.4303</v>
      </c>
      <c r="G1406" s="0" t="n">
        <v>259.015</v>
      </c>
      <c r="H1406" s="0" t="n">
        <v>250.9831</v>
      </c>
      <c r="I1406" s="0" t="n">
        <v>226.837</v>
      </c>
      <c r="J1406" s="0" t="n">
        <v>257.2847</v>
      </c>
    </row>
    <row r="1407" customFormat="false" ht="12.75" hidden="false" customHeight="false" outlineLevel="0" collapsed="false">
      <c r="A1407" s="0" t="n">
        <v>1404.8901</v>
      </c>
      <c r="B1407" s="0" t="n">
        <f aca="false">A1407-'Shorting Summary'!$A$4</f>
        <v>1338.8901</v>
      </c>
      <c r="C1407" s="0" t="n">
        <v>332.0843</v>
      </c>
      <c r="D1407" s="0" t="n">
        <v>272.0227</v>
      </c>
      <c r="E1407" s="0" t="n">
        <v>282.0565</v>
      </c>
      <c r="F1407" s="0" t="n">
        <v>259.4515</v>
      </c>
      <c r="G1407" s="0" t="n">
        <v>259.0328</v>
      </c>
      <c r="H1407" s="0" t="n">
        <v>251.0581</v>
      </c>
      <c r="I1407" s="0" t="n">
        <v>226.8426</v>
      </c>
      <c r="J1407" s="0" t="n">
        <v>257.285</v>
      </c>
    </row>
    <row r="1408" customFormat="false" ht="12.75" hidden="false" customHeight="false" outlineLevel="0" collapsed="false">
      <c r="A1408" s="0" t="n">
        <v>1405.8916</v>
      </c>
      <c r="B1408" s="0" t="n">
        <f aca="false">A1408-'Shorting Summary'!$A$4</f>
        <v>1339.8916</v>
      </c>
      <c r="C1408" s="0" t="n">
        <v>332.1447</v>
      </c>
      <c r="D1408" s="0" t="n">
        <v>272.0407</v>
      </c>
      <c r="E1408" s="0" t="n">
        <v>282.0906</v>
      </c>
      <c r="F1408" s="0" t="n">
        <v>259.4801</v>
      </c>
      <c r="G1408" s="0" t="n">
        <v>259.0464</v>
      </c>
      <c r="H1408" s="0" t="n">
        <v>251.0885</v>
      </c>
      <c r="I1408" s="0" t="n">
        <v>226.852</v>
      </c>
      <c r="J1408" s="0" t="n">
        <v>257.2939</v>
      </c>
    </row>
    <row r="1409" customFormat="false" ht="12.75" hidden="false" customHeight="false" outlineLevel="0" collapsed="false">
      <c r="A1409" s="0" t="n">
        <v>1406.893</v>
      </c>
      <c r="B1409" s="0" t="n">
        <f aca="false">A1409-'Shorting Summary'!$A$4</f>
        <v>1340.893</v>
      </c>
      <c r="C1409" s="0" t="n">
        <v>332.222</v>
      </c>
      <c r="D1409" s="0" t="n">
        <v>272.0655</v>
      </c>
      <c r="E1409" s="0" t="n">
        <v>282.1236</v>
      </c>
      <c r="F1409" s="0" t="n">
        <v>259.5082</v>
      </c>
      <c r="G1409" s="0" t="n">
        <v>259.0563</v>
      </c>
      <c r="H1409" s="0" t="n">
        <v>251.1531</v>
      </c>
      <c r="I1409" s="0" t="n">
        <v>226.8649</v>
      </c>
      <c r="J1409" s="0" t="n">
        <v>257.3017</v>
      </c>
    </row>
    <row r="1410" customFormat="false" ht="12.75" hidden="false" customHeight="false" outlineLevel="0" collapsed="false">
      <c r="A1410" s="0" t="n">
        <v>1407.8945</v>
      </c>
      <c r="B1410" s="0" t="n">
        <f aca="false">A1410-'Shorting Summary'!$A$4</f>
        <v>1341.8945</v>
      </c>
      <c r="C1410" s="0" t="n">
        <v>332.3014</v>
      </c>
      <c r="D1410" s="0" t="n">
        <v>272.0977</v>
      </c>
      <c r="E1410" s="0" t="n">
        <v>282.1474</v>
      </c>
      <c r="F1410" s="0" t="n">
        <v>259.5304</v>
      </c>
      <c r="G1410" s="0" t="n">
        <v>259.078</v>
      </c>
      <c r="H1410" s="0" t="n">
        <v>251.1898</v>
      </c>
      <c r="I1410" s="0" t="n">
        <v>226.8686</v>
      </c>
      <c r="J1410" s="0" t="n">
        <v>257.3087</v>
      </c>
    </row>
    <row r="1411" customFormat="false" ht="12.75" hidden="false" customHeight="false" outlineLevel="0" collapsed="false">
      <c r="A1411" s="0" t="n">
        <v>1408.8959</v>
      </c>
      <c r="B1411" s="0" t="n">
        <f aca="false">A1411-'Shorting Summary'!$A$4</f>
        <v>1342.8959</v>
      </c>
      <c r="C1411" s="0" t="n">
        <v>332.3151</v>
      </c>
      <c r="D1411" s="0" t="n">
        <v>272.1208</v>
      </c>
      <c r="E1411" s="0" t="n">
        <v>282.181</v>
      </c>
      <c r="F1411" s="0" t="n">
        <v>259.5581</v>
      </c>
      <c r="G1411" s="0" t="n">
        <v>259.1001</v>
      </c>
      <c r="H1411" s="0" t="n">
        <v>251.2117</v>
      </c>
      <c r="I1411" s="0" t="n">
        <v>226.8824</v>
      </c>
      <c r="J1411" s="0" t="n">
        <v>257.2997</v>
      </c>
    </row>
    <row r="1412" customFormat="false" ht="12.75" hidden="false" customHeight="false" outlineLevel="0" collapsed="false">
      <c r="A1412" s="0" t="n">
        <v>1409.8973</v>
      </c>
      <c r="B1412" s="0" t="n">
        <f aca="false">A1412-'Shorting Summary'!$A$4</f>
        <v>1343.8973</v>
      </c>
      <c r="C1412" s="0" t="n">
        <v>332.405</v>
      </c>
      <c r="D1412" s="0" t="n">
        <v>272.1428</v>
      </c>
      <c r="E1412" s="0" t="n">
        <v>282.2059</v>
      </c>
      <c r="F1412" s="0" t="n">
        <v>259.5937</v>
      </c>
      <c r="G1412" s="0" t="n">
        <v>259.1114</v>
      </c>
      <c r="H1412" s="0" t="n">
        <v>251.2193</v>
      </c>
      <c r="I1412" s="0" t="n">
        <v>226.8953</v>
      </c>
      <c r="J1412" s="0" t="n">
        <v>257.3122</v>
      </c>
    </row>
    <row r="1413" customFormat="false" ht="12.75" hidden="false" customHeight="false" outlineLevel="0" collapsed="false">
      <c r="A1413" s="0" t="n">
        <v>1410.8988</v>
      </c>
      <c r="B1413" s="0" t="n">
        <f aca="false">A1413-'Shorting Summary'!$A$4</f>
        <v>1344.8988</v>
      </c>
      <c r="C1413" s="0" t="n">
        <v>332.4347</v>
      </c>
      <c r="D1413" s="0" t="n">
        <v>272.1725</v>
      </c>
      <c r="E1413" s="0" t="n">
        <v>282.22</v>
      </c>
      <c r="F1413" s="0" t="n">
        <v>259.6166</v>
      </c>
      <c r="G1413" s="0" t="n">
        <v>259.1282</v>
      </c>
      <c r="H1413" s="0" t="n">
        <v>251.0768</v>
      </c>
      <c r="I1413" s="0" t="n">
        <v>226.9093</v>
      </c>
      <c r="J1413" s="0" t="n">
        <v>257.3183</v>
      </c>
    </row>
    <row r="1414" customFormat="false" ht="12.75" hidden="false" customHeight="false" outlineLevel="0" collapsed="false">
      <c r="A1414" s="0" t="n">
        <v>1411.8902</v>
      </c>
      <c r="B1414" s="0" t="n">
        <f aca="false">A1414-'Shorting Summary'!$A$4</f>
        <v>1345.8902</v>
      </c>
      <c r="C1414" s="0" t="n">
        <v>332.4294</v>
      </c>
      <c r="D1414" s="0" t="n">
        <v>272.1928</v>
      </c>
      <c r="E1414" s="0" t="n">
        <v>282.2204</v>
      </c>
      <c r="F1414" s="0" t="n">
        <v>259.6354</v>
      </c>
      <c r="G1414" s="0" t="n">
        <v>259.1559</v>
      </c>
      <c r="H1414" s="0" t="n">
        <v>251.0783</v>
      </c>
      <c r="I1414" s="0" t="n">
        <v>226.9208</v>
      </c>
      <c r="J1414" s="0" t="n">
        <v>257.3097</v>
      </c>
    </row>
    <row r="1415" customFormat="false" ht="12.75" hidden="false" customHeight="false" outlineLevel="0" collapsed="false">
      <c r="A1415" s="0" t="n">
        <v>1412.8916</v>
      </c>
      <c r="B1415" s="0" t="n">
        <f aca="false">A1415-'Shorting Summary'!$A$4</f>
        <v>1346.8916</v>
      </c>
      <c r="C1415" s="0" t="n">
        <v>332.3385</v>
      </c>
      <c r="D1415" s="0" t="n">
        <v>272.2197</v>
      </c>
      <c r="E1415" s="0" t="n">
        <v>282.2229</v>
      </c>
      <c r="F1415" s="0" t="n">
        <v>259.6568</v>
      </c>
      <c r="G1415" s="0" t="n">
        <v>259.1694</v>
      </c>
      <c r="H1415" s="0" t="n">
        <v>251.1955</v>
      </c>
      <c r="I1415" s="0" t="n">
        <v>226.9271</v>
      </c>
      <c r="J1415" s="0" t="n">
        <v>257.3104</v>
      </c>
    </row>
    <row r="1416" customFormat="false" ht="12.75" hidden="false" customHeight="false" outlineLevel="0" collapsed="false">
      <c r="A1416" s="0" t="n">
        <v>1413.8931</v>
      </c>
      <c r="B1416" s="0" t="n">
        <f aca="false">A1416-'Shorting Summary'!$A$4</f>
        <v>1347.8931</v>
      </c>
      <c r="C1416" s="0" t="n">
        <v>332.3088</v>
      </c>
      <c r="D1416" s="0" t="n">
        <v>272.2547</v>
      </c>
      <c r="E1416" s="0" t="n">
        <v>282.242</v>
      </c>
      <c r="F1416" s="0" t="n">
        <v>259.6859</v>
      </c>
      <c r="G1416" s="0" t="n">
        <v>259.1924</v>
      </c>
      <c r="H1416" s="0" t="n">
        <v>251.2753</v>
      </c>
      <c r="I1416" s="0" t="n">
        <v>226.9436</v>
      </c>
      <c r="J1416" s="0" t="n">
        <v>257.3213</v>
      </c>
    </row>
    <row r="1417" customFormat="false" ht="12.75" hidden="false" customHeight="false" outlineLevel="0" collapsed="false">
      <c r="A1417" s="0" t="n">
        <v>1414.8945</v>
      </c>
      <c r="B1417" s="0" t="n">
        <f aca="false">A1417-'Shorting Summary'!$A$4</f>
        <v>1348.8945</v>
      </c>
      <c r="C1417" s="0" t="n">
        <v>332.4161</v>
      </c>
      <c r="D1417" s="0" t="n">
        <v>272.3035</v>
      </c>
      <c r="E1417" s="0" t="n">
        <v>282.2774</v>
      </c>
      <c r="F1417" s="0" t="n">
        <v>259.7187</v>
      </c>
      <c r="G1417" s="0" t="n">
        <v>259.2137</v>
      </c>
      <c r="H1417" s="0" t="n">
        <v>251.2571</v>
      </c>
      <c r="I1417" s="0" t="n">
        <v>226.9599</v>
      </c>
      <c r="J1417" s="0" t="n">
        <v>257.3442</v>
      </c>
    </row>
    <row r="1418" customFormat="false" ht="12.75" hidden="false" customHeight="false" outlineLevel="0" collapsed="false">
      <c r="A1418" s="0" t="n">
        <v>1415.896</v>
      </c>
      <c r="B1418" s="0" t="n">
        <f aca="false">A1418-'Shorting Summary'!$A$4</f>
        <v>1349.896</v>
      </c>
      <c r="C1418" s="0" t="n">
        <v>332.4682</v>
      </c>
      <c r="D1418" s="0" t="n">
        <v>272.3291</v>
      </c>
      <c r="E1418" s="0" t="n">
        <v>282.301</v>
      </c>
      <c r="F1418" s="0" t="n">
        <v>259.7341</v>
      </c>
      <c r="G1418" s="0" t="n">
        <v>259.228</v>
      </c>
      <c r="H1418" s="0" t="n">
        <v>251.322</v>
      </c>
      <c r="I1418" s="0" t="n">
        <v>226.9694</v>
      </c>
      <c r="J1418" s="0" t="n">
        <v>257.3337</v>
      </c>
    </row>
    <row r="1419" customFormat="false" ht="12.75" hidden="false" customHeight="false" outlineLevel="0" collapsed="false">
      <c r="A1419" s="0" t="n">
        <v>1416.8874</v>
      </c>
      <c r="B1419" s="0" t="n">
        <f aca="false">A1419-'Shorting Summary'!$A$4</f>
        <v>1350.8874</v>
      </c>
      <c r="C1419" s="0" t="n">
        <v>332.4717</v>
      </c>
      <c r="D1419" s="0" t="n">
        <v>272.3429</v>
      </c>
      <c r="E1419" s="0" t="n">
        <v>282.3264</v>
      </c>
      <c r="F1419" s="0" t="n">
        <v>259.7539</v>
      </c>
      <c r="G1419" s="0" t="n">
        <v>259.2379</v>
      </c>
      <c r="H1419" s="0" t="n">
        <v>251.2385</v>
      </c>
      <c r="I1419" s="0" t="n">
        <v>226.9812</v>
      </c>
      <c r="J1419" s="0" t="n">
        <v>257.3458</v>
      </c>
    </row>
    <row r="1420" customFormat="false" ht="12.75" hidden="false" customHeight="false" outlineLevel="0" collapsed="false">
      <c r="A1420" s="0" t="n">
        <v>1417.8888</v>
      </c>
      <c r="B1420" s="0" t="n">
        <f aca="false">A1420-'Shorting Summary'!$A$4</f>
        <v>1351.8888</v>
      </c>
      <c r="C1420" s="0" t="n">
        <v>332.5054</v>
      </c>
      <c r="D1420" s="0" t="n">
        <v>272.3564</v>
      </c>
      <c r="E1420" s="0" t="n">
        <v>282.3558</v>
      </c>
      <c r="F1420" s="0" t="n">
        <v>259.7798</v>
      </c>
      <c r="G1420" s="0" t="n">
        <v>259.2685</v>
      </c>
      <c r="H1420" s="0" t="n">
        <v>251.2351</v>
      </c>
      <c r="I1420" s="0" t="n">
        <v>226.9887</v>
      </c>
      <c r="J1420" s="0" t="n">
        <v>257.3555</v>
      </c>
    </row>
    <row r="1421" customFormat="false" ht="12.75" hidden="false" customHeight="false" outlineLevel="0" collapsed="false">
      <c r="A1421" s="0" t="n">
        <v>1418.8903</v>
      </c>
      <c r="B1421" s="0" t="n">
        <f aca="false">A1421-'Shorting Summary'!$A$4</f>
        <v>1352.8903</v>
      </c>
      <c r="C1421" s="0" t="n">
        <v>332.6237</v>
      </c>
      <c r="D1421" s="0" t="n">
        <v>272.3841</v>
      </c>
      <c r="E1421" s="0" t="n">
        <v>282.3779</v>
      </c>
      <c r="F1421" s="0" t="n">
        <v>259.7983</v>
      </c>
      <c r="G1421" s="0" t="n">
        <v>259.288</v>
      </c>
      <c r="H1421" s="0" t="n">
        <v>251.2388</v>
      </c>
      <c r="I1421" s="0" t="n">
        <v>227.0059</v>
      </c>
      <c r="J1421" s="0" t="n">
        <v>257.3774</v>
      </c>
    </row>
    <row r="1422" customFormat="false" ht="12.75" hidden="false" customHeight="false" outlineLevel="0" collapsed="false">
      <c r="A1422" s="0" t="n">
        <v>1419.8917</v>
      </c>
      <c r="B1422" s="0" t="n">
        <f aca="false">A1422-'Shorting Summary'!$A$4</f>
        <v>1353.8917</v>
      </c>
      <c r="C1422" s="0" t="n">
        <v>332.6857</v>
      </c>
      <c r="D1422" s="0" t="n">
        <v>272.4254</v>
      </c>
      <c r="E1422" s="0" t="n">
        <v>282.4149</v>
      </c>
      <c r="F1422" s="0" t="n">
        <v>259.8237</v>
      </c>
      <c r="G1422" s="0" t="n">
        <v>259.3026</v>
      </c>
      <c r="H1422" s="0" t="n">
        <v>251.1489</v>
      </c>
      <c r="I1422" s="0" t="n">
        <v>227.0224</v>
      </c>
      <c r="J1422" s="0" t="n">
        <v>257.3666</v>
      </c>
    </row>
    <row r="1423" customFormat="false" ht="12.75" hidden="false" customHeight="false" outlineLevel="0" collapsed="false">
      <c r="A1423" s="0" t="n">
        <v>1420.8931</v>
      </c>
      <c r="B1423" s="0" t="n">
        <f aca="false">A1423-'Shorting Summary'!$A$4</f>
        <v>1354.8931</v>
      </c>
      <c r="C1423" s="0" t="n">
        <v>332.838</v>
      </c>
      <c r="D1423" s="0" t="n">
        <v>272.4545</v>
      </c>
      <c r="E1423" s="0" t="n">
        <v>282.4387</v>
      </c>
      <c r="F1423" s="0" t="n">
        <v>259.8525</v>
      </c>
      <c r="G1423" s="0" t="n">
        <v>259.3221</v>
      </c>
      <c r="H1423" s="0" t="n">
        <v>251.1358</v>
      </c>
      <c r="I1423" s="0" t="n">
        <v>227.0272</v>
      </c>
      <c r="J1423" s="0" t="n">
        <v>257.3811</v>
      </c>
    </row>
    <row r="1424" customFormat="false" ht="12.75" hidden="false" customHeight="false" outlineLevel="0" collapsed="false">
      <c r="A1424" s="0" t="n">
        <v>1421.8946</v>
      </c>
      <c r="B1424" s="0" t="n">
        <f aca="false">A1424-'Shorting Summary'!$A$4</f>
        <v>1355.8946</v>
      </c>
      <c r="C1424" s="0" t="n">
        <v>332.9519</v>
      </c>
      <c r="D1424" s="0" t="n">
        <v>272.4966</v>
      </c>
      <c r="E1424" s="0" t="n">
        <v>282.4541</v>
      </c>
      <c r="F1424" s="0" t="n">
        <v>259.8752</v>
      </c>
      <c r="G1424" s="0" t="n">
        <v>259.3462</v>
      </c>
      <c r="H1424" s="0" t="n">
        <v>251.0756</v>
      </c>
      <c r="I1424" s="0" t="n">
        <v>227.0414</v>
      </c>
      <c r="J1424" s="0" t="n">
        <v>257.384</v>
      </c>
    </row>
    <row r="1425" customFormat="false" ht="12.75" hidden="false" customHeight="false" outlineLevel="0" collapsed="false">
      <c r="A1425" s="0" t="n">
        <v>1422.896</v>
      </c>
      <c r="B1425" s="0" t="n">
        <f aca="false">A1425-'Shorting Summary'!$A$4</f>
        <v>1356.896</v>
      </c>
      <c r="C1425" s="0" t="n">
        <v>333.0672</v>
      </c>
      <c r="D1425" s="0" t="n">
        <v>272.5221</v>
      </c>
      <c r="E1425" s="0" t="n">
        <v>282.4587</v>
      </c>
      <c r="F1425" s="0" t="n">
        <v>259.9006</v>
      </c>
      <c r="G1425" s="0" t="n">
        <v>259.3728</v>
      </c>
      <c r="H1425" s="0" t="n">
        <v>250.9694</v>
      </c>
      <c r="I1425" s="0" t="n">
        <v>227.0579</v>
      </c>
      <c r="J1425" s="0" t="n">
        <v>257.4028</v>
      </c>
    </row>
    <row r="1426" customFormat="false" ht="12.75" hidden="false" customHeight="false" outlineLevel="0" collapsed="false">
      <c r="A1426" s="0" t="n">
        <v>1423.8975</v>
      </c>
      <c r="B1426" s="0" t="n">
        <f aca="false">A1426-'Shorting Summary'!$A$4</f>
        <v>1357.8975</v>
      </c>
      <c r="C1426" s="0" t="n">
        <v>333.2514</v>
      </c>
      <c r="D1426" s="0" t="n">
        <v>272.5615</v>
      </c>
      <c r="E1426" s="0" t="n">
        <v>282.4805</v>
      </c>
      <c r="F1426" s="0" t="n">
        <v>259.9206</v>
      </c>
      <c r="G1426" s="0" t="n">
        <v>259.3967</v>
      </c>
      <c r="H1426" s="0" t="n">
        <v>251.0264</v>
      </c>
      <c r="I1426" s="0" t="n">
        <v>227.0767</v>
      </c>
      <c r="J1426" s="0" t="n">
        <v>257.427</v>
      </c>
    </row>
    <row r="1427" customFormat="false" ht="12.75" hidden="false" customHeight="false" outlineLevel="0" collapsed="false">
      <c r="A1427" s="0" t="n">
        <v>1424.8889</v>
      </c>
      <c r="B1427" s="0" t="n">
        <f aca="false">A1427-'Shorting Summary'!$A$4</f>
        <v>1358.8889</v>
      </c>
      <c r="C1427" s="0" t="n">
        <v>333.4142</v>
      </c>
      <c r="D1427" s="0" t="n">
        <v>272.5647</v>
      </c>
      <c r="E1427" s="0" t="n">
        <v>282.4842</v>
      </c>
      <c r="F1427" s="0" t="n">
        <v>259.9477</v>
      </c>
      <c r="G1427" s="0" t="n">
        <v>259.4306</v>
      </c>
      <c r="H1427" s="0" t="n">
        <v>251.1653</v>
      </c>
      <c r="I1427" s="0" t="n">
        <v>227.0872</v>
      </c>
      <c r="J1427" s="0" t="n">
        <v>257.4387</v>
      </c>
    </row>
    <row r="1428" customFormat="false" ht="12.75" hidden="false" customHeight="false" outlineLevel="0" collapsed="false">
      <c r="A1428" s="0" t="n">
        <v>1425.8903</v>
      </c>
      <c r="B1428" s="0" t="n">
        <f aca="false">A1428-'Shorting Summary'!$A$4</f>
        <v>1359.8903</v>
      </c>
      <c r="C1428" s="0" t="n">
        <v>333.534</v>
      </c>
      <c r="D1428" s="0" t="n">
        <v>272.5672</v>
      </c>
      <c r="E1428" s="0" t="n">
        <v>282.4987</v>
      </c>
      <c r="F1428" s="0" t="n">
        <v>259.9756</v>
      </c>
      <c r="G1428" s="0" t="n">
        <v>259.4365</v>
      </c>
      <c r="H1428" s="0" t="n">
        <v>251.2592</v>
      </c>
      <c r="I1428" s="0" t="n">
        <v>227.1041</v>
      </c>
      <c r="J1428" s="0" t="n">
        <v>257.4515</v>
      </c>
    </row>
    <row r="1429" customFormat="false" ht="12.75" hidden="false" customHeight="false" outlineLevel="0" collapsed="false">
      <c r="A1429" s="0" t="n">
        <v>1426.8918</v>
      </c>
      <c r="B1429" s="0" t="n">
        <f aca="false">A1429-'Shorting Summary'!$A$4</f>
        <v>1360.8918</v>
      </c>
      <c r="C1429" s="0" t="n">
        <v>333.5761</v>
      </c>
      <c r="D1429" s="0" t="n">
        <v>272.5892</v>
      </c>
      <c r="E1429" s="0" t="n">
        <v>282.4869</v>
      </c>
      <c r="F1429" s="0" t="n">
        <v>260.0013</v>
      </c>
      <c r="G1429" s="0" t="n">
        <v>259.4681</v>
      </c>
      <c r="H1429" s="0" t="n">
        <v>251.2481</v>
      </c>
      <c r="I1429" s="0" t="n">
        <v>227.1264</v>
      </c>
      <c r="J1429" s="0" t="n">
        <v>257.4471</v>
      </c>
    </row>
    <row r="1430" customFormat="false" ht="12.75" hidden="false" customHeight="false" outlineLevel="0" collapsed="false">
      <c r="A1430" s="0" t="n">
        <v>1427.8932</v>
      </c>
      <c r="B1430" s="0" t="n">
        <f aca="false">A1430-'Shorting Summary'!$A$4</f>
        <v>1361.8932</v>
      </c>
      <c r="C1430" s="0" t="n">
        <v>333.6393</v>
      </c>
      <c r="D1430" s="0" t="n">
        <v>272.6183</v>
      </c>
      <c r="E1430" s="0" t="n">
        <v>282.4818</v>
      </c>
      <c r="F1430" s="0" t="n">
        <v>260.0261</v>
      </c>
      <c r="G1430" s="0" t="n">
        <v>259.4947</v>
      </c>
      <c r="H1430" s="0" t="n">
        <v>251.2927</v>
      </c>
      <c r="I1430" s="0" t="n">
        <v>227.1436</v>
      </c>
      <c r="J1430" s="0" t="n">
        <v>257.4706</v>
      </c>
    </row>
    <row r="1431" customFormat="false" ht="12.75" hidden="false" customHeight="false" outlineLevel="0" collapsed="false">
      <c r="A1431" s="0" t="n">
        <v>1428.8946</v>
      </c>
      <c r="B1431" s="0" t="n">
        <f aca="false">A1431-'Shorting Summary'!$A$4</f>
        <v>1362.8946</v>
      </c>
      <c r="C1431" s="0" t="n">
        <v>333.6607</v>
      </c>
      <c r="D1431" s="0" t="n">
        <v>272.6516</v>
      </c>
      <c r="E1431" s="0" t="n">
        <v>282.4792</v>
      </c>
      <c r="F1431" s="0" t="n">
        <v>260.0613</v>
      </c>
      <c r="G1431" s="0" t="n">
        <v>259.5227</v>
      </c>
      <c r="H1431" s="0" t="n">
        <v>251.2884</v>
      </c>
      <c r="I1431" s="0" t="n">
        <v>227.1675</v>
      </c>
      <c r="J1431" s="0" t="n">
        <v>257.4827</v>
      </c>
    </row>
    <row r="1432" customFormat="false" ht="12.75" hidden="false" customHeight="false" outlineLevel="0" collapsed="false">
      <c r="A1432" s="0" t="n">
        <v>1429.8961</v>
      </c>
      <c r="B1432" s="0" t="n">
        <f aca="false">A1432-'Shorting Summary'!$A$4</f>
        <v>1363.8961</v>
      </c>
      <c r="C1432" s="0" t="n">
        <v>333.672</v>
      </c>
      <c r="D1432" s="0" t="n">
        <v>272.6817</v>
      </c>
      <c r="E1432" s="0" t="n">
        <v>282.5089</v>
      </c>
      <c r="F1432" s="0" t="n">
        <v>260.0894</v>
      </c>
      <c r="G1432" s="0" t="n">
        <v>259.5542</v>
      </c>
      <c r="H1432" s="0" t="n">
        <v>251.3911</v>
      </c>
      <c r="I1432" s="0" t="n">
        <v>227.19</v>
      </c>
      <c r="J1432" s="0" t="n">
        <v>257.5143</v>
      </c>
    </row>
    <row r="1433" customFormat="false" ht="12.75" hidden="false" customHeight="false" outlineLevel="0" collapsed="false">
      <c r="A1433" s="0" t="n">
        <v>1430.8975</v>
      </c>
      <c r="B1433" s="0" t="n">
        <f aca="false">A1433-'Shorting Summary'!$A$4</f>
        <v>1364.8975</v>
      </c>
      <c r="C1433" s="0" t="n">
        <v>333.6365</v>
      </c>
      <c r="D1433" s="0" t="n">
        <v>272.7089</v>
      </c>
      <c r="E1433" s="0" t="n">
        <v>282.5249</v>
      </c>
      <c r="F1433" s="0" t="n">
        <v>260.1196</v>
      </c>
      <c r="G1433" s="0" t="n">
        <v>259.5721</v>
      </c>
      <c r="H1433" s="0" t="n">
        <v>251.3609</v>
      </c>
      <c r="I1433" s="0" t="n">
        <v>227.2071</v>
      </c>
      <c r="J1433" s="0" t="n">
        <v>257.5188</v>
      </c>
    </row>
    <row r="1434" customFormat="false" ht="12.75" hidden="false" customHeight="false" outlineLevel="0" collapsed="false">
      <c r="A1434" s="0" t="n">
        <v>1431.899</v>
      </c>
      <c r="B1434" s="0" t="n">
        <f aca="false">A1434-'Shorting Summary'!$A$4</f>
        <v>1365.899</v>
      </c>
      <c r="C1434" s="0" t="n">
        <v>333.5616</v>
      </c>
      <c r="D1434" s="0" t="n">
        <v>272.735</v>
      </c>
      <c r="E1434" s="0" t="n">
        <v>282.5241</v>
      </c>
      <c r="F1434" s="0" t="n">
        <v>260.1491</v>
      </c>
      <c r="G1434" s="0" t="n">
        <v>259.6095</v>
      </c>
      <c r="H1434" s="0" t="n">
        <v>251.4217</v>
      </c>
      <c r="I1434" s="0" t="n">
        <v>227.2328</v>
      </c>
      <c r="J1434" s="0" t="n">
        <v>257.5147</v>
      </c>
    </row>
    <row r="1435" customFormat="false" ht="12.75" hidden="false" customHeight="false" outlineLevel="0" collapsed="false">
      <c r="A1435" s="0" t="n">
        <v>1432.8904</v>
      </c>
      <c r="B1435" s="0" t="n">
        <f aca="false">A1435-'Shorting Summary'!$A$4</f>
        <v>1366.8904</v>
      </c>
      <c r="C1435" s="0" t="n">
        <v>333.509</v>
      </c>
      <c r="D1435" s="0" t="n">
        <v>272.7546</v>
      </c>
      <c r="E1435" s="0" t="n">
        <v>282.5608</v>
      </c>
      <c r="F1435" s="0" t="n">
        <v>260.1791</v>
      </c>
      <c r="G1435" s="0" t="n">
        <v>259.6286</v>
      </c>
      <c r="H1435" s="0" t="n">
        <v>251.3928</v>
      </c>
      <c r="I1435" s="0" t="n">
        <v>227.2519</v>
      </c>
      <c r="J1435" s="0" t="n">
        <v>257.5494</v>
      </c>
    </row>
    <row r="1436" customFormat="false" ht="12.75" hidden="false" customHeight="false" outlineLevel="0" collapsed="false">
      <c r="A1436" s="0" t="n">
        <v>1433.8918</v>
      </c>
      <c r="B1436" s="0" t="n">
        <f aca="false">A1436-'Shorting Summary'!$A$4</f>
        <v>1367.8918</v>
      </c>
      <c r="C1436" s="0" t="n">
        <v>333.4354</v>
      </c>
      <c r="D1436" s="0" t="n">
        <v>272.769</v>
      </c>
      <c r="E1436" s="0" t="n">
        <v>282.6082</v>
      </c>
      <c r="F1436" s="0" t="n">
        <v>260.2092</v>
      </c>
      <c r="G1436" s="0" t="n">
        <v>259.6598</v>
      </c>
      <c r="H1436" s="0" t="n">
        <v>251.4581</v>
      </c>
      <c r="I1436" s="0" t="n">
        <v>227.2745</v>
      </c>
      <c r="J1436" s="0" t="n">
        <v>257.5686</v>
      </c>
    </row>
    <row r="1437" customFormat="false" ht="12.75" hidden="false" customHeight="false" outlineLevel="0" collapsed="false">
      <c r="A1437" s="0" t="n">
        <v>1434.8933</v>
      </c>
      <c r="B1437" s="0" t="n">
        <f aca="false">A1437-'Shorting Summary'!$A$4</f>
        <v>1368.8933</v>
      </c>
      <c r="C1437" s="0" t="n">
        <v>333.3531</v>
      </c>
      <c r="D1437" s="0" t="n">
        <v>272.7876</v>
      </c>
      <c r="E1437" s="0" t="n">
        <v>282.6432</v>
      </c>
      <c r="F1437" s="0" t="n">
        <v>260.2417</v>
      </c>
      <c r="G1437" s="0" t="n">
        <v>259.68</v>
      </c>
      <c r="H1437" s="0" t="n">
        <v>251.349</v>
      </c>
      <c r="I1437" s="0" t="n">
        <v>227.295</v>
      </c>
      <c r="J1437" s="0" t="n">
        <v>257.5911</v>
      </c>
    </row>
    <row r="1438" customFormat="false" ht="12.75" hidden="false" customHeight="false" outlineLevel="0" collapsed="false">
      <c r="A1438" s="0" t="n">
        <v>1435.8947</v>
      </c>
      <c r="B1438" s="0" t="n">
        <f aca="false">A1438-'Shorting Summary'!$A$4</f>
        <v>1369.8947</v>
      </c>
      <c r="C1438" s="0" t="n">
        <v>333.3429</v>
      </c>
      <c r="D1438" s="0" t="n">
        <v>272.7948</v>
      </c>
      <c r="E1438" s="0" t="n">
        <v>282.6704</v>
      </c>
      <c r="F1438" s="0" t="n">
        <v>260.2718</v>
      </c>
      <c r="G1438" s="0" t="n">
        <v>259.7229</v>
      </c>
      <c r="H1438" s="0" t="n">
        <v>251.4115</v>
      </c>
      <c r="I1438" s="0" t="n">
        <v>227.3176</v>
      </c>
      <c r="J1438" s="0" t="n">
        <v>257.6046</v>
      </c>
    </row>
    <row r="1439" customFormat="false" ht="12.75" hidden="false" customHeight="false" outlineLevel="0" collapsed="false">
      <c r="A1439" s="0" t="n">
        <v>1436.8962</v>
      </c>
      <c r="B1439" s="0" t="n">
        <f aca="false">A1439-'Shorting Summary'!$A$4</f>
        <v>1370.8962</v>
      </c>
      <c r="C1439" s="0" t="n">
        <v>333.3595</v>
      </c>
      <c r="D1439" s="0" t="n">
        <v>272.8154</v>
      </c>
      <c r="E1439" s="0" t="n">
        <v>282.7162</v>
      </c>
      <c r="F1439" s="0" t="n">
        <v>260.3109</v>
      </c>
      <c r="G1439" s="0" t="n">
        <v>259.731</v>
      </c>
      <c r="H1439" s="0" t="n">
        <v>251.5101</v>
      </c>
      <c r="I1439" s="0" t="n">
        <v>227.3419</v>
      </c>
      <c r="J1439" s="0" t="n">
        <v>257.6274</v>
      </c>
    </row>
    <row r="1440" customFormat="false" ht="12.75" hidden="false" customHeight="false" outlineLevel="0" collapsed="false">
      <c r="A1440" s="0" t="n">
        <v>1437.8976</v>
      </c>
      <c r="B1440" s="0" t="n">
        <f aca="false">A1440-'Shorting Summary'!$A$4</f>
        <v>1371.8976</v>
      </c>
      <c r="C1440" s="0" t="n">
        <v>333.3617</v>
      </c>
      <c r="D1440" s="0" t="n">
        <v>272.8328</v>
      </c>
      <c r="E1440" s="0" t="n">
        <v>282.7416</v>
      </c>
      <c r="F1440" s="0" t="n">
        <v>260.3296</v>
      </c>
      <c r="G1440" s="0" t="n">
        <v>259.7767</v>
      </c>
      <c r="H1440" s="0" t="n">
        <v>251.4782</v>
      </c>
      <c r="I1440" s="0" t="n">
        <v>227.3653</v>
      </c>
      <c r="J1440" s="0" t="n">
        <v>257.6601</v>
      </c>
    </row>
    <row r="1441" customFormat="false" ht="12.75" hidden="false" customHeight="false" outlineLevel="0" collapsed="false">
      <c r="A1441" s="0" t="n">
        <v>1438.889</v>
      </c>
      <c r="B1441" s="0" t="n">
        <f aca="false">A1441-'Shorting Summary'!$A$4</f>
        <v>1372.889</v>
      </c>
      <c r="C1441" s="0" t="n">
        <v>333.3248</v>
      </c>
      <c r="D1441" s="0" t="n">
        <v>272.8441</v>
      </c>
      <c r="E1441" s="0" t="n">
        <v>282.7453</v>
      </c>
      <c r="F1441" s="0" t="n">
        <v>260.3496</v>
      </c>
      <c r="G1441" s="0" t="n">
        <v>259.8052</v>
      </c>
      <c r="H1441" s="0" t="n">
        <v>251.488</v>
      </c>
      <c r="I1441" s="0" t="n">
        <v>227.389</v>
      </c>
      <c r="J1441" s="0" t="n">
        <v>257.692</v>
      </c>
    </row>
    <row r="1442" customFormat="false" ht="12.75" hidden="false" customHeight="false" outlineLevel="0" collapsed="false">
      <c r="A1442" s="0" t="n">
        <v>1439.8905</v>
      </c>
      <c r="B1442" s="0" t="n">
        <f aca="false">A1442-'Shorting Summary'!$A$4</f>
        <v>1373.8905</v>
      </c>
      <c r="C1442" s="0" t="n">
        <v>333.2932</v>
      </c>
      <c r="D1442" s="0" t="n">
        <v>272.8549</v>
      </c>
      <c r="E1442" s="0" t="n">
        <v>282.752</v>
      </c>
      <c r="F1442" s="0" t="n">
        <v>260.3876</v>
      </c>
      <c r="G1442" s="0" t="n">
        <v>259.8389</v>
      </c>
      <c r="H1442" s="0" t="n">
        <v>251.5183</v>
      </c>
      <c r="I1442" s="0" t="n">
        <v>227.4084</v>
      </c>
      <c r="J1442" s="0" t="n">
        <v>257.7019</v>
      </c>
    </row>
    <row r="1443" customFormat="false" ht="12.75" hidden="false" customHeight="false" outlineLevel="0" collapsed="false">
      <c r="A1443" s="0" t="n">
        <v>1440.8919</v>
      </c>
      <c r="B1443" s="0" t="n">
        <f aca="false">A1443-'Shorting Summary'!$A$4</f>
        <v>1374.8919</v>
      </c>
      <c r="C1443" s="0" t="n">
        <v>333.278</v>
      </c>
      <c r="D1443" s="0" t="n">
        <v>272.875</v>
      </c>
      <c r="E1443" s="0" t="n">
        <v>282.7543</v>
      </c>
      <c r="F1443" s="0" t="n">
        <v>260.4207</v>
      </c>
      <c r="G1443" s="0" t="n">
        <v>259.8573</v>
      </c>
      <c r="H1443" s="0" t="n">
        <v>251.4688</v>
      </c>
      <c r="I1443" s="0" t="n">
        <v>227.4365</v>
      </c>
      <c r="J1443" s="0" t="n">
        <v>257.7213</v>
      </c>
    </row>
    <row r="1444" customFormat="false" ht="12.75" hidden="false" customHeight="false" outlineLevel="0" collapsed="false">
      <c r="A1444" s="0" t="n">
        <v>1441.8933</v>
      </c>
      <c r="B1444" s="0" t="n">
        <f aca="false">A1444-'Shorting Summary'!$A$4</f>
        <v>1375.8933</v>
      </c>
      <c r="C1444" s="0" t="n">
        <v>333.2655</v>
      </c>
      <c r="D1444" s="0" t="n">
        <v>272.8818</v>
      </c>
      <c r="E1444" s="0" t="n">
        <v>282.7789</v>
      </c>
      <c r="F1444" s="0" t="n">
        <v>260.4455</v>
      </c>
      <c r="G1444" s="0" t="n">
        <v>259.8884</v>
      </c>
      <c r="H1444" s="0" t="n">
        <v>251.3786</v>
      </c>
      <c r="I1444" s="0" t="n">
        <v>227.4593</v>
      </c>
      <c r="J1444" s="0" t="n">
        <v>257.748</v>
      </c>
    </row>
    <row r="1445" customFormat="false" ht="12.75" hidden="false" customHeight="false" outlineLevel="0" collapsed="false">
      <c r="A1445" s="0" t="n">
        <v>1442.8948</v>
      </c>
      <c r="B1445" s="0" t="n">
        <f aca="false">A1445-'Shorting Summary'!$A$4</f>
        <v>1376.8948</v>
      </c>
      <c r="C1445" s="0" t="n">
        <v>333.1877</v>
      </c>
      <c r="D1445" s="0" t="n">
        <v>272.8957</v>
      </c>
      <c r="E1445" s="0" t="n">
        <v>282.7932</v>
      </c>
      <c r="F1445" s="0" t="n">
        <v>260.4721</v>
      </c>
      <c r="G1445" s="0" t="n">
        <v>259.905</v>
      </c>
      <c r="H1445" s="0" t="n">
        <v>251.3737</v>
      </c>
      <c r="I1445" s="0" t="n">
        <v>227.4766</v>
      </c>
      <c r="J1445" s="0" t="n">
        <v>257.7671</v>
      </c>
    </row>
    <row r="1446" customFormat="false" ht="12.75" hidden="false" customHeight="false" outlineLevel="0" collapsed="false">
      <c r="A1446" s="0" t="n">
        <v>1443.8962</v>
      </c>
      <c r="B1446" s="0" t="n">
        <f aca="false">A1446-'Shorting Summary'!$A$4</f>
        <v>1377.8962</v>
      </c>
      <c r="C1446" s="0" t="n">
        <v>333.1774</v>
      </c>
      <c r="D1446" s="0" t="n">
        <v>272.9187</v>
      </c>
      <c r="E1446" s="0" t="n">
        <v>282.8067</v>
      </c>
      <c r="F1446" s="0" t="n">
        <v>260.4943</v>
      </c>
      <c r="G1446" s="0" t="n">
        <v>259.9421</v>
      </c>
      <c r="H1446" s="0" t="n">
        <v>251.3397</v>
      </c>
      <c r="I1446" s="0" t="n">
        <v>227.5</v>
      </c>
      <c r="J1446" s="0" t="n">
        <v>257.784</v>
      </c>
    </row>
    <row r="1447" customFormat="false" ht="12.75" hidden="false" customHeight="false" outlineLevel="0" collapsed="false">
      <c r="A1447" s="0" t="n">
        <v>1444.8876</v>
      </c>
      <c r="B1447" s="0" t="n">
        <f aca="false">A1447-'Shorting Summary'!$A$4</f>
        <v>1378.8876</v>
      </c>
      <c r="C1447" s="0" t="n">
        <v>333.1997</v>
      </c>
      <c r="D1447" s="0" t="n">
        <v>272.9298</v>
      </c>
      <c r="E1447" s="0" t="n">
        <v>282.8061</v>
      </c>
      <c r="F1447" s="0" t="n">
        <v>260.5164</v>
      </c>
      <c r="G1447" s="0" t="n">
        <v>259.9787</v>
      </c>
      <c r="H1447" s="0" t="n">
        <v>251.4242</v>
      </c>
      <c r="I1447" s="0" t="n">
        <v>227.5184</v>
      </c>
      <c r="J1447" s="0" t="n">
        <v>257.8203</v>
      </c>
    </row>
    <row r="1448" customFormat="false" ht="12.75" hidden="false" customHeight="false" outlineLevel="0" collapsed="false">
      <c r="A1448" s="0" t="n">
        <v>1445.8891</v>
      </c>
      <c r="B1448" s="0" t="n">
        <f aca="false">A1448-'Shorting Summary'!$A$4</f>
        <v>1379.8891</v>
      </c>
      <c r="C1448" s="0" t="n">
        <v>333.1036</v>
      </c>
      <c r="D1448" s="0" t="n">
        <v>272.9444</v>
      </c>
      <c r="E1448" s="0" t="n">
        <v>282.8325</v>
      </c>
      <c r="F1448" s="0" t="n">
        <v>260.5477</v>
      </c>
      <c r="G1448" s="0" t="n">
        <v>259.9957</v>
      </c>
      <c r="H1448" s="0" t="n">
        <v>251.4779</v>
      </c>
      <c r="I1448" s="0" t="n">
        <v>227.5435</v>
      </c>
      <c r="J1448" s="0" t="n">
        <v>257.825</v>
      </c>
    </row>
    <row r="1449" customFormat="false" ht="12.75" hidden="false" customHeight="false" outlineLevel="0" collapsed="false">
      <c r="A1449" s="0" t="n">
        <v>1446.8905</v>
      </c>
      <c r="B1449" s="0" t="n">
        <f aca="false">A1449-'Shorting Summary'!$A$4</f>
        <v>1380.8905</v>
      </c>
      <c r="C1449" s="0" t="n">
        <v>332.9975</v>
      </c>
      <c r="D1449" s="0" t="n">
        <v>272.9687</v>
      </c>
      <c r="E1449" s="0" t="n">
        <v>282.8398</v>
      </c>
      <c r="F1449" s="0" t="n">
        <v>260.5711</v>
      </c>
      <c r="G1449" s="0" t="n">
        <v>260.0316</v>
      </c>
      <c r="H1449" s="0" t="n">
        <v>251.5277</v>
      </c>
      <c r="I1449" s="0" t="n">
        <v>227.5642</v>
      </c>
      <c r="J1449" s="0" t="n">
        <v>257.8532</v>
      </c>
    </row>
    <row r="1450" customFormat="false" ht="12.75" hidden="false" customHeight="false" outlineLevel="0" collapsed="false">
      <c r="A1450" s="0" t="n">
        <v>1447.892</v>
      </c>
      <c r="B1450" s="0" t="n">
        <f aca="false">A1450-'Shorting Summary'!$A$4</f>
        <v>1381.892</v>
      </c>
      <c r="C1450" s="0" t="n">
        <v>332.8492</v>
      </c>
      <c r="D1450" s="0" t="n">
        <v>273.0072</v>
      </c>
      <c r="E1450" s="0" t="n">
        <v>282.8442</v>
      </c>
      <c r="F1450" s="0" t="n">
        <v>260.5954</v>
      </c>
      <c r="G1450" s="0" t="n">
        <v>260.0657</v>
      </c>
      <c r="H1450" s="0" t="n">
        <v>251.5176</v>
      </c>
      <c r="I1450" s="0" t="n">
        <v>227.5822</v>
      </c>
      <c r="J1450" s="0" t="n">
        <v>257.8634</v>
      </c>
    </row>
    <row r="1451" customFormat="false" ht="12.75" hidden="false" customHeight="false" outlineLevel="0" collapsed="false">
      <c r="A1451" s="0" t="n">
        <v>1448.8934</v>
      </c>
      <c r="B1451" s="0" t="n">
        <f aca="false">A1451-'Shorting Summary'!$A$4</f>
        <v>1382.8934</v>
      </c>
      <c r="C1451" s="0" t="n">
        <v>332.7728</v>
      </c>
      <c r="D1451" s="0" t="n">
        <v>273.028</v>
      </c>
      <c r="E1451" s="0" t="n">
        <v>282.8355</v>
      </c>
      <c r="F1451" s="0" t="n">
        <v>260.6299</v>
      </c>
      <c r="G1451" s="0" t="n">
        <v>260.0863</v>
      </c>
      <c r="H1451" s="0" t="n">
        <v>251.525</v>
      </c>
      <c r="I1451" s="0" t="n">
        <v>227.5993</v>
      </c>
      <c r="J1451" s="0" t="n">
        <v>257.8867</v>
      </c>
    </row>
    <row r="1452" customFormat="false" ht="12.75" hidden="false" customHeight="false" outlineLevel="0" collapsed="false">
      <c r="A1452" s="0" t="n">
        <v>1449.8948</v>
      </c>
      <c r="B1452" s="0" t="n">
        <f aca="false">A1452-'Shorting Summary'!$A$4</f>
        <v>1383.8948</v>
      </c>
      <c r="C1452" s="0" t="n">
        <v>332.7481</v>
      </c>
      <c r="D1452" s="0" t="n">
        <v>273.0616</v>
      </c>
      <c r="E1452" s="0" t="n">
        <v>282.8152</v>
      </c>
      <c r="F1452" s="0" t="n">
        <v>260.6489</v>
      </c>
      <c r="G1452" s="0" t="n">
        <v>260.1187</v>
      </c>
      <c r="H1452" s="0" t="n">
        <v>251.4942</v>
      </c>
      <c r="I1452" s="0" t="n">
        <v>227.6184</v>
      </c>
      <c r="J1452" s="0" t="n">
        <v>257.9013</v>
      </c>
    </row>
    <row r="1453" customFormat="false" ht="12.75" hidden="false" customHeight="false" outlineLevel="0" collapsed="false">
      <c r="A1453" s="0" t="n">
        <v>1450.8963</v>
      </c>
      <c r="B1453" s="0" t="n">
        <f aca="false">A1453-'Shorting Summary'!$A$4</f>
        <v>1384.8963</v>
      </c>
      <c r="C1453" s="0" t="n">
        <v>332.7067</v>
      </c>
      <c r="D1453" s="0" t="n">
        <v>273.0772</v>
      </c>
      <c r="E1453" s="0" t="n">
        <v>282.7989</v>
      </c>
      <c r="F1453" s="0" t="n">
        <v>260.6798</v>
      </c>
      <c r="G1453" s="0" t="n">
        <v>260.1498</v>
      </c>
      <c r="H1453" s="0" t="n">
        <v>251.5817</v>
      </c>
      <c r="I1453" s="0" t="n">
        <v>227.6421</v>
      </c>
      <c r="J1453" s="0" t="n">
        <v>257.9338</v>
      </c>
    </row>
    <row r="1454" customFormat="false" ht="12.75" hidden="false" customHeight="false" outlineLevel="0" collapsed="false">
      <c r="A1454" s="0" t="n">
        <v>1451.8977</v>
      </c>
      <c r="B1454" s="0" t="n">
        <f aca="false">A1454-'Shorting Summary'!$A$4</f>
        <v>1385.8977</v>
      </c>
      <c r="C1454" s="0" t="n">
        <v>332.7106</v>
      </c>
      <c r="D1454" s="0" t="n">
        <v>273.107</v>
      </c>
      <c r="E1454" s="0" t="n">
        <v>282.7698</v>
      </c>
      <c r="F1454" s="0" t="n">
        <v>260.7084</v>
      </c>
      <c r="G1454" s="0" t="n">
        <v>260.1802</v>
      </c>
      <c r="H1454" s="0" t="n">
        <v>251.7074</v>
      </c>
      <c r="I1454" s="0" t="n">
        <v>227.6612</v>
      </c>
      <c r="J1454" s="0" t="n">
        <v>257.9459</v>
      </c>
    </row>
    <row r="1455" customFormat="false" ht="12.75" hidden="false" customHeight="false" outlineLevel="0" collapsed="false">
      <c r="A1455" s="0" t="n">
        <v>1452.8892</v>
      </c>
      <c r="B1455" s="0" t="n">
        <f aca="false">A1455-'Shorting Summary'!$A$4</f>
        <v>1386.8892</v>
      </c>
      <c r="C1455" s="0" t="n">
        <v>332.7993</v>
      </c>
      <c r="D1455" s="0" t="n">
        <v>273.1316</v>
      </c>
      <c r="E1455" s="0" t="n">
        <v>282.7584</v>
      </c>
      <c r="F1455" s="0" t="n">
        <v>260.7354</v>
      </c>
      <c r="G1455" s="0" t="n">
        <v>260.2054</v>
      </c>
      <c r="H1455" s="0" t="n">
        <v>251.7282</v>
      </c>
      <c r="I1455" s="0" t="n">
        <v>227.6805</v>
      </c>
      <c r="J1455" s="0" t="n">
        <v>257.9654</v>
      </c>
    </row>
    <row r="1456" customFormat="false" ht="12.75" hidden="false" customHeight="false" outlineLevel="0" collapsed="false">
      <c r="A1456" s="0" t="n">
        <v>1453.8906</v>
      </c>
      <c r="B1456" s="0" t="n">
        <f aca="false">A1456-'Shorting Summary'!$A$4</f>
        <v>1387.8906</v>
      </c>
      <c r="C1456" s="0" t="n">
        <v>332.8099</v>
      </c>
      <c r="D1456" s="0" t="n">
        <v>273.1665</v>
      </c>
      <c r="E1456" s="0" t="n">
        <v>282.7476</v>
      </c>
      <c r="F1456" s="0" t="n">
        <v>260.7621</v>
      </c>
      <c r="G1456" s="0" t="n">
        <v>260.2482</v>
      </c>
      <c r="H1456" s="0" t="n">
        <v>251.7662</v>
      </c>
      <c r="I1456" s="0" t="n">
        <v>227.6974</v>
      </c>
      <c r="J1456" s="0" t="n">
        <v>258.001</v>
      </c>
    </row>
    <row r="1457" customFormat="false" ht="12.75" hidden="false" customHeight="false" outlineLevel="0" collapsed="false">
      <c r="A1457" s="0" t="n">
        <v>1454.892</v>
      </c>
      <c r="B1457" s="0" t="n">
        <f aca="false">A1457-'Shorting Summary'!$A$4</f>
        <v>1388.892</v>
      </c>
      <c r="C1457" s="0" t="n">
        <v>332.7662</v>
      </c>
      <c r="D1457" s="0" t="n">
        <v>273.1827</v>
      </c>
      <c r="E1457" s="0" t="n">
        <v>282.7582</v>
      </c>
      <c r="F1457" s="0" t="n">
        <v>260.795</v>
      </c>
      <c r="G1457" s="0" t="n">
        <v>260.268</v>
      </c>
      <c r="H1457" s="0" t="n">
        <v>251.848</v>
      </c>
      <c r="I1457" s="0" t="n">
        <v>227.7194</v>
      </c>
      <c r="J1457" s="0" t="n">
        <v>258.0126</v>
      </c>
    </row>
    <row r="1458" customFormat="false" ht="12.75" hidden="false" customHeight="false" outlineLevel="0" collapsed="false">
      <c r="A1458" s="0" t="n">
        <v>1455.8935</v>
      </c>
      <c r="B1458" s="0" t="n">
        <f aca="false">A1458-'Shorting Summary'!$A$4</f>
        <v>1389.8935</v>
      </c>
      <c r="C1458" s="0" t="n">
        <v>332.7128</v>
      </c>
      <c r="D1458" s="0" t="n">
        <v>273.1965</v>
      </c>
      <c r="E1458" s="0" t="n">
        <v>282.781</v>
      </c>
      <c r="F1458" s="0" t="n">
        <v>260.8175</v>
      </c>
      <c r="G1458" s="0" t="n">
        <v>260.2982</v>
      </c>
      <c r="H1458" s="0" t="n">
        <v>251.8757</v>
      </c>
      <c r="I1458" s="0" t="n">
        <v>227.7336</v>
      </c>
      <c r="J1458" s="0" t="n">
        <v>258.0431</v>
      </c>
    </row>
    <row r="1459" customFormat="false" ht="12.75" hidden="false" customHeight="false" outlineLevel="0" collapsed="false">
      <c r="A1459" s="0" t="n">
        <v>1456.8949</v>
      </c>
      <c r="B1459" s="0" t="n">
        <f aca="false">A1459-'Shorting Summary'!$A$4</f>
        <v>1390.8949</v>
      </c>
      <c r="C1459" s="0" t="n">
        <v>332.62</v>
      </c>
      <c r="D1459" s="0" t="n">
        <v>273.1964</v>
      </c>
      <c r="E1459" s="0" t="n">
        <v>282.7848</v>
      </c>
      <c r="F1459" s="0" t="n">
        <v>260.8492</v>
      </c>
      <c r="G1459" s="0" t="n">
        <v>260.3222</v>
      </c>
      <c r="H1459" s="0" t="n">
        <v>251.9785</v>
      </c>
      <c r="I1459" s="0" t="n">
        <v>227.7579</v>
      </c>
      <c r="J1459" s="0" t="n">
        <v>258.0288</v>
      </c>
    </row>
    <row r="1460" customFormat="false" ht="12.75" hidden="false" customHeight="false" outlineLevel="0" collapsed="false">
      <c r="A1460" s="0" t="n">
        <v>1457.8964</v>
      </c>
      <c r="B1460" s="0" t="n">
        <f aca="false">A1460-'Shorting Summary'!$A$4</f>
        <v>1391.8964</v>
      </c>
      <c r="C1460" s="0" t="n">
        <v>332.5171</v>
      </c>
      <c r="D1460" s="0" t="n">
        <v>273.2106</v>
      </c>
      <c r="E1460" s="0" t="n">
        <v>282.8117</v>
      </c>
      <c r="F1460" s="0" t="n">
        <v>260.8639</v>
      </c>
      <c r="G1460" s="0" t="n">
        <v>260.3652</v>
      </c>
      <c r="H1460" s="0" t="n">
        <v>252.0377</v>
      </c>
      <c r="I1460" s="0" t="n">
        <v>227.7746</v>
      </c>
      <c r="J1460" s="0" t="n">
        <v>258.0667</v>
      </c>
    </row>
    <row r="1461" customFormat="false" ht="12.75" hidden="false" customHeight="false" outlineLevel="0" collapsed="false">
      <c r="A1461" s="0" t="n">
        <v>1458.8878</v>
      </c>
      <c r="B1461" s="0" t="n">
        <f aca="false">A1461-'Shorting Summary'!$A$4</f>
        <v>1392.8878</v>
      </c>
      <c r="C1461" s="0" t="n">
        <v>332.4675</v>
      </c>
      <c r="D1461" s="0" t="n">
        <v>273.2066</v>
      </c>
      <c r="E1461" s="0" t="n">
        <v>282.8257</v>
      </c>
      <c r="F1461" s="0" t="n">
        <v>260.9012</v>
      </c>
      <c r="G1461" s="0" t="n">
        <v>260.3927</v>
      </c>
      <c r="H1461" s="0" t="n">
        <v>252.0162</v>
      </c>
      <c r="I1461" s="0" t="n">
        <v>227.7915</v>
      </c>
      <c r="J1461" s="0" t="n">
        <v>258.0802</v>
      </c>
    </row>
    <row r="1462" customFormat="false" ht="12.75" hidden="false" customHeight="false" outlineLevel="0" collapsed="false">
      <c r="A1462" s="0" t="n">
        <v>1459.8892</v>
      </c>
      <c r="B1462" s="0" t="n">
        <f aca="false">A1462-'Shorting Summary'!$A$4</f>
        <v>1393.8892</v>
      </c>
      <c r="C1462" s="0" t="n">
        <v>332.4852</v>
      </c>
      <c r="D1462" s="0" t="n">
        <v>273.1997</v>
      </c>
      <c r="E1462" s="0" t="n">
        <v>282.8413</v>
      </c>
      <c r="F1462" s="0" t="n">
        <v>260.9181</v>
      </c>
      <c r="G1462" s="0" t="n">
        <v>260.4175</v>
      </c>
      <c r="H1462" s="0" t="n">
        <v>251.9251</v>
      </c>
      <c r="I1462" s="0" t="n">
        <v>227.8013</v>
      </c>
      <c r="J1462" s="0" t="n">
        <v>258.0998</v>
      </c>
    </row>
    <row r="1463" customFormat="false" ht="12.75" hidden="false" customHeight="false" outlineLevel="0" collapsed="false">
      <c r="A1463" s="0" t="n">
        <v>1460.8907</v>
      </c>
      <c r="B1463" s="0" t="n">
        <f aca="false">A1463-'Shorting Summary'!$A$4</f>
        <v>1394.8907</v>
      </c>
      <c r="C1463" s="0" t="n">
        <v>332.4809</v>
      </c>
      <c r="D1463" s="0" t="n">
        <v>273.195</v>
      </c>
      <c r="E1463" s="0" t="n">
        <v>282.872</v>
      </c>
      <c r="F1463" s="0" t="n">
        <v>260.9442</v>
      </c>
      <c r="G1463" s="0" t="n">
        <v>260.4415</v>
      </c>
      <c r="H1463" s="0" t="n">
        <v>251.9705</v>
      </c>
      <c r="I1463" s="0" t="n">
        <v>227.8159</v>
      </c>
      <c r="J1463" s="0" t="n">
        <v>258.1192</v>
      </c>
    </row>
    <row r="1464" customFormat="false" ht="12.75" hidden="false" customHeight="false" outlineLevel="0" collapsed="false">
      <c r="A1464" s="0" t="n">
        <v>1461.8921</v>
      </c>
      <c r="B1464" s="0" t="n">
        <f aca="false">A1464-'Shorting Summary'!$A$4</f>
        <v>1395.8921</v>
      </c>
      <c r="C1464" s="0" t="n">
        <v>332.4187</v>
      </c>
      <c r="D1464" s="0" t="n">
        <v>273.1939</v>
      </c>
      <c r="E1464" s="0" t="n">
        <v>282.9205</v>
      </c>
      <c r="F1464" s="0" t="n">
        <v>260.9655</v>
      </c>
      <c r="G1464" s="0" t="n">
        <v>260.4708</v>
      </c>
      <c r="H1464" s="0" t="n">
        <v>251.8837</v>
      </c>
      <c r="I1464" s="0" t="n">
        <v>227.8382</v>
      </c>
      <c r="J1464" s="0" t="n">
        <v>258.1368</v>
      </c>
    </row>
    <row r="1465" customFormat="false" ht="12.75" hidden="false" customHeight="false" outlineLevel="0" collapsed="false">
      <c r="A1465" s="0" t="n">
        <v>1462.8935</v>
      </c>
      <c r="B1465" s="0" t="n">
        <f aca="false">A1465-'Shorting Summary'!$A$4</f>
        <v>1396.8935</v>
      </c>
      <c r="C1465" s="0" t="n">
        <v>332.3536</v>
      </c>
      <c r="D1465" s="0" t="n">
        <v>273.1923</v>
      </c>
      <c r="E1465" s="0" t="n">
        <v>282.9346</v>
      </c>
      <c r="F1465" s="0" t="n">
        <v>260.9872</v>
      </c>
      <c r="G1465" s="0" t="n">
        <v>260.4831</v>
      </c>
      <c r="H1465" s="0" t="n">
        <v>251.7904</v>
      </c>
      <c r="I1465" s="0" t="n">
        <v>227.843</v>
      </c>
      <c r="J1465" s="0" t="n">
        <v>258.1466</v>
      </c>
    </row>
    <row r="1466" customFormat="false" ht="12.75" hidden="false" customHeight="false" outlineLevel="0" collapsed="false">
      <c r="A1466" s="0" t="n">
        <v>1463.895</v>
      </c>
      <c r="B1466" s="0" t="n">
        <f aca="false">A1466-'Shorting Summary'!$A$4</f>
        <v>1397.895</v>
      </c>
      <c r="C1466" s="0" t="n">
        <v>332.3662</v>
      </c>
      <c r="D1466" s="0" t="n">
        <v>273.1951</v>
      </c>
      <c r="E1466" s="0" t="n">
        <v>282.974</v>
      </c>
      <c r="F1466" s="0" t="n">
        <v>261.004</v>
      </c>
      <c r="G1466" s="0" t="n">
        <v>260.5207</v>
      </c>
      <c r="H1466" s="0" t="n">
        <v>251.8246</v>
      </c>
      <c r="I1466" s="0" t="n">
        <v>227.8501</v>
      </c>
      <c r="J1466" s="0" t="n">
        <v>258.1546</v>
      </c>
    </row>
    <row r="1467" customFormat="false" ht="12.75" hidden="false" customHeight="false" outlineLevel="0" collapsed="false">
      <c r="A1467" s="0" t="n">
        <v>1464.9465</v>
      </c>
      <c r="B1467" s="0" t="n">
        <f aca="false">A1467-'Shorting Summary'!$A$4</f>
        <v>1398.9465</v>
      </c>
      <c r="C1467" s="0" t="n">
        <v>332.3712</v>
      </c>
      <c r="D1467" s="0" t="n">
        <v>273.2049</v>
      </c>
      <c r="E1467" s="0" t="n">
        <v>283.0395</v>
      </c>
      <c r="F1467" s="0" t="n">
        <v>261.0333</v>
      </c>
      <c r="G1467" s="0" t="n">
        <v>260.5474</v>
      </c>
      <c r="H1467" s="0" t="n">
        <v>251.8882</v>
      </c>
      <c r="I1467" s="0" t="n">
        <v>227.8645</v>
      </c>
      <c r="J1467" s="0" t="n">
        <v>258.1896</v>
      </c>
    </row>
    <row r="1468" customFormat="false" ht="12.75" hidden="false" customHeight="false" outlineLevel="0" collapsed="false">
      <c r="A1468" s="0" t="n">
        <v>1465.8878</v>
      </c>
      <c r="B1468" s="0" t="n">
        <f aca="false">A1468-'Shorting Summary'!$A$4</f>
        <v>1399.8878</v>
      </c>
      <c r="C1468" s="0" t="n">
        <v>332.3477</v>
      </c>
      <c r="D1468" s="0" t="n">
        <v>273.2174</v>
      </c>
      <c r="E1468" s="0" t="n">
        <v>283.0804</v>
      </c>
      <c r="F1468" s="0" t="n">
        <v>261.0594</v>
      </c>
      <c r="G1468" s="0" t="n">
        <v>260.574</v>
      </c>
      <c r="H1468" s="0" t="n">
        <v>251.7822</v>
      </c>
      <c r="I1468" s="0" t="n">
        <v>227.8849</v>
      </c>
      <c r="J1468" s="0" t="n">
        <v>258.1995</v>
      </c>
    </row>
    <row r="1469" customFormat="false" ht="12.75" hidden="false" customHeight="false" outlineLevel="0" collapsed="false">
      <c r="A1469" s="0" t="n">
        <v>1466.8893</v>
      </c>
      <c r="B1469" s="0" t="n">
        <f aca="false">A1469-'Shorting Summary'!$A$4</f>
        <v>1400.8893</v>
      </c>
      <c r="C1469" s="0" t="n">
        <v>332.2963</v>
      </c>
      <c r="D1469" s="0" t="n">
        <v>273.2323</v>
      </c>
      <c r="E1469" s="0" t="n">
        <v>283.1272</v>
      </c>
      <c r="F1469" s="0" t="n">
        <v>261.0858</v>
      </c>
      <c r="G1469" s="0" t="n">
        <v>260.602</v>
      </c>
      <c r="H1469" s="0" t="n">
        <v>251.5973</v>
      </c>
      <c r="I1469" s="0" t="n">
        <v>227.898</v>
      </c>
      <c r="J1469" s="0" t="n">
        <v>258.2121</v>
      </c>
    </row>
    <row r="1470" customFormat="false" ht="12.75" hidden="false" customHeight="false" outlineLevel="0" collapsed="false">
      <c r="A1470" s="0" t="n">
        <v>1467.8907</v>
      </c>
      <c r="B1470" s="0" t="n">
        <f aca="false">A1470-'Shorting Summary'!$A$4</f>
        <v>1401.8907</v>
      </c>
      <c r="C1470" s="0" t="n">
        <v>332.2744</v>
      </c>
      <c r="D1470" s="0" t="n">
        <v>273.259</v>
      </c>
      <c r="E1470" s="0" t="n">
        <v>283.1834</v>
      </c>
      <c r="F1470" s="0" t="n">
        <v>261.1157</v>
      </c>
      <c r="G1470" s="0" t="n">
        <v>260.6359</v>
      </c>
      <c r="H1470" s="0" t="n">
        <v>251.5511</v>
      </c>
      <c r="I1470" s="0" t="n">
        <v>227.9124</v>
      </c>
      <c r="J1470" s="0" t="n">
        <v>258.2221</v>
      </c>
    </row>
    <row r="1471" customFormat="false" ht="12.75" hidden="false" customHeight="false" outlineLevel="0" collapsed="false">
      <c r="A1471" s="0" t="n">
        <v>1468.8922</v>
      </c>
      <c r="B1471" s="0" t="n">
        <f aca="false">A1471-'Shorting Summary'!$A$4</f>
        <v>1402.8922</v>
      </c>
      <c r="C1471" s="0" t="n">
        <v>332.2191</v>
      </c>
      <c r="D1471" s="0" t="n">
        <v>273.287</v>
      </c>
      <c r="E1471" s="0" t="n">
        <v>283.2292</v>
      </c>
      <c r="F1471" s="0" t="n">
        <v>261.1353</v>
      </c>
      <c r="G1471" s="0" t="n">
        <v>260.648</v>
      </c>
      <c r="H1471" s="0" t="n">
        <v>251.4707</v>
      </c>
      <c r="I1471" s="0" t="n">
        <v>227.9343</v>
      </c>
      <c r="J1471" s="0" t="n">
        <v>258.2235</v>
      </c>
    </row>
    <row r="1472" customFormat="false" ht="12.75" hidden="false" customHeight="false" outlineLevel="0" collapsed="false">
      <c r="A1472" s="0" t="n">
        <v>1469.8936</v>
      </c>
      <c r="B1472" s="0" t="n">
        <f aca="false">A1472-'Shorting Summary'!$A$4</f>
        <v>1403.8936</v>
      </c>
      <c r="C1472" s="0" t="n">
        <v>332.1537</v>
      </c>
      <c r="D1472" s="0" t="n">
        <v>273.3041</v>
      </c>
      <c r="E1472" s="0" t="n">
        <v>283.2562</v>
      </c>
      <c r="F1472" s="0" t="n">
        <v>261.1576</v>
      </c>
      <c r="G1472" s="0" t="n">
        <v>260.6812</v>
      </c>
      <c r="H1472" s="0" t="n">
        <v>251.4818</v>
      </c>
      <c r="I1472" s="0" t="n">
        <v>227.9588</v>
      </c>
      <c r="J1472" s="0" t="n">
        <v>258.2563</v>
      </c>
    </row>
    <row r="1473" customFormat="false" ht="12.75" hidden="false" customHeight="false" outlineLevel="0" collapsed="false">
      <c r="A1473" s="0" t="n">
        <v>1470.895</v>
      </c>
      <c r="B1473" s="0" t="n">
        <f aca="false">A1473-'Shorting Summary'!$A$4</f>
        <v>1404.895</v>
      </c>
      <c r="C1473" s="0" t="n">
        <v>332.0277</v>
      </c>
      <c r="D1473" s="0" t="n">
        <v>273.3257</v>
      </c>
      <c r="E1473" s="0" t="n">
        <v>283.2937</v>
      </c>
      <c r="F1473" s="0" t="n">
        <v>261.1833</v>
      </c>
      <c r="G1473" s="0" t="n">
        <v>260.7025</v>
      </c>
      <c r="H1473" s="0" t="n">
        <v>251.5888</v>
      </c>
      <c r="I1473" s="0" t="n">
        <v>227.9847</v>
      </c>
      <c r="J1473" s="0" t="n">
        <v>258.2797</v>
      </c>
    </row>
    <row r="1474" customFormat="false" ht="12.75" hidden="false" customHeight="false" outlineLevel="0" collapsed="false">
      <c r="A1474" s="0" t="n">
        <v>1471.8965</v>
      </c>
      <c r="B1474" s="0" t="n">
        <f aca="false">A1474-'Shorting Summary'!$A$4</f>
        <v>1405.8965</v>
      </c>
      <c r="C1474" s="0" t="n">
        <v>332.0536</v>
      </c>
      <c r="D1474" s="0" t="n">
        <v>273.3427</v>
      </c>
      <c r="E1474" s="0" t="n">
        <v>283.3203</v>
      </c>
      <c r="F1474" s="0" t="n">
        <v>261.2146</v>
      </c>
      <c r="G1474" s="0" t="n">
        <v>260.7345</v>
      </c>
      <c r="H1474" s="0" t="n">
        <v>251.6406</v>
      </c>
      <c r="I1474" s="0" t="n">
        <v>228.0043</v>
      </c>
      <c r="J1474" s="0" t="n">
        <v>258.2889</v>
      </c>
    </row>
    <row r="1475" customFormat="false" ht="12.75" hidden="false" customHeight="false" outlineLevel="0" collapsed="false">
      <c r="A1475" s="0" t="n">
        <v>1472.8979</v>
      </c>
      <c r="B1475" s="0" t="n">
        <f aca="false">A1475-'Shorting Summary'!$A$4</f>
        <v>1406.8979</v>
      </c>
      <c r="C1475" s="0" t="n">
        <v>332.1015</v>
      </c>
      <c r="D1475" s="0" t="n">
        <v>273.3621</v>
      </c>
      <c r="E1475" s="0" t="n">
        <v>283.3415</v>
      </c>
      <c r="F1475" s="0" t="n">
        <v>261.2344</v>
      </c>
      <c r="G1475" s="0" t="n">
        <v>260.7538</v>
      </c>
      <c r="H1475" s="0" t="n">
        <v>251.7427</v>
      </c>
      <c r="I1475" s="0" t="n">
        <v>228.0248</v>
      </c>
      <c r="J1475" s="0" t="n">
        <v>258.2953</v>
      </c>
    </row>
    <row r="1476" customFormat="false" ht="12.75" hidden="false" customHeight="false" outlineLevel="0" collapsed="false">
      <c r="A1476" s="0" t="n">
        <v>1473.8893</v>
      </c>
      <c r="B1476" s="0" t="n">
        <f aca="false">A1476-'Shorting Summary'!$A$4</f>
        <v>1407.8893</v>
      </c>
      <c r="C1476" s="0" t="n">
        <v>332.1837</v>
      </c>
      <c r="D1476" s="0" t="n">
        <v>273.3723</v>
      </c>
      <c r="E1476" s="0" t="n">
        <v>283.3484</v>
      </c>
      <c r="F1476" s="0" t="n">
        <v>261.2532</v>
      </c>
      <c r="G1476" s="0" t="n">
        <v>260.7743</v>
      </c>
      <c r="H1476" s="0" t="n">
        <v>251.7792</v>
      </c>
      <c r="I1476" s="0" t="n">
        <v>228.0363</v>
      </c>
      <c r="J1476" s="0" t="n">
        <v>258.3193</v>
      </c>
    </row>
    <row r="1477" customFormat="false" ht="12.75" hidden="false" customHeight="false" outlineLevel="0" collapsed="false">
      <c r="A1477" s="0" t="n">
        <v>1474.8908</v>
      </c>
      <c r="B1477" s="0" t="n">
        <f aca="false">A1477-'Shorting Summary'!$A$4</f>
        <v>1408.8908</v>
      </c>
      <c r="C1477" s="0" t="n">
        <v>332.2433</v>
      </c>
      <c r="D1477" s="0" t="n">
        <v>273.3648</v>
      </c>
      <c r="E1477" s="0" t="n">
        <v>283.3886</v>
      </c>
      <c r="F1477" s="0" t="n">
        <v>261.2707</v>
      </c>
      <c r="G1477" s="0" t="n">
        <v>260.905</v>
      </c>
      <c r="H1477" s="0" t="n">
        <v>251.8392</v>
      </c>
      <c r="I1477" s="0" t="n">
        <v>228.0408</v>
      </c>
      <c r="J1477" s="0" t="n">
        <v>258.2672</v>
      </c>
    </row>
    <row r="1478" customFormat="false" ht="12.75" hidden="false" customHeight="false" outlineLevel="0" collapsed="false">
      <c r="A1478" s="0" t="n">
        <v>1475.8922</v>
      </c>
      <c r="B1478" s="0" t="n">
        <f aca="false">A1478-'Shorting Summary'!$A$4</f>
        <v>1409.8922</v>
      </c>
      <c r="C1478" s="0" t="n">
        <v>332.2604</v>
      </c>
      <c r="D1478" s="0" t="n">
        <v>273.4047</v>
      </c>
      <c r="E1478" s="0" t="n">
        <v>283.3805</v>
      </c>
      <c r="F1478" s="0" t="n">
        <v>261.2959</v>
      </c>
      <c r="G1478" s="0" t="n">
        <v>260.8361</v>
      </c>
      <c r="H1478" s="0" t="n">
        <v>251.7946</v>
      </c>
      <c r="I1478" s="0" t="n">
        <v>228.0779</v>
      </c>
      <c r="J1478" s="0" t="n">
        <v>258.358</v>
      </c>
    </row>
    <row r="1479" customFormat="false" ht="12.75" hidden="false" customHeight="false" outlineLevel="0" collapsed="false">
      <c r="A1479" s="0" t="n">
        <v>1476.8937</v>
      </c>
      <c r="B1479" s="0" t="n">
        <f aca="false">A1479-'Shorting Summary'!$A$4</f>
        <v>1410.8937</v>
      </c>
      <c r="C1479" s="0" t="n">
        <v>332.282</v>
      </c>
      <c r="D1479" s="0" t="n">
        <v>273.4263</v>
      </c>
      <c r="E1479" s="0" t="n">
        <v>283.3826</v>
      </c>
      <c r="F1479" s="0" t="n">
        <v>261.3185</v>
      </c>
      <c r="G1479" s="0" t="n">
        <v>260.8821</v>
      </c>
      <c r="H1479" s="0" t="n">
        <v>251.8454</v>
      </c>
      <c r="I1479" s="0" t="n">
        <v>228.099</v>
      </c>
      <c r="J1479" s="0" t="n">
        <v>258.333</v>
      </c>
    </row>
    <row r="1480" customFormat="false" ht="12.75" hidden="false" customHeight="false" outlineLevel="0" collapsed="false">
      <c r="A1480" s="0" t="n">
        <v>1477.8951</v>
      </c>
      <c r="B1480" s="0" t="n">
        <f aca="false">A1480-'Shorting Summary'!$A$4</f>
        <v>1411.8951</v>
      </c>
      <c r="C1480" s="0" t="n">
        <v>332.3219</v>
      </c>
      <c r="D1480" s="0" t="n">
        <v>273.4569</v>
      </c>
      <c r="E1480" s="0" t="n">
        <v>283.407</v>
      </c>
      <c r="F1480" s="0" t="n">
        <v>261.3429</v>
      </c>
      <c r="G1480" s="0" t="n">
        <v>260.875</v>
      </c>
      <c r="H1480" s="0" t="n">
        <v>251.6365</v>
      </c>
      <c r="I1480" s="0" t="n">
        <v>228.1313</v>
      </c>
      <c r="J1480" s="0" t="n">
        <v>258.3764</v>
      </c>
    </row>
    <row r="1481" customFormat="false" ht="12.75" hidden="false" customHeight="false" outlineLevel="0" collapsed="false">
      <c r="A1481" s="0" t="n">
        <v>1478.8965</v>
      </c>
      <c r="B1481" s="0" t="n">
        <f aca="false">A1481-'Shorting Summary'!$A$4</f>
        <v>1412.8965</v>
      </c>
      <c r="C1481" s="0" t="n">
        <v>332.3974</v>
      </c>
      <c r="D1481" s="0" t="n">
        <v>273.473</v>
      </c>
      <c r="E1481" s="0" t="n">
        <v>283.4274</v>
      </c>
      <c r="F1481" s="0" t="n">
        <v>261.3621</v>
      </c>
      <c r="G1481" s="0" t="n">
        <v>260.903</v>
      </c>
      <c r="H1481" s="0" t="n">
        <v>251.5308</v>
      </c>
      <c r="I1481" s="0" t="n">
        <v>228.1584</v>
      </c>
      <c r="J1481" s="0" t="n">
        <v>258.3965</v>
      </c>
    </row>
    <row r="1482" customFormat="false" ht="12.75" hidden="false" customHeight="false" outlineLevel="0" collapsed="false">
      <c r="A1482" s="0" t="n">
        <v>1479.888</v>
      </c>
      <c r="B1482" s="0" t="n">
        <f aca="false">A1482-'Shorting Summary'!$A$4</f>
        <v>1413.888</v>
      </c>
      <c r="C1482" s="0" t="n">
        <v>332.3832</v>
      </c>
      <c r="D1482" s="0" t="n">
        <v>273.4725</v>
      </c>
      <c r="E1482" s="0" t="n">
        <v>283.4397</v>
      </c>
      <c r="F1482" s="0" t="n">
        <v>261.3871</v>
      </c>
      <c r="G1482" s="0" t="n">
        <v>260.9285</v>
      </c>
      <c r="H1482" s="0" t="n">
        <v>251.6389</v>
      </c>
      <c r="I1482" s="0" t="n">
        <v>228.1875</v>
      </c>
      <c r="J1482" s="0" t="n">
        <v>258.3963</v>
      </c>
    </row>
    <row r="1483" customFormat="false" ht="12.75" hidden="false" customHeight="false" outlineLevel="0" collapsed="false">
      <c r="A1483" s="0" t="n">
        <v>1480.8894</v>
      </c>
      <c r="B1483" s="0" t="n">
        <f aca="false">A1483-'Shorting Summary'!$A$4</f>
        <v>1414.8894</v>
      </c>
      <c r="C1483" s="0" t="n">
        <v>332.4922</v>
      </c>
      <c r="D1483" s="0" t="n">
        <v>273.4764</v>
      </c>
      <c r="E1483" s="0" t="n">
        <v>283.4582</v>
      </c>
      <c r="F1483" s="0" t="n">
        <v>261.4071</v>
      </c>
      <c r="G1483" s="0" t="n">
        <v>260.9504</v>
      </c>
      <c r="H1483" s="0" t="n">
        <v>251.6595</v>
      </c>
      <c r="I1483" s="0" t="n">
        <v>228.213</v>
      </c>
      <c r="J1483" s="0" t="n">
        <v>258.4192</v>
      </c>
    </row>
    <row r="1484" customFormat="false" ht="12.75" hidden="false" customHeight="false" outlineLevel="0" collapsed="false">
      <c r="A1484" s="0" t="n">
        <v>1481.8909</v>
      </c>
      <c r="B1484" s="0" t="n">
        <f aca="false">A1484-'Shorting Summary'!$A$4</f>
        <v>1415.8909</v>
      </c>
      <c r="C1484" s="0" t="n">
        <v>332.4874</v>
      </c>
      <c r="D1484" s="0" t="n">
        <v>273.4768</v>
      </c>
      <c r="E1484" s="0" t="n">
        <v>283.4514</v>
      </c>
      <c r="F1484" s="0" t="n">
        <v>261.4316</v>
      </c>
      <c r="G1484" s="0" t="n">
        <v>260.979</v>
      </c>
      <c r="H1484" s="0" t="n">
        <v>251.7644</v>
      </c>
      <c r="I1484" s="0" t="n">
        <v>228.2302</v>
      </c>
      <c r="J1484" s="0" t="n">
        <v>258.4355</v>
      </c>
    </row>
    <row r="1485" customFormat="false" ht="12.75" hidden="false" customHeight="false" outlineLevel="0" collapsed="false">
      <c r="A1485" s="0" t="n">
        <v>1482.8923</v>
      </c>
      <c r="B1485" s="0" t="n">
        <f aca="false">A1485-'Shorting Summary'!$A$4</f>
        <v>1416.8923</v>
      </c>
      <c r="C1485" s="0" t="n">
        <v>332.4212</v>
      </c>
      <c r="D1485" s="0" t="n">
        <v>273.4888</v>
      </c>
      <c r="E1485" s="0" t="n">
        <v>283.4281</v>
      </c>
      <c r="F1485" s="0" t="n">
        <v>261.4574</v>
      </c>
      <c r="G1485" s="0" t="n">
        <v>260.9979</v>
      </c>
      <c r="H1485" s="0" t="n">
        <v>251.7207</v>
      </c>
      <c r="I1485" s="0" t="n">
        <v>228.2497</v>
      </c>
      <c r="J1485" s="0" t="n">
        <v>258.4538</v>
      </c>
    </row>
    <row r="1486" customFormat="false" ht="12.75" hidden="false" customHeight="false" outlineLevel="0" collapsed="false">
      <c r="A1486" s="0" t="n">
        <v>1483.8937</v>
      </c>
      <c r="B1486" s="0" t="n">
        <f aca="false">A1486-'Shorting Summary'!$A$4</f>
        <v>1417.8937</v>
      </c>
      <c r="C1486" s="0" t="n">
        <v>332.4191</v>
      </c>
      <c r="D1486" s="0" t="n">
        <v>273.4939</v>
      </c>
      <c r="E1486" s="0" t="n">
        <v>283.427</v>
      </c>
      <c r="F1486" s="0" t="n">
        <v>261.4798</v>
      </c>
      <c r="G1486" s="0" t="n">
        <v>261.0163</v>
      </c>
      <c r="H1486" s="0" t="n">
        <v>251.5318</v>
      </c>
      <c r="I1486" s="0" t="n">
        <v>228.2732</v>
      </c>
      <c r="J1486" s="0" t="n">
        <v>258.4681</v>
      </c>
    </row>
    <row r="1487" customFormat="false" ht="12.75" hidden="false" customHeight="false" outlineLevel="0" collapsed="false">
      <c r="A1487" s="0" t="n">
        <v>1484.8952</v>
      </c>
      <c r="B1487" s="0" t="n">
        <f aca="false">A1487-'Shorting Summary'!$A$4</f>
        <v>1418.8952</v>
      </c>
      <c r="C1487" s="0" t="n">
        <v>332.4312</v>
      </c>
      <c r="D1487" s="0" t="n">
        <v>273.4962</v>
      </c>
      <c r="E1487" s="0" t="n">
        <v>283.4381</v>
      </c>
      <c r="F1487" s="0" t="n">
        <v>261.5083</v>
      </c>
      <c r="G1487" s="0" t="n">
        <v>261.0373</v>
      </c>
      <c r="H1487" s="0" t="n">
        <v>251.5841</v>
      </c>
      <c r="I1487" s="0" t="n">
        <v>228.3028</v>
      </c>
      <c r="J1487" s="0" t="n">
        <v>258.4632</v>
      </c>
    </row>
    <row r="1488" customFormat="false" ht="12.75" hidden="false" customHeight="false" outlineLevel="0" collapsed="false">
      <c r="A1488" s="0" t="n">
        <v>1485.8966</v>
      </c>
      <c r="B1488" s="0" t="n">
        <f aca="false">A1488-'Shorting Summary'!$A$4</f>
        <v>1419.8966</v>
      </c>
      <c r="C1488" s="0" t="n">
        <v>332.439</v>
      </c>
      <c r="D1488" s="0" t="n">
        <v>273.5083</v>
      </c>
      <c r="E1488" s="0" t="n">
        <v>283.4212</v>
      </c>
      <c r="F1488" s="0" t="n">
        <v>261.519</v>
      </c>
      <c r="G1488" s="0" t="n">
        <v>261.0548</v>
      </c>
      <c r="H1488" s="0" t="n">
        <v>251.5881</v>
      </c>
      <c r="I1488" s="0" t="n">
        <v>228.3214</v>
      </c>
      <c r="J1488" s="0" t="n">
        <v>258.4956</v>
      </c>
    </row>
    <row r="1489" customFormat="false" ht="12.75" hidden="false" customHeight="false" outlineLevel="0" collapsed="false">
      <c r="A1489" s="0" t="n">
        <v>1486.888</v>
      </c>
      <c r="B1489" s="0" t="n">
        <f aca="false">A1489-'Shorting Summary'!$A$4</f>
        <v>1420.888</v>
      </c>
      <c r="C1489" s="0" t="n">
        <v>332.4254</v>
      </c>
      <c r="D1489" s="0" t="n">
        <v>273.513</v>
      </c>
      <c r="E1489" s="0" t="n">
        <v>283.428</v>
      </c>
      <c r="F1489" s="0" t="n">
        <v>261.5418</v>
      </c>
      <c r="G1489" s="0" t="n">
        <v>261.074</v>
      </c>
      <c r="H1489" s="0" t="n">
        <v>251.7091</v>
      </c>
      <c r="I1489" s="0" t="n">
        <v>228.3528</v>
      </c>
      <c r="J1489" s="0" t="n">
        <v>258.5254</v>
      </c>
    </row>
    <row r="1490" customFormat="false" ht="12.75" hidden="false" customHeight="false" outlineLevel="0" collapsed="false">
      <c r="A1490" s="0" t="n">
        <v>1487.8895</v>
      </c>
      <c r="B1490" s="0" t="n">
        <f aca="false">A1490-'Shorting Summary'!$A$4</f>
        <v>1421.8895</v>
      </c>
      <c r="C1490" s="0" t="n">
        <v>332.3708</v>
      </c>
      <c r="D1490" s="0" t="n">
        <v>273.5092</v>
      </c>
      <c r="E1490" s="0" t="n">
        <v>283.4376</v>
      </c>
      <c r="F1490" s="0" t="n">
        <v>261.5557</v>
      </c>
      <c r="G1490" s="0" t="n">
        <v>261.0964</v>
      </c>
      <c r="H1490" s="0" t="n">
        <v>251.5637</v>
      </c>
      <c r="I1490" s="0" t="n">
        <v>228.3778</v>
      </c>
      <c r="J1490" s="0" t="n">
        <v>258.5293</v>
      </c>
    </row>
    <row r="1491" customFormat="false" ht="12.75" hidden="false" customHeight="false" outlineLevel="0" collapsed="false">
      <c r="A1491" s="0" t="n">
        <v>1488.8909</v>
      </c>
      <c r="B1491" s="0" t="n">
        <f aca="false">A1491-'Shorting Summary'!$A$4</f>
        <v>1422.8909</v>
      </c>
      <c r="C1491" s="0" t="n">
        <v>332.4501</v>
      </c>
      <c r="D1491" s="0" t="n">
        <v>273.5156</v>
      </c>
      <c r="E1491" s="0" t="n">
        <v>283.4385</v>
      </c>
      <c r="F1491" s="0" t="n">
        <v>261.5871</v>
      </c>
      <c r="G1491" s="0" t="n">
        <v>261.1227</v>
      </c>
      <c r="H1491" s="0" t="n">
        <v>251.6935</v>
      </c>
      <c r="I1491" s="0" t="n">
        <v>228.4056</v>
      </c>
      <c r="J1491" s="0" t="n">
        <v>258.5315</v>
      </c>
    </row>
    <row r="1492" customFormat="false" ht="12.75" hidden="false" customHeight="false" outlineLevel="0" collapsed="false">
      <c r="A1492" s="0" t="n">
        <v>1489.8924</v>
      </c>
      <c r="B1492" s="0" t="n">
        <f aca="false">A1492-'Shorting Summary'!$A$4</f>
        <v>1423.8924</v>
      </c>
      <c r="C1492" s="0" t="n">
        <v>332.5135</v>
      </c>
      <c r="D1492" s="0" t="n">
        <v>273.5111</v>
      </c>
      <c r="E1492" s="0" t="n">
        <v>283.4441</v>
      </c>
      <c r="F1492" s="0" t="n">
        <v>261.605</v>
      </c>
      <c r="G1492" s="0" t="n">
        <v>261.1522</v>
      </c>
      <c r="H1492" s="0" t="n">
        <v>251.608</v>
      </c>
      <c r="I1492" s="0" t="n">
        <v>228.4346</v>
      </c>
      <c r="J1492" s="0" t="n">
        <v>258.5643</v>
      </c>
    </row>
    <row r="1493" customFormat="false" ht="12.75" hidden="false" customHeight="false" outlineLevel="0" collapsed="false">
      <c r="A1493" s="0" t="n">
        <v>1490.8938</v>
      </c>
      <c r="B1493" s="0" t="n">
        <f aca="false">A1493-'Shorting Summary'!$A$4</f>
        <v>1424.8938</v>
      </c>
      <c r="C1493" s="0" t="n">
        <v>332.6055</v>
      </c>
      <c r="D1493" s="0" t="n">
        <v>273.5046</v>
      </c>
      <c r="E1493" s="0" t="n">
        <v>283.4466</v>
      </c>
      <c r="F1493" s="0" t="n">
        <v>261.6343</v>
      </c>
      <c r="G1493" s="0" t="n">
        <v>261.1785</v>
      </c>
      <c r="H1493" s="0" t="n">
        <v>251.7184</v>
      </c>
      <c r="I1493" s="0" t="n">
        <v>228.4636</v>
      </c>
      <c r="J1493" s="0" t="n">
        <v>258.5776</v>
      </c>
    </row>
    <row r="1494" customFormat="false" ht="12.75" hidden="false" customHeight="false" outlineLevel="0" collapsed="false">
      <c r="A1494" s="0" t="n">
        <v>1491.8952</v>
      </c>
      <c r="B1494" s="0" t="n">
        <f aca="false">A1494-'Shorting Summary'!$A$4</f>
        <v>1425.8952</v>
      </c>
      <c r="C1494" s="0" t="n">
        <v>332.6353</v>
      </c>
      <c r="D1494" s="0" t="n">
        <v>273.5002</v>
      </c>
      <c r="E1494" s="0" t="n">
        <v>283.4439</v>
      </c>
      <c r="F1494" s="0" t="n">
        <v>261.6463</v>
      </c>
      <c r="G1494" s="0" t="n">
        <v>261.2043</v>
      </c>
      <c r="H1494" s="0" t="n">
        <v>251.8256</v>
      </c>
      <c r="I1494" s="0" t="n">
        <v>228.4878</v>
      </c>
      <c r="J1494" s="0" t="n">
        <v>258.5875</v>
      </c>
    </row>
    <row r="1495" customFormat="false" ht="12.75" hidden="false" customHeight="false" outlineLevel="0" collapsed="false">
      <c r="A1495" s="0" t="n">
        <v>1492.8967</v>
      </c>
      <c r="B1495" s="0" t="n">
        <f aca="false">A1495-'Shorting Summary'!$A$4</f>
        <v>1426.8967</v>
      </c>
      <c r="C1495" s="0" t="n">
        <v>332.6164</v>
      </c>
      <c r="D1495" s="0" t="n">
        <v>273.5052</v>
      </c>
      <c r="E1495" s="0" t="n">
        <v>283.4429</v>
      </c>
      <c r="F1495" s="0" t="n">
        <v>261.6712</v>
      </c>
      <c r="G1495" s="0" t="n">
        <v>261.2249</v>
      </c>
      <c r="H1495" s="0" t="n">
        <v>251.8095</v>
      </c>
      <c r="I1495" s="0" t="n">
        <v>228.5183</v>
      </c>
      <c r="J1495" s="0" t="n">
        <v>258.6117</v>
      </c>
    </row>
    <row r="1496" customFormat="false" ht="12.75" hidden="false" customHeight="false" outlineLevel="0" collapsed="false">
      <c r="A1496" s="0" t="n">
        <v>1493.8981</v>
      </c>
      <c r="B1496" s="0" t="n">
        <f aca="false">A1496-'Shorting Summary'!$A$4</f>
        <v>1427.8981</v>
      </c>
      <c r="C1496" s="0" t="n">
        <v>332.6278</v>
      </c>
      <c r="D1496" s="0" t="n">
        <v>273.5247</v>
      </c>
      <c r="E1496" s="0" t="n">
        <v>283.4487</v>
      </c>
      <c r="F1496" s="0" t="n">
        <v>261.6938</v>
      </c>
      <c r="G1496" s="0" t="n">
        <v>261.2524</v>
      </c>
      <c r="H1496" s="0" t="n">
        <v>251.8168</v>
      </c>
      <c r="I1496" s="0" t="n">
        <v>228.5357</v>
      </c>
      <c r="J1496" s="0" t="n">
        <v>258.6231</v>
      </c>
    </row>
    <row r="1497" customFormat="false" ht="12.75" hidden="false" customHeight="false" outlineLevel="0" collapsed="false">
      <c r="A1497" s="0" t="n">
        <v>1494.8895</v>
      </c>
      <c r="B1497" s="0" t="n">
        <f aca="false">A1497-'Shorting Summary'!$A$4</f>
        <v>1428.8895</v>
      </c>
      <c r="C1497" s="0" t="n">
        <v>332.6606</v>
      </c>
      <c r="D1497" s="0" t="n">
        <v>273.5216</v>
      </c>
      <c r="E1497" s="0" t="n">
        <v>283.4354</v>
      </c>
      <c r="F1497" s="0" t="n">
        <v>261.7194</v>
      </c>
      <c r="G1497" s="0" t="n">
        <v>261.2801</v>
      </c>
      <c r="H1497" s="0" t="n">
        <v>251.6816</v>
      </c>
      <c r="I1497" s="0" t="n">
        <v>228.5643</v>
      </c>
      <c r="J1497" s="0" t="n">
        <v>258.6286</v>
      </c>
    </row>
    <row r="1498" customFormat="false" ht="12.75" hidden="false" customHeight="false" outlineLevel="0" collapsed="false">
      <c r="A1498" s="0" t="n">
        <v>1495.891</v>
      </c>
      <c r="B1498" s="0" t="n">
        <f aca="false">A1498-'Shorting Summary'!$A$4</f>
        <v>1429.891</v>
      </c>
      <c r="C1498" s="0" t="n">
        <v>332.6358</v>
      </c>
      <c r="D1498" s="0" t="n">
        <v>273.5195</v>
      </c>
      <c r="E1498" s="0" t="n">
        <v>283.4328</v>
      </c>
      <c r="F1498" s="0" t="n">
        <v>261.7201</v>
      </c>
      <c r="G1498" s="0" t="n">
        <v>261.3142</v>
      </c>
      <c r="H1498" s="0" t="n">
        <v>251.79</v>
      </c>
      <c r="I1498" s="0" t="n">
        <v>228.5917</v>
      </c>
      <c r="J1498" s="0" t="n">
        <v>258.6424</v>
      </c>
    </row>
    <row r="1499" customFormat="false" ht="12.75" hidden="false" customHeight="false" outlineLevel="0" collapsed="false">
      <c r="A1499" s="0" t="n">
        <v>1496.8924</v>
      </c>
      <c r="B1499" s="0" t="n">
        <f aca="false">A1499-'Shorting Summary'!$A$4</f>
        <v>1430.8924</v>
      </c>
      <c r="C1499" s="0" t="n">
        <v>332.5885</v>
      </c>
      <c r="D1499" s="0" t="n">
        <v>273.5242</v>
      </c>
      <c r="E1499" s="0" t="n">
        <v>283.4384</v>
      </c>
      <c r="F1499" s="0" t="n">
        <v>261.75</v>
      </c>
      <c r="G1499" s="0" t="n">
        <v>261.3341</v>
      </c>
      <c r="H1499" s="0" t="n">
        <v>251.8418</v>
      </c>
      <c r="I1499" s="0" t="n">
        <v>228.6244</v>
      </c>
      <c r="J1499" s="0" t="n">
        <v>258.6602</v>
      </c>
    </row>
    <row r="1500" customFormat="false" ht="12.75" hidden="false" customHeight="false" outlineLevel="0" collapsed="false">
      <c r="A1500" s="0" t="n">
        <v>1497.8939</v>
      </c>
      <c r="B1500" s="0" t="n">
        <f aca="false">A1500-'Shorting Summary'!$A$4</f>
        <v>1431.8939</v>
      </c>
      <c r="C1500" s="0" t="n">
        <v>332.6142</v>
      </c>
      <c r="D1500" s="0" t="n">
        <v>273.5164</v>
      </c>
      <c r="E1500" s="0" t="n">
        <v>283.4582</v>
      </c>
      <c r="F1500" s="0" t="n">
        <v>261.7711</v>
      </c>
      <c r="G1500" s="0" t="n">
        <v>261.3626</v>
      </c>
      <c r="H1500" s="0" t="n">
        <v>251.8843</v>
      </c>
      <c r="I1500" s="0" t="n">
        <v>228.6536</v>
      </c>
      <c r="J1500" s="0" t="n">
        <v>258.6806</v>
      </c>
    </row>
    <row r="1501" customFormat="false" ht="12.75" hidden="false" customHeight="false" outlineLevel="0" collapsed="false">
      <c r="A1501" s="0" t="n">
        <v>1498.8953</v>
      </c>
      <c r="B1501" s="0" t="n">
        <f aca="false">A1501-'Shorting Summary'!$A$4</f>
        <v>1432.8953</v>
      </c>
      <c r="C1501" s="0" t="n">
        <v>332.624</v>
      </c>
      <c r="D1501" s="0" t="n">
        <v>273.5174</v>
      </c>
      <c r="E1501" s="0" t="n">
        <v>283.4745</v>
      </c>
      <c r="F1501" s="0" t="n">
        <v>261.7994</v>
      </c>
      <c r="G1501" s="0" t="n">
        <v>261.3842</v>
      </c>
      <c r="H1501" s="0" t="n">
        <v>252.0065</v>
      </c>
      <c r="I1501" s="0" t="n">
        <v>228.6805</v>
      </c>
      <c r="J1501" s="0" t="n">
        <v>258.6887</v>
      </c>
    </row>
    <row r="1502" customFormat="false" ht="12.75" hidden="false" customHeight="false" outlineLevel="0" collapsed="false">
      <c r="A1502" s="0" t="n">
        <v>1499.8967</v>
      </c>
      <c r="B1502" s="0" t="n">
        <f aca="false">A1502-'Shorting Summary'!$A$4</f>
        <v>1433.8967</v>
      </c>
      <c r="C1502" s="0" t="n">
        <v>332.6763</v>
      </c>
      <c r="D1502" s="0" t="n">
        <v>273.5102</v>
      </c>
      <c r="E1502" s="0" t="n">
        <v>283.4842</v>
      </c>
      <c r="F1502" s="0" t="n">
        <v>261.8204</v>
      </c>
      <c r="G1502" s="0" t="n">
        <v>261.4089</v>
      </c>
      <c r="H1502" s="0" t="n">
        <v>252.047</v>
      </c>
      <c r="I1502" s="0" t="n">
        <v>228.7121</v>
      </c>
      <c r="J1502" s="0" t="n">
        <v>258.7059</v>
      </c>
    </row>
    <row r="1503" customFormat="false" ht="12.75" hidden="false" customHeight="false" outlineLevel="0" collapsed="false">
      <c r="A1503" s="0" t="n">
        <v>1500.8882</v>
      </c>
      <c r="B1503" s="0" t="n">
        <f aca="false">A1503-'Shorting Summary'!$A$4</f>
        <v>1434.8882</v>
      </c>
      <c r="C1503" s="0" t="n">
        <v>332.7468</v>
      </c>
      <c r="D1503" s="0" t="n">
        <v>273.5074</v>
      </c>
      <c r="E1503" s="0" t="n">
        <v>283.4997</v>
      </c>
      <c r="F1503" s="0" t="n">
        <v>261.8543</v>
      </c>
      <c r="G1503" s="0" t="n">
        <v>261.4339</v>
      </c>
      <c r="H1503" s="0" t="n">
        <v>251.8715</v>
      </c>
      <c r="I1503" s="0" t="n">
        <v>228.7413</v>
      </c>
      <c r="J1503" s="0" t="n">
        <v>258.7366</v>
      </c>
    </row>
    <row r="1504" customFormat="false" ht="12.75" hidden="false" customHeight="false" outlineLevel="0" collapsed="false">
      <c r="A1504" s="0" t="n">
        <v>1501.8896</v>
      </c>
      <c r="B1504" s="0" t="n">
        <f aca="false">A1504-'Shorting Summary'!$A$4</f>
        <v>1435.8896</v>
      </c>
      <c r="C1504" s="0" t="n">
        <v>332.7813</v>
      </c>
      <c r="D1504" s="0" t="n">
        <v>273.4957</v>
      </c>
      <c r="E1504" s="0" t="n">
        <v>283.523</v>
      </c>
      <c r="F1504" s="0" t="n">
        <v>261.8617</v>
      </c>
      <c r="G1504" s="0" t="n">
        <v>261.4635</v>
      </c>
      <c r="H1504" s="0" t="n">
        <v>252.0188</v>
      </c>
      <c r="I1504" s="0" t="n">
        <v>228.7658</v>
      </c>
      <c r="J1504" s="0" t="n">
        <v>258.736</v>
      </c>
    </row>
    <row r="1505" customFormat="false" ht="12.75" hidden="false" customHeight="false" outlineLevel="0" collapsed="false">
      <c r="A1505" s="0" t="n">
        <v>1502.8911</v>
      </c>
      <c r="B1505" s="0" t="n">
        <f aca="false">A1505-'Shorting Summary'!$A$4</f>
        <v>1436.8911</v>
      </c>
      <c r="C1505" s="0" t="n">
        <v>332.7959</v>
      </c>
      <c r="D1505" s="0" t="n">
        <v>273.4993</v>
      </c>
      <c r="E1505" s="0" t="n">
        <v>283.537</v>
      </c>
      <c r="F1505" s="0" t="n">
        <v>261.8835</v>
      </c>
      <c r="G1505" s="0" t="n">
        <v>261.489</v>
      </c>
      <c r="H1505" s="0" t="n">
        <v>252.0942</v>
      </c>
      <c r="I1505" s="0" t="n">
        <v>228.7862</v>
      </c>
      <c r="J1505" s="0" t="n">
        <v>258.7646</v>
      </c>
    </row>
    <row r="1506" customFormat="false" ht="12.75" hidden="false" customHeight="false" outlineLevel="0" collapsed="false">
      <c r="A1506" s="0" t="n">
        <v>1503.8925</v>
      </c>
      <c r="B1506" s="0" t="n">
        <f aca="false">A1506-'Shorting Summary'!$A$4</f>
        <v>1437.8925</v>
      </c>
      <c r="C1506" s="0" t="n">
        <v>332.8461</v>
      </c>
      <c r="D1506" s="0" t="n">
        <v>273.4862</v>
      </c>
      <c r="E1506" s="0" t="n">
        <v>283.5581</v>
      </c>
      <c r="F1506" s="0" t="n">
        <v>261.9098</v>
      </c>
      <c r="G1506" s="0" t="n">
        <v>261.5167</v>
      </c>
      <c r="H1506" s="0" t="n">
        <v>252.0715</v>
      </c>
      <c r="I1506" s="0" t="n">
        <v>228.8199</v>
      </c>
      <c r="J1506" s="0" t="n">
        <v>258.7729</v>
      </c>
    </row>
    <row r="1507" customFormat="false" ht="12.75" hidden="false" customHeight="false" outlineLevel="0" collapsed="false">
      <c r="A1507" s="0" t="n">
        <v>1504.8939</v>
      </c>
      <c r="B1507" s="0" t="n">
        <f aca="false">A1507-'Shorting Summary'!$A$4</f>
        <v>1438.8939</v>
      </c>
      <c r="C1507" s="0" t="n">
        <v>332.889</v>
      </c>
      <c r="D1507" s="0" t="n">
        <v>273.4856</v>
      </c>
      <c r="E1507" s="0" t="n">
        <v>283.6011</v>
      </c>
      <c r="F1507" s="0" t="n">
        <v>261.9332</v>
      </c>
      <c r="G1507" s="0" t="n">
        <v>261.5306</v>
      </c>
      <c r="H1507" s="0" t="n">
        <v>252.0902</v>
      </c>
      <c r="I1507" s="0" t="n">
        <v>228.8454</v>
      </c>
      <c r="J1507" s="0" t="n">
        <v>258.7936</v>
      </c>
    </row>
    <row r="1508" customFormat="false" ht="12.75" hidden="false" customHeight="false" outlineLevel="0" collapsed="false">
      <c r="A1508" s="0" t="n">
        <v>1505.8954</v>
      </c>
      <c r="B1508" s="0" t="n">
        <f aca="false">A1508-'Shorting Summary'!$A$4</f>
        <v>1439.8954</v>
      </c>
      <c r="C1508" s="0" t="n">
        <v>332.9064</v>
      </c>
      <c r="D1508" s="0" t="n">
        <v>273.4781</v>
      </c>
      <c r="E1508" s="0" t="n">
        <v>283.6153</v>
      </c>
      <c r="F1508" s="0" t="n">
        <v>261.9688</v>
      </c>
      <c r="G1508" s="0" t="n">
        <v>261.5578</v>
      </c>
      <c r="H1508" s="0" t="n">
        <v>251.9959</v>
      </c>
      <c r="I1508" s="0" t="n">
        <v>228.8767</v>
      </c>
      <c r="J1508" s="0" t="n">
        <v>258.8054</v>
      </c>
    </row>
    <row r="1509" customFormat="false" ht="12.75" hidden="false" customHeight="false" outlineLevel="0" collapsed="false">
      <c r="A1509" s="0" t="n">
        <v>1506.8868</v>
      </c>
      <c r="B1509" s="0" t="n">
        <f aca="false">A1509-'Shorting Summary'!$A$4</f>
        <v>1440.8868</v>
      </c>
      <c r="C1509" s="0" t="n">
        <v>333.022</v>
      </c>
      <c r="D1509" s="0" t="n">
        <v>273.472</v>
      </c>
      <c r="E1509" s="0" t="n">
        <v>283.6215</v>
      </c>
      <c r="F1509" s="0" t="n">
        <v>261.9851</v>
      </c>
      <c r="G1509" s="0" t="n">
        <v>261.5736</v>
      </c>
      <c r="H1509" s="0" t="n">
        <v>252.0787</v>
      </c>
      <c r="I1509" s="0" t="n">
        <v>228.8984</v>
      </c>
      <c r="J1509" s="0" t="n">
        <v>258.8317</v>
      </c>
    </row>
    <row r="1510" customFormat="false" ht="12.75" hidden="false" customHeight="false" outlineLevel="0" collapsed="false">
      <c r="A1510" s="0" t="n">
        <v>1507.8882</v>
      </c>
      <c r="B1510" s="0" t="n">
        <f aca="false">A1510-'Shorting Summary'!$A$4</f>
        <v>1441.8882</v>
      </c>
      <c r="C1510" s="0" t="n">
        <v>333.0741</v>
      </c>
      <c r="D1510" s="0" t="n">
        <v>273.4795</v>
      </c>
      <c r="E1510" s="0" t="n">
        <v>283.6246</v>
      </c>
      <c r="F1510" s="0" t="n">
        <v>262.0114</v>
      </c>
      <c r="G1510" s="0" t="n">
        <v>261.608</v>
      </c>
      <c r="H1510" s="0" t="n">
        <v>252.1426</v>
      </c>
      <c r="I1510" s="0" t="n">
        <v>228.9199</v>
      </c>
      <c r="J1510" s="0" t="n">
        <v>258.8639</v>
      </c>
    </row>
    <row r="1511" customFormat="false" ht="12.75" hidden="false" customHeight="false" outlineLevel="0" collapsed="false">
      <c r="A1511" s="0" t="n">
        <v>1508.8897</v>
      </c>
      <c r="B1511" s="0" t="n">
        <f aca="false">A1511-'Shorting Summary'!$A$4</f>
        <v>1442.8897</v>
      </c>
      <c r="C1511" s="0" t="n">
        <v>333.154</v>
      </c>
      <c r="D1511" s="0" t="n">
        <v>273.4716</v>
      </c>
      <c r="E1511" s="0" t="n">
        <v>283.6424</v>
      </c>
      <c r="F1511" s="0" t="n">
        <v>262.0292</v>
      </c>
      <c r="G1511" s="0" t="n">
        <v>261.631</v>
      </c>
      <c r="H1511" s="0" t="n">
        <v>252.1486</v>
      </c>
      <c r="I1511" s="0" t="n">
        <v>228.9458</v>
      </c>
      <c r="J1511" s="0" t="n">
        <v>258.8787</v>
      </c>
    </row>
    <row r="1512" customFormat="false" ht="12.75" hidden="false" customHeight="false" outlineLevel="0" collapsed="false">
      <c r="A1512" s="0" t="n">
        <v>1509.8911</v>
      </c>
      <c r="B1512" s="0" t="n">
        <f aca="false">A1512-'Shorting Summary'!$A$4</f>
        <v>1443.8911</v>
      </c>
      <c r="C1512" s="0" t="n">
        <v>333.1603</v>
      </c>
      <c r="D1512" s="0" t="n">
        <v>273.4748</v>
      </c>
      <c r="E1512" s="0" t="n">
        <v>283.6407</v>
      </c>
      <c r="F1512" s="0" t="n">
        <v>262.0566</v>
      </c>
      <c r="G1512" s="0" t="n">
        <v>261.6523</v>
      </c>
      <c r="H1512" s="0" t="n">
        <v>252.2115</v>
      </c>
      <c r="I1512" s="0" t="n">
        <v>228.9792</v>
      </c>
      <c r="J1512" s="0" t="n">
        <v>258.8904</v>
      </c>
    </row>
    <row r="1513" customFormat="false" ht="12.75" hidden="false" customHeight="false" outlineLevel="0" collapsed="false">
      <c r="A1513" s="0" t="n">
        <v>1510.8926</v>
      </c>
      <c r="B1513" s="0" t="n">
        <f aca="false">A1513-'Shorting Summary'!$A$4</f>
        <v>1444.8926</v>
      </c>
      <c r="C1513" s="0" t="n">
        <v>333.1946</v>
      </c>
      <c r="D1513" s="0" t="n">
        <v>273.4711</v>
      </c>
      <c r="E1513" s="0" t="n">
        <v>283.6502</v>
      </c>
      <c r="F1513" s="0" t="n">
        <v>262.0741</v>
      </c>
      <c r="G1513" s="0" t="n">
        <v>261.6761</v>
      </c>
      <c r="H1513" s="0" t="n">
        <v>252.1322</v>
      </c>
      <c r="I1513" s="0" t="n">
        <v>229.0057</v>
      </c>
      <c r="J1513" s="0" t="n">
        <v>258.904</v>
      </c>
    </row>
    <row r="1514" customFormat="false" ht="12.75" hidden="false" customHeight="false" outlineLevel="0" collapsed="false">
      <c r="A1514" s="0" t="n">
        <v>1511.894</v>
      </c>
      <c r="B1514" s="0" t="n">
        <f aca="false">A1514-'Shorting Summary'!$A$4</f>
        <v>1445.894</v>
      </c>
      <c r="C1514" s="0" t="n">
        <v>333.1823</v>
      </c>
      <c r="D1514" s="0" t="n">
        <v>273.47</v>
      </c>
      <c r="E1514" s="0" t="n">
        <v>283.6651</v>
      </c>
      <c r="F1514" s="0" t="n">
        <v>262.1038</v>
      </c>
      <c r="G1514" s="0" t="n">
        <v>261.7039</v>
      </c>
      <c r="H1514" s="0" t="n">
        <v>251.9408</v>
      </c>
      <c r="I1514" s="0" t="n">
        <v>229.0346</v>
      </c>
      <c r="J1514" s="0" t="n">
        <v>258.9169</v>
      </c>
    </row>
    <row r="1515" customFormat="false" ht="12.75" hidden="false" customHeight="false" outlineLevel="0" collapsed="false">
      <c r="A1515" s="0" t="n">
        <v>1512.8954</v>
      </c>
      <c r="B1515" s="0" t="n">
        <f aca="false">A1515-'Shorting Summary'!$A$4</f>
        <v>1446.8954</v>
      </c>
      <c r="C1515" s="0" t="n">
        <v>333.1255</v>
      </c>
      <c r="D1515" s="0" t="n">
        <v>273.4627</v>
      </c>
      <c r="E1515" s="0" t="n">
        <v>283.6701</v>
      </c>
      <c r="F1515" s="0" t="n">
        <v>262.1298</v>
      </c>
      <c r="G1515" s="0" t="n">
        <v>261.7334</v>
      </c>
      <c r="H1515" s="0" t="n">
        <v>252.0462</v>
      </c>
      <c r="I1515" s="0" t="n">
        <v>229.0527</v>
      </c>
      <c r="J1515" s="0" t="n">
        <v>258.9305</v>
      </c>
    </row>
    <row r="1516" customFormat="false" ht="12.75" hidden="false" customHeight="false" outlineLevel="0" collapsed="false">
      <c r="A1516" s="0" t="n">
        <v>1513.8969</v>
      </c>
      <c r="B1516" s="0" t="n">
        <f aca="false">A1516-'Shorting Summary'!$A$4</f>
        <v>1447.8969</v>
      </c>
      <c r="C1516" s="0" t="n">
        <v>333.1884</v>
      </c>
      <c r="D1516" s="0" t="n">
        <v>273.4531</v>
      </c>
      <c r="E1516" s="0" t="n">
        <v>283.6711</v>
      </c>
      <c r="F1516" s="0" t="n">
        <v>262.1444</v>
      </c>
      <c r="G1516" s="0" t="n">
        <v>261.7618</v>
      </c>
      <c r="H1516" s="0" t="n">
        <v>251.9315</v>
      </c>
      <c r="I1516" s="0" t="n">
        <v>229.0663</v>
      </c>
      <c r="J1516" s="0" t="n">
        <v>258.9466</v>
      </c>
    </row>
    <row r="1517" customFormat="false" ht="12.75" hidden="false" customHeight="false" outlineLevel="0" collapsed="false">
      <c r="A1517" s="0" t="n">
        <v>1514.8983</v>
      </c>
      <c r="B1517" s="0" t="n">
        <f aca="false">A1517-'Shorting Summary'!$A$4</f>
        <v>1448.8983</v>
      </c>
      <c r="C1517" s="0" t="n">
        <v>333.2296</v>
      </c>
      <c r="D1517" s="0" t="n">
        <v>273.4459</v>
      </c>
      <c r="E1517" s="0" t="n">
        <v>283.6779</v>
      </c>
      <c r="F1517" s="0" t="n">
        <v>262.1788</v>
      </c>
      <c r="G1517" s="0" t="n">
        <v>261.7763</v>
      </c>
      <c r="H1517" s="0" t="n">
        <v>251.9332</v>
      </c>
      <c r="I1517" s="0" t="n">
        <v>229.0813</v>
      </c>
      <c r="J1517" s="0" t="n">
        <v>258.9662</v>
      </c>
    </row>
    <row r="1518" customFormat="false" ht="12.75" hidden="false" customHeight="false" outlineLevel="0" collapsed="false">
      <c r="A1518" s="0" t="n">
        <v>1515.8897</v>
      </c>
      <c r="B1518" s="0" t="n">
        <f aca="false">A1518-'Shorting Summary'!$A$4</f>
        <v>1449.8897</v>
      </c>
      <c r="C1518" s="0" t="n">
        <v>333.3632</v>
      </c>
      <c r="D1518" s="0" t="n">
        <v>273.4384</v>
      </c>
      <c r="E1518" s="0" t="n">
        <v>283.6736</v>
      </c>
      <c r="F1518" s="0" t="n">
        <v>262.188</v>
      </c>
      <c r="G1518" s="0" t="n">
        <v>261.8033</v>
      </c>
      <c r="H1518" s="0" t="n">
        <v>251.8862</v>
      </c>
      <c r="I1518" s="0" t="n">
        <v>229.1032</v>
      </c>
      <c r="J1518" s="0" t="n">
        <v>258.9834</v>
      </c>
    </row>
    <row r="1519" customFormat="false" ht="12.75" hidden="false" customHeight="false" outlineLevel="0" collapsed="false">
      <c r="A1519" s="0" t="n">
        <v>1516.8912</v>
      </c>
      <c r="B1519" s="0" t="n">
        <f aca="false">A1519-'Shorting Summary'!$A$4</f>
        <v>1450.8912</v>
      </c>
      <c r="C1519" s="0" t="n">
        <v>333.3559</v>
      </c>
      <c r="D1519" s="0" t="n">
        <v>273.431</v>
      </c>
      <c r="E1519" s="0" t="n">
        <v>283.6628</v>
      </c>
      <c r="F1519" s="0" t="n">
        <v>262.216</v>
      </c>
      <c r="G1519" s="0" t="n">
        <v>261.8243</v>
      </c>
      <c r="H1519" s="0" t="n">
        <v>251.8445</v>
      </c>
      <c r="I1519" s="0" t="n">
        <v>229.1264</v>
      </c>
      <c r="J1519" s="0" t="n">
        <v>258.9902</v>
      </c>
    </row>
    <row r="1520" customFormat="false" ht="12.75" hidden="false" customHeight="false" outlineLevel="0" collapsed="false">
      <c r="A1520" s="0" t="n">
        <v>1517.8926</v>
      </c>
      <c r="B1520" s="0" t="n">
        <f aca="false">A1520-'Shorting Summary'!$A$4</f>
        <v>1451.8926</v>
      </c>
      <c r="C1520" s="0" t="n">
        <v>333.2835</v>
      </c>
      <c r="D1520" s="0" t="n">
        <v>273.4018</v>
      </c>
      <c r="E1520" s="0" t="n">
        <v>283.661</v>
      </c>
      <c r="F1520" s="0" t="n">
        <v>262.2369</v>
      </c>
      <c r="G1520" s="0" t="n">
        <v>261.8459</v>
      </c>
      <c r="H1520" s="0" t="n">
        <v>251.9103</v>
      </c>
      <c r="I1520" s="0" t="n">
        <v>229.1428</v>
      </c>
      <c r="J1520" s="0" t="n">
        <v>259.01</v>
      </c>
    </row>
    <row r="1521" customFormat="false" ht="12.75" hidden="false" customHeight="false" outlineLevel="0" collapsed="false">
      <c r="A1521" s="0" t="n">
        <v>1518.8941</v>
      </c>
      <c r="B1521" s="0" t="n">
        <f aca="false">A1521-'Shorting Summary'!$A$4</f>
        <v>1452.8941</v>
      </c>
      <c r="C1521" s="0" t="n">
        <v>333.1457</v>
      </c>
      <c r="D1521" s="0" t="n">
        <v>273.398</v>
      </c>
      <c r="E1521" s="0" t="n">
        <v>283.6965</v>
      </c>
      <c r="F1521" s="0" t="n">
        <v>262.2487</v>
      </c>
      <c r="G1521" s="0" t="n">
        <v>261.8784</v>
      </c>
      <c r="H1521" s="0" t="n">
        <v>251.8654</v>
      </c>
      <c r="I1521" s="0" t="n">
        <v>229.168</v>
      </c>
      <c r="J1521" s="0" t="n">
        <v>259.0367</v>
      </c>
    </row>
    <row r="1522" customFormat="false" ht="12.75" hidden="false" customHeight="false" outlineLevel="0" collapsed="false">
      <c r="A1522" s="0" t="n">
        <v>1519.8955</v>
      </c>
      <c r="B1522" s="0" t="n">
        <f aca="false">A1522-'Shorting Summary'!$A$4</f>
        <v>1453.8955</v>
      </c>
      <c r="C1522" s="0" t="n">
        <v>333.1519</v>
      </c>
      <c r="D1522" s="0" t="n">
        <v>273.4002</v>
      </c>
      <c r="E1522" s="0" t="n">
        <v>283.7318</v>
      </c>
      <c r="F1522" s="0" t="n">
        <v>262.2693</v>
      </c>
      <c r="G1522" s="0" t="n">
        <v>261.8974</v>
      </c>
      <c r="H1522" s="0" t="n">
        <v>251.9908</v>
      </c>
      <c r="I1522" s="0" t="n">
        <v>229.1861</v>
      </c>
      <c r="J1522" s="0" t="n">
        <v>259.0492</v>
      </c>
    </row>
    <row r="1523" customFormat="false" ht="12.75" hidden="false" customHeight="false" outlineLevel="0" collapsed="false">
      <c r="A1523" s="0" t="n">
        <v>1520.8969</v>
      </c>
      <c r="B1523" s="0" t="n">
        <f aca="false">A1523-'Shorting Summary'!$A$4</f>
        <v>1454.8969</v>
      </c>
      <c r="C1523" s="0" t="n">
        <v>333.2443</v>
      </c>
      <c r="D1523" s="0" t="n">
        <v>273.4002</v>
      </c>
      <c r="E1523" s="0" t="n">
        <v>283.7506</v>
      </c>
      <c r="F1523" s="0" t="n">
        <v>262.2871</v>
      </c>
      <c r="G1523" s="0" t="n">
        <v>261.9117</v>
      </c>
      <c r="H1523" s="0" t="n">
        <v>252.0347</v>
      </c>
      <c r="I1523" s="0" t="n">
        <v>229.1956</v>
      </c>
      <c r="J1523" s="0" t="n">
        <v>259.0352</v>
      </c>
    </row>
    <row r="1524" customFormat="false" ht="12.75" hidden="false" customHeight="false" outlineLevel="0" collapsed="false">
      <c r="A1524" s="0" t="n">
        <v>1521.8884</v>
      </c>
      <c r="B1524" s="0" t="n">
        <f aca="false">A1524-'Shorting Summary'!$A$4</f>
        <v>1455.8884</v>
      </c>
      <c r="C1524" s="0" t="n">
        <v>333.2881</v>
      </c>
      <c r="D1524" s="0" t="n">
        <v>273.3977</v>
      </c>
      <c r="E1524" s="0" t="n">
        <v>283.781</v>
      </c>
      <c r="F1524" s="0" t="n">
        <v>262.2984</v>
      </c>
      <c r="G1524" s="0" t="n">
        <v>261.9363</v>
      </c>
      <c r="H1524" s="0" t="n">
        <v>252.0015</v>
      </c>
      <c r="I1524" s="0" t="n">
        <v>229.22</v>
      </c>
      <c r="J1524" s="0" t="n">
        <v>259.064</v>
      </c>
    </row>
    <row r="1525" customFormat="false" ht="12.75" hidden="false" customHeight="false" outlineLevel="0" collapsed="false">
      <c r="A1525" s="0" t="n">
        <v>1522.8898</v>
      </c>
      <c r="B1525" s="0" t="n">
        <f aca="false">A1525-'Shorting Summary'!$A$4</f>
        <v>1456.8898</v>
      </c>
      <c r="C1525" s="0" t="n">
        <v>333.299</v>
      </c>
      <c r="D1525" s="0" t="n">
        <v>273.3958</v>
      </c>
      <c r="E1525" s="0" t="n">
        <v>283.7807</v>
      </c>
      <c r="F1525" s="0" t="n">
        <v>262.3256</v>
      </c>
      <c r="G1525" s="0" t="n">
        <v>261.9664</v>
      </c>
      <c r="H1525" s="0" t="n">
        <v>252.0397</v>
      </c>
      <c r="I1525" s="0" t="n">
        <v>229.2297</v>
      </c>
      <c r="J1525" s="0" t="n">
        <v>259.0661</v>
      </c>
    </row>
    <row r="1526" customFormat="false" ht="12.75" hidden="false" customHeight="false" outlineLevel="0" collapsed="false">
      <c r="A1526" s="0" t="n">
        <v>1523.8912</v>
      </c>
      <c r="B1526" s="0" t="n">
        <f aca="false">A1526-'Shorting Summary'!$A$4</f>
        <v>1457.8912</v>
      </c>
      <c r="C1526" s="0" t="n">
        <v>333.3626</v>
      </c>
      <c r="D1526" s="0" t="n">
        <v>273.3907</v>
      </c>
      <c r="E1526" s="0" t="n">
        <v>283.8098</v>
      </c>
      <c r="F1526" s="0" t="n">
        <v>262.3394</v>
      </c>
      <c r="G1526" s="0" t="n">
        <v>261.9813</v>
      </c>
      <c r="H1526" s="0" t="n">
        <v>252.1582</v>
      </c>
      <c r="I1526" s="0" t="n">
        <v>229.2512</v>
      </c>
      <c r="J1526" s="0" t="n">
        <v>259.1008</v>
      </c>
    </row>
    <row r="1527" customFormat="false" ht="12.75" hidden="false" customHeight="false" outlineLevel="0" collapsed="false">
      <c r="A1527" s="0" t="n">
        <v>1524.8927</v>
      </c>
      <c r="B1527" s="0" t="n">
        <f aca="false">A1527-'Shorting Summary'!$A$4</f>
        <v>1458.8927</v>
      </c>
      <c r="C1527" s="0" t="n">
        <v>333.3495</v>
      </c>
      <c r="D1527" s="0" t="n">
        <v>273.4068</v>
      </c>
      <c r="E1527" s="0" t="n">
        <v>283.8326</v>
      </c>
      <c r="F1527" s="0" t="n">
        <v>262.3535</v>
      </c>
      <c r="G1527" s="0" t="n">
        <v>262.0051</v>
      </c>
      <c r="H1527" s="0" t="n">
        <v>252.1977</v>
      </c>
      <c r="I1527" s="0" t="n">
        <v>229.2648</v>
      </c>
      <c r="J1527" s="0" t="n">
        <v>259.1138</v>
      </c>
    </row>
    <row r="1528" customFormat="false" ht="12.75" hidden="false" customHeight="false" outlineLevel="0" collapsed="false">
      <c r="A1528" s="0" t="n">
        <v>1525.8941</v>
      </c>
      <c r="B1528" s="0" t="n">
        <f aca="false">A1528-'Shorting Summary'!$A$4</f>
        <v>1459.8941</v>
      </c>
      <c r="C1528" s="0" t="n">
        <v>333.2602</v>
      </c>
      <c r="D1528" s="0" t="n">
        <v>273.4205</v>
      </c>
      <c r="E1528" s="0" t="n">
        <v>283.8518</v>
      </c>
      <c r="F1528" s="0" t="n">
        <v>262.3693</v>
      </c>
      <c r="G1528" s="0" t="n">
        <v>262.0159</v>
      </c>
      <c r="H1528" s="0" t="n">
        <v>252.2225</v>
      </c>
      <c r="I1528" s="0" t="n">
        <v>229.2811</v>
      </c>
      <c r="J1528" s="0" t="n">
        <v>259.1236</v>
      </c>
    </row>
    <row r="1529" customFormat="false" ht="12.75" hidden="false" customHeight="false" outlineLevel="0" collapsed="false">
      <c r="A1529" s="0" t="n">
        <v>1526.8956</v>
      </c>
      <c r="B1529" s="0" t="n">
        <f aca="false">A1529-'Shorting Summary'!$A$4</f>
        <v>1460.8956</v>
      </c>
      <c r="C1529" s="0" t="n">
        <v>333.2833</v>
      </c>
      <c r="D1529" s="0" t="n">
        <v>273.4327</v>
      </c>
      <c r="E1529" s="0" t="n">
        <v>283.8685</v>
      </c>
      <c r="F1529" s="0" t="n">
        <v>262.3848</v>
      </c>
      <c r="G1529" s="0" t="n">
        <v>262.0479</v>
      </c>
      <c r="H1529" s="0" t="n">
        <v>252.2095</v>
      </c>
      <c r="I1529" s="0" t="n">
        <v>229.301</v>
      </c>
      <c r="J1529" s="0" t="n">
        <v>259.1391</v>
      </c>
    </row>
    <row r="1530" customFormat="false" ht="12.75" hidden="false" customHeight="false" outlineLevel="0" collapsed="false">
      <c r="A1530" s="0" t="n">
        <v>1527.897</v>
      </c>
      <c r="B1530" s="0" t="n">
        <f aca="false">A1530-'Shorting Summary'!$A$4</f>
        <v>1461.897</v>
      </c>
      <c r="C1530" s="0" t="n">
        <v>333.3074</v>
      </c>
      <c r="D1530" s="0" t="n">
        <v>273.4504</v>
      </c>
      <c r="E1530" s="0" t="n">
        <v>283.8688</v>
      </c>
      <c r="F1530" s="0" t="n">
        <v>262.3984</v>
      </c>
      <c r="G1530" s="0" t="n">
        <v>262.0627</v>
      </c>
      <c r="H1530" s="0" t="n">
        <v>252.1997</v>
      </c>
      <c r="I1530" s="0" t="n">
        <v>229.3077</v>
      </c>
      <c r="J1530" s="0" t="n">
        <v>259.1452</v>
      </c>
    </row>
    <row r="1531" customFormat="false" ht="12.75" hidden="false" customHeight="false" outlineLevel="0" collapsed="false">
      <c r="A1531" s="0" t="n">
        <v>1528.8984</v>
      </c>
      <c r="B1531" s="0" t="n">
        <f aca="false">A1531-'Shorting Summary'!$A$4</f>
        <v>1462.8984</v>
      </c>
      <c r="C1531" s="0" t="n">
        <v>333.3177</v>
      </c>
      <c r="D1531" s="0" t="n">
        <v>273.4682</v>
      </c>
      <c r="E1531" s="0" t="n">
        <v>283.8747</v>
      </c>
      <c r="F1531" s="0" t="n">
        <v>262.4193</v>
      </c>
      <c r="G1531" s="0" t="n">
        <v>262.0808</v>
      </c>
      <c r="H1531" s="0" t="n">
        <v>252.1857</v>
      </c>
      <c r="I1531" s="0" t="n">
        <v>229.3256</v>
      </c>
      <c r="J1531" s="0" t="n">
        <v>259.143</v>
      </c>
    </row>
    <row r="1532" customFormat="false" ht="12.75" hidden="false" customHeight="false" outlineLevel="0" collapsed="false">
      <c r="A1532" s="0" t="n">
        <v>1529.8899</v>
      </c>
      <c r="B1532" s="0" t="n">
        <f aca="false">A1532-'Shorting Summary'!$A$4</f>
        <v>1463.8899</v>
      </c>
      <c r="C1532" s="0" t="n">
        <v>333.3053</v>
      </c>
      <c r="D1532" s="0" t="n">
        <v>273.4918</v>
      </c>
      <c r="E1532" s="0" t="n">
        <v>283.8847</v>
      </c>
      <c r="F1532" s="0" t="n">
        <v>262.4298</v>
      </c>
      <c r="G1532" s="0" t="n">
        <v>262.1027</v>
      </c>
      <c r="H1532" s="0" t="n">
        <v>252.2978</v>
      </c>
      <c r="I1532" s="0" t="n">
        <v>229.3308</v>
      </c>
      <c r="J1532" s="0" t="n">
        <v>259.1818</v>
      </c>
    </row>
    <row r="1533" customFormat="false" ht="12.75" hidden="false" customHeight="false" outlineLevel="0" collapsed="false">
      <c r="A1533" s="0" t="n">
        <v>1530.8913</v>
      </c>
      <c r="B1533" s="0" t="n">
        <f aca="false">A1533-'Shorting Summary'!$A$4</f>
        <v>1464.8913</v>
      </c>
      <c r="C1533" s="0" t="n">
        <v>333.2481</v>
      </c>
      <c r="D1533" s="0" t="n">
        <v>273.5197</v>
      </c>
      <c r="E1533" s="0" t="n">
        <v>283.9131</v>
      </c>
      <c r="F1533" s="0" t="n">
        <v>262.4329</v>
      </c>
      <c r="G1533" s="0" t="n">
        <v>262.1233</v>
      </c>
      <c r="H1533" s="0" t="n">
        <v>252.3355</v>
      </c>
      <c r="I1533" s="0" t="n">
        <v>229.3424</v>
      </c>
      <c r="J1533" s="0" t="n">
        <v>259.1942</v>
      </c>
    </row>
    <row r="1534" customFormat="false" ht="12.75" hidden="false" customHeight="false" outlineLevel="0" collapsed="false">
      <c r="A1534" s="0" t="n">
        <v>1531.8928</v>
      </c>
      <c r="B1534" s="0" t="n">
        <f aca="false">A1534-'Shorting Summary'!$A$4</f>
        <v>1465.8928</v>
      </c>
      <c r="C1534" s="0" t="n">
        <v>333.126</v>
      </c>
      <c r="D1534" s="0" t="n">
        <v>273.5317</v>
      </c>
      <c r="E1534" s="0" t="n">
        <v>283.9235</v>
      </c>
      <c r="F1534" s="0" t="n">
        <v>262.4442</v>
      </c>
      <c r="G1534" s="0" t="n">
        <v>262.154</v>
      </c>
      <c r="H1534" s="0" t="n">
        <v>252.3715</v>
      </c>
      <c r="I1534" s="0" t="n">
        <v>229.3568</v>
      </c>
      <c r="J1534" s="0" t="n">
        <v>259.1838</v>
      </c>
    </row>
    <row r="1535" customFormat="false" ht="12.75" hidden="false" customHeight="false" outlineLevel="0" collapsed="false">
      <c r="A1535" s="0" t="n">
        <v>1532.8942</v>
      </c>
      <c r="B1535" s="0" t="n">
        <f aca="false">A1535-'Shorting Summary'!$A$4</f>
        <v>1466.8942</v>
      </c>
      <c r="C1535" s="0" t="n">
        <v>333.1207</v>
      </c>
      <c r="D1535" s="0" t="n">
        <v>273.5489</v>
      </c>
      <c r="E1535" s="0" t="n">
        <v>283.9558</v>
      </c>
      <c r="F1535" s="0" t="n">
        <v>262.4535</v>
      </c>
      <c r="G1535" s="0" t="n">
        <v>262.1761</v>
      </c>
      <c r="H1535" s="0" t="n">
        <v>252.2693</v>
      </c>
      <c r="I1535" s="0" t="n">
        <v>229.365</v>
      </c>
      <c r="J1535" s="0" t="n">
        <v>259.2158</v>
      </c>
    </row>
    <row r="1536" customFormat="false" ht="12.75" hidden="false" customHeight="false" outlineLevel="0" collapsed="false">
      <c r="A1536" s="0" t="n">
        <v>1533.8956</v>
      </c>
      <c r="B1536" s="0" t="n">
        <f aca="false">A1536-'Shorting Summary'!$A$4</f>
        <v>1467.8956</v>
      </c>
      <c r="C1536" s="0" t="n">
        <v>333.0975</v>
      </c>
      <c r="D1536" s="0" t="n">
        <v>273.5572</v>
      </c>
      <c r="E1536" s="0" t="n">
        <v>283.9878</v>
      </c>
      <c r="F1536" s="0" t="n">
        <v>262.4582</v>
      </c>
      <c r="G1536" s="0" t="n">
        <v>262.1897</v>
      </c>
      <c r="H1536" s="0" t="n">
        <v>252.4181</v>
      </c>
      <c r="I1536" s="0" t="n">
        <v>229.3714</v>
      </c>
      <c r="J1536" s="0" t="n">
        <v>259.216</v>
      </c>
    </row>
    <row r="1537" customFormat="false" ht="12.75" hidden="false" customHeight="false" outlineLevel="0" collapsed="false">
      <c r="A1537" s="0" t="n">
        <v>1534.8971</v>
      </c>
      <c r="B1537" s="0" t="n">
        <f aca="false">A1537-'Shorting Summary'!$A$4</f>
        <v>1468.8971</v>
      </c>
      <c r="C1537" s="0" t="n">
        <v>333.1733</v>
      </c>
      <c r="D1537" s="0" t="n">
        <v>273.5816</v>
      </c>
      <c r="E1537" s="0" t="n">
        <v>284.0351</v>
      </c>
      <c r="F1537" s="0" t="n">
        <v>262.4602</v>
      </c>
      <c r="G1537" s="0" t="n">
        <v>262.2108</v>
      </c>
      <c r="H1537" s="0" t="n">
        <v>252.4502</v>
      </c>
      <c r="I1537" s="0" t="n">
        <v>229.3891</v>
      </c>
      <c r="J1537" s="0" t="n">
        <v>259.2423</v>
      </c>
    </row>
    <row r="1538" customFormat="false" ht="12.75" hidden="false" customHeight="false" outlineLevel="0" collapsed="false">
      <c r="A1538" s="0" t="n">
        <v>1535.8985</v>
      </c>
      <c r="B1538" s="0" t="n">
        <f aca="false">A1538-'Shorting Summary'!$A$4</f>
        <v>1469.8985</v>
      </c>
      <c r="C1538" s="0" t="n">
        <v>333.1613</v>
      </c>
      <c r="D1538" s="0" t="n">
        <v>273.5997</v>
      </c>
      <c r="E1538" s="0" t="n">
        <v>284.0606</v>
      </c>
      <c r="F1538" s="0" t="n">
        <v>262.4735</v>
      </c>
      <c r="G1538" s="0" t="n">
        <v>262.2218</v>
      </c>
      <c r="H1538" s="0" t="n">
        <v>252.5476</v>
      </c>
      <c r="I1538" s="0" t="n">
        <v>229.3983</v>
      </c>
      <c r="J1538" s="0" t="n">
        <v>259.2454</v>
      </c>
    </row>
    <row r="1539" customFormat="false" ht="12.75" hidden="false" customHeight="false" outlineLevel="0" collapsed="false">
      <c r="A1539" s="0" t="n">
        <v>1536.8899</v>
      </c>
      <c r="B1539" s="0" t="n">
        <f aca="false">A1539-'Shorting Summary'!$A$4</f>
        <v>1470.8899</v>
      </c>
      <c r="C1539" s="0" t="n">
        <v>333.1111</v>
      </c>
      <c r="D1539" s="0" t="n">
        <v>273.6328</v>
      </c>
      <c r="E1539" s="0" t="n">
        <v>284.0857</v>
      </c>
      <c r="F1539" s="0" t="n">
        <v>262.4861</v>
      </c>
      <c r="G1539" s="0" t="n">
        <v>262.2528</v>
      </c>
      <c r="H1539" s="0" t="n">
        <v>252.4963</v>
      </c>
      <c r="I1539" s="0" t="n">
        <v>229.3996</v>
      </c>
      <c r="J1539" s="0" t="n">
        <v>259.2577</v>
      </c>
    </row>
    <row r="1540" customFormat="false" ht="12.75" hidden="false" customHeight="false" outlineLevel="0" collapsed="false">
      <c r="A1540" s="0" t="n">
        <v>1537.8914</v>
      </c>
      <c r="B1540" s="0" t="n">
        <f aca="false">A1540-'Shorting Summary'!$A$4</f>
        <v>1471.8914</v>
      </c>
      <c r="C1540" s="0" t="n">
        <v>333.1903</v>
      </c>
      <c r="D1540" s="0" t="n">
        <v>273.6688</v>
      </c>
      <c r="E1540" s="0" t="n">
        <v>284.1125</v>
      </c>
      <c r="F1540" s="0" t="n">
        <v>262.5</v>
      </c>
      <c r="G1540" s="0" t="n">
        <v>262.2679</v>
      </c>
      <c r="H1540" s="0" t="n">
        <v>252.4761</v>
      </c>
      <c r="I1540" s="0" t="n">
        <v>229.4155</v>
      </c>
      <c r="J1540" s="0" t="n">
        <v>259.2614</v>
      </c>
    </row>
    <row r="1541" customFormat="false" ht="12.75" hidden="false" customHeight="false" outlineLevel="0" collapsed="false">
      <c r="A1541" s="0" t="n">
        <v>1538.8928</v>
      </c>
      <c r="B1541" s="0" t="n">
        <f aca="false">A1541-'Shorting Summary'!$A$4</f>
        <v>1472.8928</v>
      </c>
      <c r="C1541" s="0" t="n">
        <v>333.2997</v>
      </c>
      <c r="D1541" s="0" t="n">
        <v>273.7008</v>
      </c>
      <c r="E1541" s="0" t="n">
        <v>284.1451</v>
      </c>
      <c r="F1541" s="0" t="n">
        <v>262.5087</v>
      </c>
      <c r="G1541" s="0" t="n">
        <v>262.2863</v>
      </c>
      <c r="H1541" s="0" t="n">
        <v>252.5365</v>
      </c>
      <c r="I1541" s="0" t="n">
        <v>229.4155</v>
      </c>
      <c r="J1541" s="0" t="n">
        <v>259.2848</v>
      </c>
    </row>
    <row r="1542" customFormat="false" ht="12.75" hidden="false" customHeight="false" outlineLevel="0" collapsed="false">
      <c r="A1542" s="0" t="n">
        <v>1539.8943</v>
      </c>
      <c r="B1542" s="0" t="n">
        <f aca="false">A1542-'Shorting Summary'!$A$4</f>
        <v>1473.8943</v>
      </c>
      <c r="C1542" s="0" t="n">
        <v>333.3285</v>
      </c>
      <c r="D1542" s="0" t="n">
        <v>273.7264</v>
      </c>
      <c r="E1542" s="0" t="n">
        <v>284.1576</v>
      </c>
      <c r="F1542" s="0" t="n">
        <v>262.5162</v>
      </c>
      <c r="G1542" s="0" t="n">
        <v>262.3197</v>
      </c>
      <c r="H1542" s="0" t="n">
        <v>252.6467</v>
      </c>
      <c r="I1542" s="0" t="n">
        <v>229.4233</v>
      </c>
      <c r="J1542" s="0" t="n">
        <v>259.2969</v>
      </c>
    </row>
    <row r="1543" customFormat="false" ht="12.75" hidden="false" customHeight="false" outlineLevel="0" collapsed="false">
      <c r="A1543" s="0" t="n">
        <v>1540.8957</v>
      </c>
      <c r="B1543" s="0" t="n">
        <f aca="false">A1543-'Shorting Summary'!$A$4</f>
        <v>1474.8957</v>
      </c>
      <c r="C1543" s="0" t="n">
        <v>333.293</v>
      </c>
      <c r="D1543" s="0" t="n">
        <v>273.7451</v>
      </c>
      <c r="E1543" s="0" t="n">
        <v>284.1759</v>
      </c>
      <c r="F1543" s="0" t="n">
        <v>262.5259</v>
      </c>
      <c r="G1543" s="0" t="n">
        <v>262.3231</v>
      </c>
      <c r="H1543" s="0" t="n">
        <v>252.6431</v>
      </c>
      <c r="I1543" s="0" t="n">
        <v>229.441</v>
      </c>
      <c r="J1543" s="0" t="n">
        <v>259.2849</v>
      </c>
    </row>
    <row r="1544" customFormat="false" ht="12.75" hidden="false" customHeight="false" outlineLevel="0" collapsed="false">
      <c r="A1544" s="0" t="n">
        <v>1541.8971</v>
      </c>
      <c r="B1544" s="0" t="n">
        <f aca="false">A1544-'Shorting Summary'!$A$4</f>
        <v>1475.8971</v>
      </c>
      <c r="C1544" s="0" t="n">
        <v>333.1825</v>
      </c>
      <c r="D1544" s="0" t="n">
        <v>273.7634</v>
      </c>
      <c r="E1544" s="0" t="n">
        <v>284.1795</v>
      </c>
      <c r="F1544" s="0" t="n">
        <v>262.5295</v>
      </c>
      <c r="G1544" s="0" t="n">
        <v>262.3478</v>
      </c>
      <c r="H1544" s="0" t="n">
        <v>252.6338</v>
      </c>
      <c r="I1544" s="0" t="n">
        <v>229.4449</v>
      </c>
      <c r="J1544" s="0" t="n">
        <v>259.2996</v>
      </c>
    </row>
    <row r="1545" customFormat="false" ht="12.75" hidden="false" customHeight="false" outlineLevel="0" collapsed="false">
      <c r="A1545" s="0" t="n">
        <v>1542.8886</v>
      </c>
      <c r="B1545" s="0" t="n">
        <f aca="false">A1545-'Shorting Summary'!$A$4</f>
        <v>1476.8886</v>
      </c>
      <c r="C1545" s="0" t="n">
        <v>333.1424</v>
      </c>
      <c r="D1545" s="0" t="n">
        <v>273.7776</v>
      </c>
      <c r="E1545" s="0" t="n">
        <v>284.2026</v>
      </c>
      <c r="F1545" s="0" t="n">
        <v>262.5431</v>
      </c>
      <c r="G1545" s="0" t="n">
        <v>262.36</v>
      </c>
      <c r="H1545" s="0" t="n">
        <v>252.7035</v>
      </c>
      <c r="I1545" s="0" t="n">
        <v>229.4506</v>
      </c>
      <c r="J1545" s="0" t="n">
        <v>259.3115</v>
      </c>
    </row>
    <row r="1546" customFormat="false" ht="12.75" hidden="false" customHeight="false" outlineLevel="0" collapsed="false">
      <c r="A1546" s="0" t="n">
        <v>1543.89</v>
      </c>
      <c r="B1546" s="0" t="n">
        <f aca="false">A1546-'Shorting Summary'!$A$4</f>
        <v>1477.89</v>
      </c>
      <c r="C1546" s="0" t="n">
        <v>333.1554</v>
      </c>
      <c r="D1546" s="0" t="n">
        <v>273.8159</v>
      </c>
      <c r="E1546" s="0" t="n">
        <v>284.2311</v>
      </c>
      <c r="F1546" s="0" t="n">
        <v>262.5446</v>
      </c>
      <c r="G1546" s="0" t="n">
        <v>262.391</v>
      </c>
      <c r="H1546" s="0" t="n">
        <v>252.7649</v>
      </c>
      <c r="I1546" s="0" t="n">
        <v>229.4592</v>
      </c>
      <c r="J1546" s="0" t="n">
        <v>259.3375</v>
      </c>
    </row>
    <row r="1547" customFormat="false" ht="12.75" hidden="false" customHeight="false" outlineLevel="0" collapsed="false">
      <c r="A1547" s="0" t="n">
        <v>1544.8914</v>
      </c>
      <c r="B1547" s="0" t="n">
        <f aca="false">A1547-'Shorting Summary'!$A$4</f>
        <v>1478.8914</v>
      </c>
      <c r="C1547" s="0" t="n">
        <v>333.3007</v>
      </c>
      <c r="D1547" s="0" t="n">
        <v>273.8534</v>
      </c>
      <c r="E1547" s="0" t="n">
        <v>284.2404</v>
      </c>
      <c r="F1547" s="0" t="n">
        <v>262.549</v>
      </c>
      <c r="G1547" s="0" t="n">
        <v>262.399</v>
      </c>
      <c r="H1547" s="0" t="n">
        <v>252.8556</v>
      </c>
      <c r="I1547" s="0" t="n">
        <v>229.4685</v>
      </c>
      <c r="J1547" s="0" t="n">
        <v>259.3422</v>
      </c>
    </row>
    <row r="1548" customFormat="false" ht="12.75" hidden="false" customHeight="false" outlineLevel="0" collapsed="false">
      <c r="A1548" s="0" t="n">
        <v>1545.8929</v>
      </c>
      <c r="B1548" s="0" t="n">
        <f aca="false">A1548-'Shorting Summary'!$A$4</f>
        <v>1479.8929</v>
      </c>
      <c r="C1548" s="0" t="n">
        <v>333.3709</v>
      </c>
      <c r="D1548" s="0" t="n">
        <v>273.881</v>
      </c>
      <c r="E1548" s="0" t="n">
        <v>284.2772</v>
      </c>
      <c r="F1548" s="0" t="n">
        <v>262.5527</v>
      </c>
      <c r="G1548" s="0" t="n">
        <v>262.4169</v>
      </c>
      <c r="H1548" s="0" t="n">
        <v>252.9292</v>
      </c>
      <c r="I1548" s="0" t="n">
        <v>229.4663</v>
      </c>
      <c r="J1548" s="0" t="n">
        <v>259.3754</v>
      </c>
    </row>
    <row r="1549" customFormat="false" ht="12.75" hidden="false" customHeight="false" outlineLevel="0" collapsed="false">
      <c r="A1549" s="0" t="n">
        <v>1546.8943</v>
      </c>
      <c r="B1549" s="0" t="n">
        <f aca="false">A1549-'Shorting Summary'!$A$4</f>
        <v>1480.8943</v>
      </c>
      <c r="C1549" s="0" t="n">
        <v>333.3213</v>
      </c>
      <c r="D1549" s="0" t="n">
        <v>273.9055</v>
      </c>
      <c r="E1549" s="0" t="n">
        <v>284.2938</v>
      </c>
      <c r="F1549" s="0" t="n">
        <v>262.5583</v>
      </c>
      <c r="G1549" s="0" t="n">
        <v>262.4321</v>
      </c>
      <c r="H1549" s="0" t="n">
        <v>252.9704</v>
      </c>
      <c r="I1549" s="0" t="n">
        <v>229.4719</v>
      </c>
      <c r="J1549" s="0" t="n">
        <v>259.3697</v>
      </c>
    </row>
    <row r="1550" customFormat="false" ht="12.75" hidden="false" customHeight="false" outlineLevel="0" collapsed="false">
      <c r="A1550" s="0" t="n">
        <v>1547.8958</v>
      </c>
      <c r="B1550" s="0" t="n">
        <f aca="false">A1550-'Shorting Summary'!$A$4</f>
        <v>1481.8958</v>
      </c>
      <c r="C1550" s="0" t="n">
        <v>333.214</v>
      </c>
      <c r="D1550" s="0" t="n">
        <v>273.931</v>
      </c>
      <c r="E1550" s="0" t="n">
        <v>284.3148</v>
      </c>
      <c r="F1550" s="0" t="n">
        <v>262.5673</v>
      </c>
      <c r="G1550" s="0" t="n">
        <v>262.4357</v>
      </c>
      <c r="H1550" s="0" t="n">
        <v>253.0394</v>
      </c>
      <c r="I1550" s="0" t="n">
        <v>229.4782</v>
      </c>
      <c r="J1550" s="0" t="n">
        <v>259.375</v>
      </c>
    </row>
    <row r="1551" customFormat="false" ht="12.75" hidden="false" customHeight="false" outlineLevel="0" collapsed="false">
      <c r="A1551" s="0" t="n">
        <v>1548.8872</v>
      </c>
      <c r="B1551" s="0" t="n">
        <f aca="false">A1551-'Shorting Summary'!$A$4</f>
        <v>1482.8872</v>
      </c>
      <c r="C1551" s="0" t="n">
        <v>333.1838</v>
      </c>
      <c r="D1551" s="0" t="n">
        <v>273.9685</v>
      </c>
      <c r="E1551" s="0" t="n">
        <v>284.3298</v>
      </c>
      <c r="F1551" s="0" t="n">
        <v>262.5764</v>
      </c>
      <c r="G1551" s="0" t="n">
        <v>262.4576</v>
      </c>
      <c r="H1551" s="0" t="n">
        <v>253.1105</v>
      </c>
      <c r="I1551" s="0" t="n">
        <v>229.4701</v>
      </c>
      <c r="J1551" s="0" t="n">
        <v>259.3901</v>
      </c>
    </row>
    <row r="1552" customFormat="false" ht="12.75" hidden="false" customHeight="false" outlineLevel="0" collapsed="false">
      <c r="A1552" s="0" t="n">
        <v>1549.8886</v>
      </c>
      <c r="B1552" s="0" t="n">
        <f aca="false">A1552-'Shorting Summary'!$A$4</f>
        <v>1483.8886</v>
      </c>
      <c r="C1552" s="0" t="n">
        <v>333.2187</v>
      </c>
      <c r="D1552" s="0" t="n">
        <v>274.0061</v>
      </c>
      <c r="E1552" s="0" t="n">
        <v>284.3279</v>
      </c>
      <c r="F1552" s="0" t="n">
        <v>262.5824</v>
      </c>
      <c r="G1552" s="0" t="n">
        <v>262.48</v>
      </c>
      <c r="H1552" s="0" t="n">
        <v>253.1693</v>
      </c>
      <c r="I1552" s="0" t="n">
        <v>229.473</v>
      </c>
      <c r="J1552" s="0" t="n">
        <v>259.3997</v>
      </c>
    </row>
    <row r="1553" customFormat="false" ht="12.75" hidden="false" customHeight="false" outlineLevel="0" collapsed="false">
      <c r="A1553" s="0" t="n">
        <v>1550.8901</v>
      </c>
      <c r="B1553" s="0" t="n">
        <f aca="false">A1553-'Shorting Summary'!$A$4</f>
        <v>1484.8901</v>
      </c>
      <c r="C1553" s="0" t="n">
        <v>333.1599</v>
      </c>
      <c r="D1553" s="0" t="n">
        <v>273.9838</v>
      </c>
      <c r="E1553" s="0" t="n">
        <v>284.3609</v>
      </c>
      <c r="F1553" s="0" t="n">
        <v>262.5761</v>
      </c>
      <c r="G1553" s="0" t="n">
        <v>262.6209</v>
      </c>
      <c r="H1553" s="0" t="n">
        <v>253.37</v>
      </c>
      <c r="I1553" s="0" t="n">
        <v>229.432</v>
      </c>
      <c r="J1553" s="0" t="n">
        <v>259.2773</v>
      </c>
    </row>
    <row r="1554" customFormat="false" ht="12.75" hidden="false" customHeight="false" outlineLevel="0" collapsed="false">
      <c r="A1554" s="0" t="n">
        <v>1551.8915</v>
      </c>
      <c r="B1554" s="0" t="n">
        <f aca="false">A1554-'Shorting Summary'!$A$4</f>
        <v>1485.8915</v>
      </c>
      <c r="C1554" s="0" t="n">
        <v>333.1826</v>
      </c>
      <c r="D1554" s="0" t="n">
        <v>274.0698</v>
      </c>
      <c r="E1554" s="0" t="n">
        <v>284.3511</v>
      </c>
      <c r="F1554" s="0" t="n">
        <v>262.575</v>
      </c>
      <c r="G1554" s="0" t="n">
        <v>262.5419</v>
      </c>
      <c r="H1554" s="0" t="n">
        <v>253.2753</v>
      </c>
      <c r="I1554" s="0" t="n">
        <v>229.4641</v>
      </c>
      <c r="J1554" s="0" t="n">
        <v>259.3776</v>
      </c>
    </row>
    <row r="1555" customFormat="false" ht="12.75" hidden="false" customHeight="false" outlineLevel="0" collapsed="false">
      <c r="A1555" s="0" t="n">
        <v>1552.893</v>
      </c>
      <c r="B1555" s="0" t="n">
        <f aca="false">A1555-'Shorting Summary'!$A$4</f>
        <v>1486.893</v>
      </c>
      <c r="C1555" s="0" t="n">
        <v>333.2093</v>
      </c>
      <c r="D1555" s="0" t="n">
        <v>274.132</v>
      </c>
      <c r="E1555" s="0" t="n">
        <v>284.3483</v>
      </c>
      <c r="F1555" s="0" t="n">
        <v>262.5823</v>
      </c>
      <c r="G1555" s="0" t="n">
        <v>262.509</v>
      </c>
      <c r="H1555" s="0" t="n">
        <v>253.2443</v>
      </c>
      <c r="I1555" s="0" t="n">
        <v>229.4657</v>
      </c>
      <c r="J1555" s="0" t="n">
        <v>259.4005</v>
      </c>
    </row>
    <row r="1556" customFormat="false" ht="12.75" hidden="false" customHeight="false" outlineLevel="0" collapsed="false">
      <c r="A1556" s="0" t="n">
        <v>1553.8944</v>
      </c>
      <c r="B1556" s="0" t="n">
        <f aca="false">A1556-'Shorting Summary'!$A$4</f>
        <v>1487.8944</v>
      </c>
      <c r="C1556" s="0" t="n">
        <v>333.2393</v>
      </c>
      <c r="D1556" s="0" t="n">
        <v>274.1816</v>
      </c>
      <c r="E1556" s="0" t="n">
        <v>284.3563</v>
      </c>
      <c r="F1556" s="0" t="n">
        <v>262.5784</v>
      </c>
      <c r="G1556" s="0" t="n">
        <v>262.5364</v>
      </c>
      <c r="H1556" s="0" t="n">
        <v>253.2344</v>
      </c>
      <c r="I1556" s="0" t="n">
        <v>229.4689</v>
      </c>
      <c r="J1556" s="0" t="n">
        <v>259.3901</v>
      </c>
    </row>
    <row r="1557" customFormat="false" ht="12.75" hidden="false" customHeight="false" outlineLevel="0" collapsed="false">
      <c r="A1557" s="0" t="n">
        <v>1554.8958</v>
      </c>
      <c r="B1557" s="0" t="n">
        <f aca="false">A1557-'Shorting Summary'!$A$4</f>
        <v>1488.8958</v>
      </c>
      <c r="C1557" s="0" t="n">
        <v>333.2837</v>
      </c>
      <c r="D1557" s="0" t="n">
        <v>274.23</v>
      </c>
      <c r="E1557" s="0" t="n">
        <v>284.3592</v>
      </c>
      <c r="F1557" s="0" t="n">
        <v>262.5827</v>
      </c>
      <c r="G1557" s="0" t="n">
        <v>262.5344</v>
      </c>
      <c r="H1557" s="0" t="n">
        <v>253.2944</v>
      </c>
      <c r="I1557" s="0" t="n">
        <v>229.4647</v>
      </c>
      <c r="J1557" s="0" t="n">
        <v>259.4</v>
      </c>
    </row>
    <row r="1558" customFormat="false" ht="12.75" hidden="false" customHeight="false" outlineLevel="0" collapsed="false">
      <c r="A1558" s="0" t="n">
        <v>1555.8973</v>
      </c>
      <c r="B1558" s="0" t="n">
        <f aca="false">A1558-'Shorting Summary'!$A$4</f>
        <v>1489.8973</v>
      </c>
      <c r="C1558" s="0" t="n">
        <v>333.2573</v>
      </c>
      <c r="D1558" s="0" t="n">
        <v>274.2685</v>
      </c>
      <c r="E1558" s="0" t="n">
        <v>284.3677</v>
      </c>
      <c r="F1558" s="0" t="n">
        <v>262.5869</v>
      </c>
      <c r="G1558" s="0" t="n">
        <v>262.5442</v>
      </c>
      <c r="H1558" s="0" t="n">
        <v>253.2586</v>
      </c>
      <c r="I1558" s="0" t="n">
        <v>229.4652</v>
      </c>
      <c r="J1558" s="0" t="n">
        <v>259.4</v>
      </c>
    </row>
    <row r="1559" customFormat="false" ht="12.75" hidden="false" customHeight="false" outlineLevel="0" collapsed="false">
      <c r="A1559" s="0" t="n">
        <v>1556.8987</v>
      </c>
      <c r="B1559" s="0" t="n">
        <f aca="false">A1559-'Shorting Summary'!$A$4</f>
        <v>1490.8987</v>
      </c>
      <c r="C1559" s="0" t="n">
        <v>333.2723</v>
      </c>
      <c r="D1559" s="0" t="n">
        <v>274.312</v>
      </c>
      <c r="E1559" s="0" t="n">
        <v>284.3431</v>
      </c>
      <c r="F1559" s="0" t="n">
        <v>262.5891</v>
      </c>
      <c r="G1559" s="0" t="n">
        <v>262.5676</v>
      </c>
      <c r="H1559" s="0" t="n">
        <v>253.251</v>
      </c>
      <c r="I1559" s="0" t="n">
        <v>229.4618</v>
      </c>
      <c r="J1559" s="0" t="n">
        <v>259.4075</v>
      </c>
    </row>
    <row r="1560" customFormat="false" ht="12.75" hidden="false" customHeight="false" outlineLevel="0" collapsed="false">
      <c r="A1560" s="0" t="n">
        <v>1557.8901</v>
      </c>
      <c r="B1560" s="0" t="n">
        <f aca="false">A1560-'Shorting Summary'!$A$4</f>
        <v>1491.8901</v>
      </c>
      <c r="C1560" s="0" t="n">
        <v>333.2395</v>
      </c>
      <c r="D1560" s="0" t="n">
        <v>274.3449</v>
      </c>
      <c r="E1560" s="0" t="n">
        <v>284.3456</v>
      </c>
      <c r="F1560" s="0" t="n">
        <v>262.5879</v>
      </c>
      <c r="G1560" s="0" t="n">
        <v>262.5759</v>
      </c>
      <c r="H1560" s="0" t="n">
        <v>253.2668</v>
      </c>
      <c r="I1560" s="0" t="n">
        <v>229.4657</v>
      </c>
      <c r="J1560" s="0" t="n">
        <v>259.4283</v>
      </c>
    </row>
    <row r="1561" customFormat="false" ht="12.75" hidden="false" customHeight="false" outlineLevel="0" collapsed="false">
      <c r="A1561" s="0" t="n">
        <v>1558.8916</v>
      </c>
      <c r="B1561" s="0" t="n">
        <f aca="false">A1561-'Shorting Summary'!$A$4</f>
        <v>1492.8916</v>
      </c>
      <c r="C1561" s="0" t="n">
        <v>333.048</v>
      </c>
      <c r="D1561" s="0" t="n">
        <v>274.1292</v>
      </c>
      <c r="E1561" s="0" t="n">
        <v>284.4304</v>
      </c>
      <c r="F1561" s="0" t="n">
        <v>262.5199</v>
      </c>
      <c r="G1561" s="0" t="n">
        <v>263.2257</v>
      </c>
      <c r="H1561" s="0" t="n">
        <v>253.9942</v>
      </c>
      <c r="I1561" s="0" t="n">
        <v>229.2977</v>
      </c>
      <c r="J1561" s="0" t="n">
        <v>259.0393</v>
      </c>
    </row>
    <row r="1562" customFormat="false" ht="12.75" hidden="false" customHeight="false" outlineLevel="0" collapsed="false">
      <c r="A1562" s="0" t="n">
        <v>1559.893</v>
      </c>
      <c r="B1562" s="0" t="n">
        <f aca="false">A1562-'Shorting Summary'!$A$4</f>
        <v>1493.893</v>
      </c>
      <c r="C1562" s="0" t="n">
        <v>332.8488</v>
      </c>
      <c r="D1562" s="0" t="n">
        <v>274.4221</v>
      </c>
      <c r="E1562" s="0" t="n">
        <v>284.3214</v>
      </c>
      <c r="F1562" s="0" t="n">
        <v>262.573</v>
      </c>
      <c r="G1562" s="0" t="n">
        <v>262.6024</v>
      </c>
      <c r="H1562" s="0" t="n">
        <v>253.2191</v>
      </c>
      <c r="I1562" s="0" t="n">
        <v>229.4765</v>
      </c>
      <c r="J1562" s="0" t="n">
        <v>259.4445</v>
      </c>
    </row>
    <row r="1563" customFormat="false" ht="12.75" hidden="false" customHeight="false" outlineLevel="0" collapsed="false">
      <c r="A1563" s="0" t="n">
        <v>1560.8945</v>
      </c>
      <c r="B1563" s="0" t="n">
        <f aca="false">A1563-'Shorting Summary'!$A$4</f>
        <v>1494.8945</v>
      </c>
      <c r="C1563" s="0" t="n">
        <v>332.656</v>
      </c>
      <c r="D1563" s="0" t="n">
        <v>274.4228</v>
      </c>
      <c r="E1563" s="0" t="n">
        <v>284.342</v>
      </c>
      <c r="F1563" s="0" t="n">
        <v>262.5588</v>
      </c>
      <c r="G1563" s="0" t="n">
        <v>262.7564</v>
      </c>
      <c r="H1563" s="0" t="n">
        <v>253.3827</v>
      </c>
      <c r="I1563" s="0" t="n">
        <v>229.449</v>
      </c>
      <c r="J1563" s="0" t="n">
        <v>259.3431</v>
      </c>
    </row>
    <row r="1564" customFormat="false" ht="12.75" hidden="false" customHeight="false" outlineLevel="0" collapsed="false">
      <c r="A1564" s="0" t="n">
        <v>1561.8959</v>
      </c>
      <c r="B1564" s="0" t="n">
        <f aca="false">A1564-'Shorting Summary'!$A$4</f>
        <v>1495.8959</v>
      </c>
      <c r="C1564" s="0" t="n">
        <v>332.5452</v>
      </c>
      <c r="D1564" s="0" t="n">
        <v>274.4903</v>
      </c>
      <c r="E1564" s="0" t="n">
        <v>284.3163</v>
      </c>
      <c r="F1564" s="0" t="n">
        <v>262.5698</v>
      </c>
      <c r="G1564" s="0" t="n">
        <v>262.6236</v>
      </c>
      <c r="H1564" s="0" t="n">
        <v>253.1561</v>
      </c>
      <c r="I1564" s="0" t="n">
        <v>229.4821</v>
      </c>
      <c r="J1564" s="0" t="n">
        <v>259.4398</v>
      </c>
    </row>
    <row r="1565" customFormat="false" ht="12.75" hidden="false" customHeight="false" outlineLevel="0" collapsed="false">
      <c r="A1565" s="0" t="n">
        <v>1562.8973</v>
      </c>
      <c r="B1565" s="0" t="n">
        <f aca="false">A1565-'Shorting Summary'!$A$4</f>
        <v>1496.8973</v>
      </c>
      <c r="C1565" s="0" t="n">
        <v>332.4608</v>
      </c>
      <c r="D1565" s="0" t="n">
        <v>274.5149</v>
      </c>
      <c r="E1565" s="0" t="n">
        <v>284.3169</v>
      </c>
      <c r="F1565" s="0" t="n">
        <v>262.5672</v>
      </c>
      <c r="G1565" s="0" t="n">
        <v>262.6325</v>
      </c>
      <c r="H1565" s="0" t="n">
        <v>253.1634</v>
      </c>
      <c r="I1565" s="0" t="n">
        <v>229.4887</v>
      </c>
      <c r="J1565" s="0" t="n">
        <v>259.433</v>
      </c>
    </row>
    <row r="1566" customFormat="false" ht="12.75" hidden="false" customHeight="false" outlineLevel="0" collapsed="false">
      <c r="A1566" s="0" t="n">
        <v>1563.8888</v>
      </c>
      <c r="B1566" s="0" t="n">
        <f aca="false">A1566-'Shorting Summary'!$A$4</f>
        <v>1497.8888</v>
      </c>
      <c r="C1566" s="0" t="n">
        <v>332.4086</v>
      </c>
      <c r="D1566" s="0" t="n">
        <v>274.5401</v>
      </c>
      <c r="E1566" s="0" t="n">
        <v>284.3069</v>
      </c>
      <c r="F1566" s="0" t="n">
        <v>262.5592</v>
      </c>
      <c r="G1566" s="0" t="n">
        <v>262.6394</v>
      </c>
      <c r="H1566" s="0" t="n">
        <v>253.1689</v>
      </c>
      <c r="I1566" s="0" t="n">
        <v>229.4891</v>
      </c>
      <c r="J1566" s="0" t="n">
        <v>259.432</v>
      </c>
    </row>
    <row r="1567" customFormat="false" ht="12.75" hidden="false" customHeight="false" outlineLevel="0" collapsed="false">
      <c r="A1567" s="0" t="n">
        <v>1564.8902</v>
      </c>
      <c r="B1567" s="0" t="n">
        <f aca="false">A1567-'Shorting Summary'!$A$4</f>
        <v>1498.8902</v>
      </c>
      <c r="C1567" s="0" t="n">
        <v>332.4051</v>
      </c>
      <c r="D1567" s="0" t="n">
        <v>274.5686</v>
      </c>
      <c r="E1567" s="0" t="n">
        <v>284.3087</v>
      </c>
      <c r="F1567" s="0" t="n">
        <v>262.5537</v>
      </c>
      <c r="G1567" s="0" t="n">
        <v>262.6498</v>
      </c>
      <c r="H1567" s="0" t="n">
        <v>253.2529</v>
      </c>
      <c r="I1567" s="0" t="n">
        <v>229.4878</v>
      </c>
      <c r="J1567" s="0" t="n">
        <v>259.4148</v>
      </c>
    </row>
    <row r="1568" customFormat="false" ht="12.75" hidden="false" customHeight="false" outlineLevel="0" collapsed="false">
      <c r="A1568" s="0" t="n">
        <v>1565.8916</v>
      </c>
      <c r="B1568" s="0" t="n">
        <f aca="false">A1568-'Shorting Summary'!$A$4</f>
        <v>1499.8916</v>
      </c>
      <c r="C1568" s="0" t="n">
        <v>332.396</v>
      </c>
      <c r="D1568" s="0" t="n">
        <v>274.5785</v>
      </c>
      <c r="E1568" s="0" t="n">
        <v>284.2961</v>
      </c>
      <c r="F1568" s="0" t="n">
        <v>262.552</v>
      </c>
      <c r="G1568" s="0" t="n">
        <v>262.6651</v>
      </c>
      <c r="H1568" s="0" t="n">
        <v>253.3018</v>
      </c>
      <c r="I1568" s="0" t="n">
        <v>229.4878</v>
      </c>
      <c r="J1568" s="0" t="n">
        <v>259.4022</v>
      </c>
    </row>
    <row r="1569" customFormat="false" ht="12.75" hidden="false" customHeight="false" outlineLevel="0" collapsed="false">
      <c r="A1569" s="0" t="n">
        <v>1566.8931</v>
      </c>
      <c r="B1569" s="0" t="n">
        <f aca="false">A1569-'Shorting Summary'!$A$4</f>
        <v>1500.8931</v>
      </c>
      <c r="C1569" s="0" t="n">
        <v>332.2864</v>
      </c>
      <c r="D1569" s="0" t="n">
        <v>274.5818</v>
      </c>
      <c r="E1569" s="0" t="n">
        <v>284.3066</v>
      </c>
      <c r="F1569" s="0" t="n">
        <v>262.5425</v>
      </c>
      <c r="G1569" s="0" t="n">
        <v>262.6652</v>
      </c>
      <c r="H1569" s="0" t="n">
        <v>253.24</v>
      </c>
      <c r="I1569" s="0" t="n">
        <v>229.4961</v>
      </c>
      <c r="J1569" s="0" t="n">
        <v>259.4065</v>
      </c>
    </row>
    <row r="1570" customFormat="false" ht="12.75" hidden="false" customHeight="false" outlineLevel="0" collapsed="false">
      <c r="A1570" s="0" t="n">
        <v>1567.8945</v>
      </c>
      <c r="B1570" s="0" t="n">
        <f aca="false">A1570-'Shorting Summary'!$A$4</f>
        <v>1501.8945</v>
      </c>
      <c r="C1570" s="0" t="n">
        <v>332.0928</v>
      </c>
      <c r="D1570" s="0" t="n">
        <v>274.5906</v>
      </c>
      <c r="E1570" s="0" t="n">
        <v>284.304</v>
      </c>
      <c r="F1570" s="0" t="n">
        <v>262.5382</v>
      </c>
      <c r="G1570" s="0" t="n">
        <v>262.6728</v>
      </c>
      <c r="H1570" s="0" t="n">
        <v>253.262</v>
      </c>
      <c r="I1570" s="0" t="n">
        <v>229.4925</v>
      </c>
      <c r="J1570" s="0" t="n">
        <v>259.3919</v>
      </c>
    </row>
    <row r="1571" customFormat="false" ht="12.75" hidden="false" customHeight="false" outlineLevel="0" collapsed="false">
      <c r="A1571" s="0" t="n">
        <v>1568.896</v>
      </c>
      <c r="B1571" s="0" t="n">
        <f aca="false">A1571-'Shorting Summary'!$A$4</f>
        <v>1502.896</v>
      </c>
      <c r="C1571" s="0" t="n">
        <v>331.9323</v>
      </c>
      <c r="D1571" s="0" t="n">
        <v>274.6077</v>
      </c>
      <c r="E1571" s="0" t="n">
        <v>284.3143</v>
      </c>
      <c r="F1571" s="0" t="n">
        <v>262.526</v>
      </c>
      <c r="G1571" s="0" t="n">
        <v>262.6804</v>
      </c>
      <c r="H1571" s="0" t="n">
        <v>253.2293</v>
      </c>
      <c r="I1571" s="0" t="n">
        <v>229.5026</v>
      </c>
      <c r="J1571" s="0" t="n">
        <v>259.3776</v>
      </c>
    </row>
    <row r="1572" customFormat="false" ht="12.75" hidden="false" customHeight="false" outlineLevel="0" collapsed="false">
      <c r="A1572" s="0" t="n">
        <v>1569.8974</v>
      </c>
      <c r="B1572" s="0" t="n">
        <f aca="false">A1572-'Shorting Summary'!$A$4</f>
        <v>1503.8974</v>
      </c>
      <c r="C1572" s="0" t="n">
        <v>331.7407</v>
      </c>
      <c r="D1572" s="0" t="n">
        <v>274.6241</v>
      </c>
      <c r="E1572" s="0" t="n">
        <v>284.3293</v>
      </c>
      <c r="F1572" s="0" t="n">
        <v>262.5227</v>
      </c>
      <c r="G1572" s="0" t="n">
        <v>262.6713</v>
      </c>
      <c r="H1572" s="0" t="n">
        <v>253.1007</v>
      </c>
      <c r="I1572" s="0" t="n">
        <v>229.5021</v>
      </c>
      <c r="J1572" s="0" t="n">
        <v>259.3598</v>
      </c>
    </row>
    <row r="1573" customFormat="false" ht="12.75" hidden="false" customHeight="false" outlineLevel="0" collapsed="false">
      <c r="A1573" s="0" t="n">
        <v>1570.8888</v>
      </c>
      <c r="B1573" s="0" t="n">
        <f aca="false">A1573-'Shorting Summary'!$A$4</f>
        <v>1504.8888</v>
      </c>
      <c r="C1573" s="0" t="n">
        <v>331.4982</v>
      </c>
      <c r="D1573" s="0" t="n">
        <v>274.6355</v>
      </c>
      <c r="E1573" s="0" t="n">
        <v>284.3501</v>
      </c>
      <c r="F1573" s="0" t="n">
        <v>262.5178</v>
      </c>
      <c r="G1573" s="0" t="n">
        <v>262.6804</v>
      </c>
      <c r="H1573" s="0" t="n">
        <v>253.0921</v>
      </c>
      <c r="I1573" s="0" t="n">
        <v>229.5057</v>
      </c>
      <c r="J1573" s="0" t="n">
        <v>259.3505</v>
      </c>
    </row>
    <row r="1574" customFormat="false" ht="12.75" hidden="false" customHeight="false" outlineLevel="0" collapsed="false">
      <c r="A1574" s="0" t="n">
        <v>1571.8903</v>
      </c>
      <c r="B1574" s="0" t="n">
        <f aca="false">A1574-'Shorting Summary'!$A$4</f>
        <v>1505.8903</v>
      </c>
      <c r="C1574" s="0" t="n">
        <v>331.2776</v>
      </c>
      <c r="D1574" s="0" t="n">
        <v>274.6504</v>
      </c>
      <c r="E1574" s="0" t="n">
        <v>284.3668</v>
      </c>
      <c r="F1574" s="0" t="n">
        <v>262.5181</v>
      </c>
      <c r="G1574" s="0" t="n">
        <v>262.6855</v>
      </c>
      <c r="H1574" s="0" t="n">
        <v>252.8993</v>
      </c>
      <c r="I1574" s="0" t="n">
        <v>229.5085</v>
      </c>
      <c r="J1574" s="0" t="n">
        <v>259.3421</v>
      </c>
    </row>
    <row r="1575" customFormat="false" ht="12.75" hidden="false" customHeight="false" outlineLevel="0" collapsed="false">
      <c r="A1575" s="0" t="n">
        <v>1572.8917</v>
      </c>
      <c r="B1575" s="0" t="n">
        <f aca="false">A1575-'Shorting Summary'!$A$4</f>
        <v>1506.8917</v>
      </c>
      <c r="C1575" s="0" t="n">
        <v>331.1416</v>
      </c>
      <c r="D1575" s="0" t="n">
        <v>274.6606</v>
      </c>
      <c r="E1575" s="0" t="n">
        <v>284.3768</v>
      </c>
      <c r="F1575" s="0" t="n">
        <v>262.5167</v>
      </c>
      <c r="G1575" s="0" t="n">
        <v>262.6933</v>
      </c>
      <c r="H1575" s="0" t="n">
        <v>252.8532</v>
      </c>
      <c r="I1575" s="0" t="n">
        <v>229.5095</v>
      </c>
      <c r="J1575" s="0" t="n">
        <v>259.3578</v>
      </c>
    </row>
    <row r="1576" customFormat="false" ht="12.75" hidden="false" customHeight="false" outlineLevel="0" collapsed="false">
      <c r="A1576" s="0" t="n">
        <v>1573.8931</v>
      </c>
      <c r="B1576" s="0" t="n">
        <f aca="false">A1576-'Shorting Summary'!$A$4</f>
        <v>1507.8931</v>
      </c>
      <c r="C1576" s="0" t="n">
        <v>331.0257</v>
      </c>
      <c r="D1576" s="0" t="n">
        <v>274.6716</v>
      </c>
      <c r="E1576" s="0" t="n">
        <v>284.376</v>
      </c>
      <c r="F1576" s="0" t="n">
        <v>262.5103</v>
      </c>
      <c r="G1576" s="0" t="n">
        <v>262.6939</v>
      </c>
      <c r="H1576" s="0" t="n">
        <v>252.8631</v>
      </c>
      <c r="I1576" s="0" t="n">
        <v>229.5134</v>
      </c>
      <c r="J1576" s="0" t="n">
        <v>259.3378</v>
      </c>
    </row>
    <row r="1577" customFormat="false" ht="12.75" hidden="false" customHeight="false" outlineLevel="0" collapsed="false">
      <c r="A1577" s="0" t="n">
        <v>1574.8946</v>
      </c>
      <c r="B1577" s="0" t="n">
        <f aca="false">A1577-'Shorting Summary'!$A$4</f>
        <v>1508.8946</v>
      </c>
      <c r="C1577" s="0" t="n">
        <v>331.0267</v>
      </c>
      <c r="D1577" s="0" t="n">
        <v>274.6839</v>
      </c>
      <c r="E1577" s="0" t="n">
        <v>284.3812</v>
      </c>
      <c r="F1577" s="0" t="n">
        <v>262.5086</v>
      </c>
      <c r="G1577" s="0" t="n">
        <v>262.6926</v>
      </c>
      <c r="H1577" s="0" t="n">
        <v>252.8757</v>
      </c>
      <c r="I1577" s="0" t="n">
        <v>229.5081</v>
      </c>
      <c r="J1577" s="0" t="n">
        <v>259.3491</v>
      </c>
    </row>
    <row r="1578" customFormat="false" ht="12.75" hidden="false" customHeight="false" outlineLevel="0" collapsed="false">
      <c r="A1578" s="0" t="n">
        <v>1575.896</v>
      </c>
      <c r="B1578" s="0" t="n">
        <f aca="false">A1578-'Shorting Summary'!$A$4</f>
        <v>1509.896</v>
      </c>
      <c r="C1578" s="0" t="n">
        <v>331.0626</v>
      </c>
      <c r="D1578" s="0" t="n">
        <v>274.6967</v>
      </c>
      <c r="E1578" s="0" t="n">
        <v>284.3739</v>
      </c>
      <c r="F1578" s="0" t="n">
        <v>262.5135</v>
      </c>
      <c r="G1578" s="0" t="n">
        <v>262.6936</v>
      </c>
      <c r="H1578" s="0" t="n">
        <v>252.8045</v>
      </c>
      <c r="I1578" s="0" t="n">
        <v>229.5126</v>
      </c>
      <c r="J1578" s="0" t="n">
        <v>259.3405</v>
      </c>
    </row>
    <row r="1579" customFormat="false" ht="12.75" hidden="false" customHeight="false" outlineLevel="0" collapsed="false">
      <c r="A1579" s="0" t="n">
        <v>1576.8975</v>
      </c>
      <c r="B1579" s="0" t="n">
        <f aca="false">A1579-'Shorting Summary'!$A$4</f>
        <v>1510.8975</v>
      </c>
      <c r="C1579" s="0" t="n">
        <v>331.0343</v>
      </c>
      <c r="D1579" s="0" t="n">
        <v>274.7028</v>
      </c>
      <c r="E1579" s="0" t="n">
        <v>284.3897</v>
      </c>
      <c r="F1579" s="0" t="n">
        <v>262.5195</v>
      </c>
      <c r="G1579" s="0" t="n">
        <v>262.7098</v>
      </c>
      <c r="H1579" s="0" t="n">
        <v>252.7088</v>
      </c>
      <c r="I1579" s="0" t="n">
        <v>229.5132</v>
      </c>
      <c r="J1579" s="0" t="n">
        <v>259.336</v>
      </c>
    </row>
    <row r="1580" customFormat="false" ht="12.75" hidden="false" customHeight="false" outlineLevel="0" collapsed="false">
      <c r="A1580" s="0" t="n">
        <v>1577.8889</v>
      </c>
      <c r="B1580" s="0" t="n">
        <f aca="false">A1580-'Shorting Summary'!$A$4</f>
        <v>1511.8889</v>
      </c>
      <c r="C1580" s="0" t="n">
        <v>330.952</v>
      </c>
      <c r="D1580" s="0" t="n">
        <v>274.7149</v>
      </c>
      <c r="E1580" s="0" t="n">
        <v>284.4013</v>
      </c>
      <c r="F1580" s="0" t="n">
        <v>262.5186</v>
      </c>
      <c r="G1580" s="0" t="n">
        <v>262.7078</v>
      </c>
      <c r="H1580" s="0" t="n">
        <v>252.6739</v>
      </c>
      <c r="I1580" s="0" t="n">
        <v>229.5111</v>
      </c>
      <c r="J1580" s="0" t="n">
        <v>259.3274</v>
      </c>
    </row>
    <row r="1581" customFormat="false" ht="12.75" hidden="false" customHeight="false" outlineLevel="0" collapsed="false">
      <c r="A1581" s="0" t="n">
        <v>1578.8903</v>
      </c>
      <c r="B1581" s="0" t="n">
        <f aca="false">A1581-'Shorting Summary'!$A$4</f>
        <v>1512.8903</v>
      </c>
      <c r="C1581" s="0" t="n">
        <v>330.9378</v>
      </c>
      <c r="D1581" s="0" t="n">
        <v>274.7311</v>
      </c>
      <c r="E1581" s="0" t="n">
        <v>284.4318</v>
      </c>
      <c r="F1581" s="0" t="n">
        <v>262.5213</v>
      </c>
      <c r="G1581" s="0" t="n">
        <v>262.6939</v>
      </c>
      <c r="H1581" s="0" t="n">
        <v>252.5703</v>
      </c>
      <c r="I1581" s="0" t="n">
        <v>229.5215</v>
      </c>
      <c r="J1581" s="0" t="n">
        <v>259.3199</v>
      </c>
    </row>
    <row r="1582" customFormat="false" ht="12.75" hidden="false" customHeight="false" outlineLevel="0" collapsed="false">
      <c r="A1582" s="0" t="n">
        <v>1579.8918</v>
      </c>
      <c r="B1582" s="0" t="n">
        <f aca="false">A1582-'Shorting Summary'!$A$4</f>
        <v>1513.8918</v>
      </c>
      <c r="C1582" s="0" t="n">
        <v>330.9154</v>
      </c>
      <c r="D1582" s="0" t="n">
        <v>274.7351</v>
      </c>
      <c r="E1582" s="0" t="n">
        <v>284.4585</v>
      </c>
      <c r="F1582" s="0" t="n">
        <v>262.5303</v>
      </c>
      <c r="G1582" s="0" t="n">
        <v>262.7117</v>
      </c>
      <c r="H1582" s="0" t="n">
        <v>252.535</v>
      </c>
      <c r="I1582" s="0" t="n">
        <v>229.5289</v>
      </c>
      <c r="J1582" s="0" t="n">
        <v>259.3335</v>
      </c>
    </row>
    <row r="1583" customFormat="false" ht="12.75" hidden="false" customHeight="false" outlineLevel="0" collapsed="false">
      <c r="A1583" s="0" t="n">
        <v>1580.8932</v>
      </c>
      <c r="B1583" s="0" t="n">
        <f aca="false">A1583-'Shorting Summary'!$A$4</f>
        <v>1514.8932</v>
      </c>
      <c r="C1583" s="0" t="n">
        <v>330.9526</v>
      </c>
      <c r="D1583" s="0" t="n">
        <v>274.7457</v>
      </c>
      <c r="E1583" s="0" t="n">
        <v>284.4944</v>
      </c>
      <c r="F1583" s="0" t="n">
        <v>262.5327</v>
      </c>
      <c r="G1583" s="0" t="n">
        <v>262.7118</v>
      </c>
      <c r="H1583" s="0" t="n">
        <v>252.6706</v>
      </c>
      <c r="I1583" s="0" t="n">
        <v>229.5326</v>
      </c>
      <c r="J1583" s="0" t="n">
        <v>259.3219</v>
      </c>
    </row>
    <row r="1584" customFormat="false" ht="12.75" hidden="false" customHeight="false" outlineLevel="0" collapsed="false">
      <c r="A1584" s="0" t="n">
        <v>1581.8947</v>
      </c>
      <c r="B1584" s="0" t="n">
        <f aca="false">A1584-'Shorting Summary'!$A$4</f>
        <v>1515.8947</v>
      </c>
      <c r="C1584" s="0" t="n">
        <v>330.9907</v>
      </c>
      <c r="D1584" s="0" t="n">
        <v>274.7456</v>
      </c>
      <c r="E1584" s="0" t="n">
        <v>284.5087</v>
      </c>
      <c r="F1584" s="0" t="n">
        <v>262.5431</v>
      </c>
      <c r="G1584" s="0" t="n">
        <v>262.7169</v>
      </c>
      <c r="H1584" s="0" t="n">
        <v>252.7773</v>
      </c>
      <c r="I1584" s="0" t="n">
        <v>229.5467</v>
      </c>
      <c r="J1584" s="0" t="n">
        <v>259.3088</v>
      </c>
    </row>
    <row r="1585" customFormat="false" ht="12.75" hidden="false" customHeight="false" outlineLevel="0" collapsed="false">
      <c r="A1585" s="0" t="n">
        <v>1582.8961</v>
      </c>
      <c r="B1585" s="0" t="n">
        <f aca="false">A1585-'Shorting Summary'!$A$4</f>
        <v>1516.8961</v>
      </c>
      <c r="C1585" s="0" t="n">
        <v>331.1473</v>
      </c>
      <c r="D1585" s="0" t="n">
        <v>274.7629</v>
      </c>
      <c r="E1585" s="0" t="n">
        <v>284.5382</v>
      </c>
      <c r="F1585" s="0" t="n">
        <v>262.5519</v>
      </c>
      <c r="G1585" s="0" t="n">
        <v>262.7266</v>
      </c>
      <c r="H1585" s="0" t="n">
        <v>252.7915</v>
      </c>
      <c r="I1585" s="0" t="n">
        <v>229.556</v>
      </c>
      <c r="J1585" s="0" t="n">
        <v>259.3122</v>
      </c>
    </row>
    <row r="1586" customFormat="false" ht="12.75" hidden="false" customHeight="false" outlineLevel="0" collapsed="false">
      <c r="A1586" s="0" t="n">
        <v>1583.8875</v>
      </c>
      <c r="B1586" s="0" t="n">
        <f aca="false">A1586-'Shorting Summary'!$A$4</f>
        <v>1517.8875</v>
      </c>
      <c r="C1586" s="0" t="n">
        <v>331.2997</v>
      </c>
      <c r="D1586" s="0" t="n">
        <v>274.7665</v>
      </c>
      <c r="E1586" s="0" t="n">
        <v>284.5669</v>
      </c>
      <c r="F1586" s="0" t="n">
        <v>262.5536</v>
      </c>
      <c r="G1586" s="0" t="n">
        <v>262.7323</v>
      </c>
      <c r="H1586" s="0" t="n">
        <v>252.8836</v>
      </c>
      <c r="I1586" s="0" t="n">
        <v>229.5667</v>
      </c>
      <c r="J1586" s="0" t="n">
        <v>259.3125</v>
      </c>
    </row>
    <row r="1587" customFormat="false" ht="12.75" hidden="false" customHeight="false" outlineLevel="0" collapsed="false">
      <c r="A1587" s="0" t="n">
        <v>1584.889</v>
      </c>
      <c r="B1587" s="0" t="n">
        <f aca="false">A1587-'Shorting Summary'!$A$4</f>
        <v>1518.889</v>
      </c>
      <c r="C1587" s="0" t="n">
        <v>331.4375</v>
      </c>
      <c r="D1587" s="0" t="n">
        <v>274.7849</v>
      </c>
      <c r="E1587" s="0" t="n">
        <v>284.5925</v>
      </c>
      <c r="F1587" s="0" t="n">
        <v>262.5666</v>
      </c>
      <c r="G1587" s="0" t="n">
        <v>262.7359</v>
      </c>
      <c r="H1587" s="0" t="n">
        <v>252.9377</v>
      </c>
      <c r="I1587" s="0" t="n">
        <v>229.5823</v>
      </c>
      <c r="J1587" s="0" t="n">
        <v>259.3147</v>
      </c>
    </row>
    <row r="1588" customFormat="false" ht="12.75" hidden="false" customHeight="false" outlineLevel="0" collapsed="false">
      <c r="A1588" s="0" t="n">
        <v>1585.8904</v>
      </c>
      <c r="B1588" s="0" t="n">
        <f aca="false">A1588-'Shorting Summary'!$A$4</f>
        <v>1519.8904</v>
      </c>
      <c r="C1588" s="0" t="n">
        <v>331.5588</v>
      </c>
      <c r="D1588" s="0" t="n">
        <v>274.7899</v>
      </c>
      <c r="E1588" s="0" t="n">
        <v>284.6178</v>
      </c>
      <c r="F1588" s="0" t="n">
        <v>262.5844</v>
      </c>
      <c r="G1588" s="0" t="n">
        <v>262.7465</v>
      </c>
      <c r="H1588" s="0" t="n">
        <v>253.0057</v>
      </c>
      <c r="I1588" s="0" t="n">
        <v>229.5987</v>
      </c>
      <c r="J1588" s="0" t="n">
        <v>259.3185</v>
      </c>
    </row>
    <row r="1589" customFormat="false" ht="12.75" hidden="false" customHeight="false" outlineLevel="0" collapsed="false">
      <c r="A1589" s="0" t="n">
        <v>1586.8918</v>
      </c>
      <c r="B1589" s="0" t="n">
        <f aca="false">A1589-'Shorting Summary'!$A$4</f>
        <v>1520.8918</v>
      </c>
      <c r="C1589" s="0" t="n">
        <v>331.5882</v>
      </c>
      <c r="D1589" s="0" t="n">
        <v>274.7913</v>
      </c>
      <c r="E1589" s="0" t="n">
        <v>284.6469</v>
      </c>
      <c r="F1589" s="0" t="n">
        <v>262.5848</v>
      </c>
      <c r="G1589" s="0" t="n">
        <v>262.7469</v>
      </c>
      <c r="H1589" s="0" t="n">
        <v>253.007</v>
      </c>
      <c r="I1589" s="0" t="n">
        <v>229.5993</v>
      </c>
      <c r="J1589" s="0" t="n">
        <v>259.304</v>
      </c>
    </row>
    <row r="1590" customFormat="false" ht="12.75" hidden="false" customHeight="false" outlineLevel="0" collapsed="false">
      <c r="A1590" s="0" t="n">
        <v>1587.8933</v>
      </c>
      <c r="B1590" s="0" t="n">
        <f aca="false">A1590-'Shorting Summary'!$A$4</f>
        <v>1521.8933</v>
      </c>
      <c r="C1590" s="0" t="n">
        <v>331.6762</v>
      </c>
      <c r="D1590" s="0" t="n">
        <v>274.8089</v>
      </c>
      <c r="E1590" s="0" t="n">
        <v>284.6629</v>
      </c>
      <c r="F1590" s="0" t="n">
        <v>262.5958</v>
      </c>
      <c r="G1590" s="0" t="n">
        <v>262.7518</v>
      </c>
      <c r="H1590" s="0" t="n">
        <v>252.9815</v>
      </c>
      <c r="I1590" s="0" t="n">
        <v>229.6197</v>
      </c>
      <c r="J1590" s="0" t="n">
        <v>259.3099</v>
      </c>
    </row>
    <row r="1591" customFormat="false" ht="12.75" hidden="false" customHeight="false" outlineLevel="0" collapsed="false">
      <c r="A1591" s="0" t="n">
        <v>1588.8947</v>
      </c>
      <c r="B1591" s="0" t="n">
        <f aca="false">A1591-'Shorting Summary'!$A$4</f>
        <v>1522.8947</v>
      </c>
      <c r="C1591" s="0" t="n">
        <v>331.6555</v>
      </c>
      <c r="D1591" s="0" t="n">
        <v>274.8155</v>
      </c>
      <c r="E1591" s="0" t="n">
        <v>284.6419</v>
      </c>
      <c r="F1591" s="0" t="n">
        <v>262.5977</v>
      </c>
      <c r="G1591" s="0" t="n">
        <v>262.7603</v>
      </c>
      <c r="H1591" s="0" t="n">
        <v>252.8366</v>
      </c>
      <c r="I1591" s="0" t="n">
        <v>229.6368</v>
      </c>
      <c r="J1591" s="0" t="n">
        <v>259.2964</v>
      </c>
    </row>
    <row r="1592" customFormat="false" ht="12.75" hidden="false" customHeight="false" outlineLevel="0" collapsed="false">
      <c r="A1592" s="0" t="n">
        <v>1589.8962</v>
      </c>
      <c r="B1592" s="0" t="n">
        <f aca="false">A1592-'Shorting Summary'!$A$4</f>
        <v>1523.8962</v>
      </c>
      <c r="C1592" s="0" t="n">
        <v>331.5806</v>
      </c>
      <c r="D1592" s="0" t="n">
        <v>274.818</v>
      </c>
      <c r="E1592" s="0" t="n">
        <v>284.6169</v>
      </c>
      <c r="F1592" s="0" t="n">
        <v>262.6136</v>
      </c>
      <c r="G1592" s="0" t="n">
        <v>262.7729</v>
      </c>
      <c r="H1592" s="0" t="n">
        <v>252.8569</v>
      </c>
      <c r="I1592" s="0" t="n">
        <v>229.6505</v>
      </c>
      <c r="J1592" s="0" t="n">
        <v>259.3188</v>
      </c>
    </row>
    <row r="1593" customFormat="false" ht="12.75" hidden="false" customHeight="false" outlineLevel="0" collapsed="false">
      <c r="A1593" s="0" t="n">
        <v>1590.8876</v>
      </c>
      <c r="B1593" s="0" t="n">
        <f aca="false">A1593-'Shorting Summary'!$A$4</f>
        <v>1524.8876</v>
      </c>
      <c r="C1593" s="0" t="n">
        <v>331.6804</v>
      </c>
      <c r="D1593" s="0" t="n">
        <v>274.8283</v>
      </c>
      <c r="E1593" s="0" t="n">
        <v>284.6248</v>
      </c>
      <c r="F1593" s="0" t="n">
        <v>262.6228</v>
      </c>
      <c r="G1593" s="0" t="n">
        <v>262.7732</v>
      </c>
      <c r="H1593" s="0" t="n">
        <v>252.853</v>
      </c>
      <c r="I1593" s="0" t="n">
        <v>229.6669</v>
      </c>
      <c r="J1593" s="0" t="n">
        <v>259.2803</v>
      </c>
    </row>
    <row r="1594" customFormat="false" ht="12.75" hidden="false" customHeight="false" outlineLevel="0" collapsed="false">
      <c r="A1594" s="0" t="n">
        <v>1591.889</v>
      </c>
      <c r="B1594" s="0" t="n">
        <f aca="false">A1594-'Shorting Summary'!$A$4</f>
        <v>1525.889</v>
      </c>
      <c r="C1594" s="0" t="n">
        <v>331.879</v>
      </c>
      <c r="D1594" s="0" t="n">
        <v>274.8333</v>
      </c>
      <c r="E1594" s="0" t="n">
        <v>284.6345</v>
      </c>
      <c r="F1594" s="0" t="n">
        <v>262.6234</v>
      </c>
      <c r="G1594" s="0" t="n">
        <v>262.7852</v>
      </c>
      <c r="H1594" s="0" t="n">
        <v>252.927</v>
      </c>
      <c r="I1594" s="0" t="n">
        <v>229.6845</v>
      </c>
      <c r="J1594" s="0" t="n">
        <v>259.2963</v>
      </c>
    </row>
    <row r="1595" customFormat="false" ht="12.75" hidden="false" customHeight="false" outlineLevel="0" collapsed="false">
      <c r="A1595" s="0" t="n">
        <v>1592.8905</v>
      </c>
      <c r="B1595" s="0" t="n">
        <f aca="false">A1595-'Shorting Summary'!$A$4</f>
        <v>1526.8905</v>
      </c>
      <c r="C1595" s="0" t="n">
        <v>331.8881</v>
      </c>
      <c r="D1595" s="0" t="n">
        <v>274.8477</v>
      </c>
      <c r="E1595" s="0" t="n">
        <v>284.6365</v>
      </c>
      <c r="F1595" s="0" t="n">
        <v>262.6276</v>
      </c>
      <c r="G1595" s="0" t="n">
        <v>262.7843</v>
      </c>
      <c r="H1595" s="0" t="n">
        <v>253.0085</v>
      </c>
      <c r="I1595" s="0" t="n">
        <v>229.6975</v>
      </c>
      <c r="J1595" s="0" t="n">
        <v>259.2746</v>
      </c>
    </row>
    <row r="1596" customFormat="false" ht="12.75" hidden="false" customHeight="false" outlineLevel="0" collapsed="false">
      <c r="A1596" s="0" t="n">
        <v>1593.8919</v>
      </c>
      <c r="B1596" s="0" t="n">
        <f aca="false">A1596-'Shorting Summary'!$A$4</f>
        <v>1527.8919</v>
      </c>
      <c r="C1596" s="0" t="n">
        <v>331.8669</v>
      </c>
      <c r="D1596" s="0" t="n">
        <v>274.8537</v>
      </c>
      <c r="E1596" s="0" t="n">
        <v>284.6537</v>
      </c>
      <c r="F1596" s="0" t="n">
        <v>262.6292</v>
      </c>
      <c r="G1596" s="0" t="n">
        <v>262.7875</v>
      </c>
      <c r="H1596" s="0" t="n">
        <v>253.0282</v>
      </c>
      <c r="I1596" s="0" t="n">
        <v>229.7084</v>
      </c>
      <c r="J1596" s="0" t="n">
        <v>259.2933</v>
      </c>
    </row>
    <row r="1597" customFormat="false" ht="12.75" hidden="false" customHeight="false" outlineLevel="0" collapsed="false">
      <c r="A1597" s="0" t="n">
        <v>1594.8933</v>
      </c>
      <c r="B1597" s="0" t="n">
        <f aca="false">A1597-'Shorting Summary'!$A$4</f>
        <v>1528.8933</v>
      </c>
      <c r="C1597" s="0" t="n">
        <v>331.7298</v>
      </c>
      <c r="D1597" s="0" t="n">
        <v>274.867</v>
      </c>
      <c r="E1597" s="0" t="n">
        <v>284.6577</v>
      </c>
      <c r="F1597" s="0" t="n">
        <v>262.6416</v>
      </c>
      <c r="G1597" s="0" t="n">
        <v>262.7937</v>
      </c>
      <c r="H1597" s="0" t="n">
        <v>253.0079</v>
      </c>
      <c r="I1597" s="0" t="n">
        <v>229.7255</v>
      </c>
      <c r="J1597" s="0" t="n">
        <v>259.2801</v>
      </c>
    </row>
    <row r="1598" customFormat="false" ht="12.75" hidden="false" customHeight="false" outlineLevel="0" collapsed="false">
      <c r="A1598" s="0" t="n">
        <v>1595.8948</v>
      </c>
      <c r="B1598" s="0" t="n">
        <f aca="false">A1598-'Shorting Summary'!$A$4</f>
        <v>1529.8948</v>
      </c>
      <c r="C1598" s="0" t="n">
        <v>331.5792</v>
      </c>
      <c r="D1598" s="0" t="n">
        <v>274.8761</v>
      </c>
      <c r="E1598" s="0" t="n">
        <v>284.6887</v>
      </c>
      <c r="F1598" s="0" t="n">
        <v>262.6487</v>
      </c>
      <c r="G1598" s="0" t="n">
        <v>262.7951</v>
      </c>
      <c r="H1598" s="0" t="n">
        <v>253.0581</v>
      </c>
      <c r="I1598" s="0" t="n">
        <v>229.7391</v>
      </c>
      <c r="J1598" s="0" t="n">
        <v>259.2895</v>
      </c>
    </row>
    <row r="1599" customFormat="false" ht="12.75" hidden="false" customHeight="false" outlineLevel="0" collapsed="false">
      <c r="A1599" s="0" t="n">
        <v>1596.8962</v>
      </c>
      <c r="B1599" s="0" t="n">
        <f aca="false">A1599-'Shorting Summary'!$A$4</f>
        <v>1530.8962</v>
      </c>
      <c r="C1599" s="0" t="n">
        <v>331.569</v>
      </c>
      <c r="D1599" s="0" t="n">
        <v>274.8884</v>
      </c>
      <c r="E1599" s="0" t="n">
        <v>284.7053</v>
      </c>
      <c r="F1599" s="0" t="n">
        <v>262.6519</v>
      </c>
      <c r="G1599" s="0" t="n">
        <v>262.8121</v>
      </c>
      <c r="H1599" s="0" t="n">
        <v>252.9945</v>
      </c>
      <c r="I1599" s="0" t="n">
        <v>229.758</v>
      </c>
      <c r="J1599" s="0" t="n">
        <v>259.2757</v>
      </c>
    </row>
    <row r="1600" customFormat="false" ht="12.75" hidden="false" customHeight="false" outlineLevel="0" collapsed="false">
      <c r="A1600" s="0" t="n">
        <v>1597.8977</v>
      </c>
      <c r="B1600" s="0" t="n">
        <f aca="false">A1600-'Shorting Summary'!$A$4</f>
        <v>1531.8977</v>
      </c>
      <c r="C1600" s="0" t="n">
        <v>331.5814</v>
      </c>
      <c r="D1600" s="0" t="n">
        <v>274.9034</v>
      </c>
      <c r="E1600" s="0" t="n">
        <v>284.752</v>
      </c>
      <c r="F1600" s="0" t="n">
        <v>262.6635</v>
      </c>
      <c r="G1600" s="0" t="n">
        <v>262.8085</v>
      </c>
      <c r="H1600" s="0" t="n">
        <v>252.9624</v>
      </c>
      <c r="I1600" s="0" t="n">
        <v>229.7798</v>
      </c>
      <c r="J1600" s="0" t="n">
        <v>259.2891</v>
      </c>
    </row>
    <row r="1601" customFormat="false" ht="12.75" hidden="false" customHeight="false" outlineLevel="0" collapsed="false">
      <c r="A1601" s="0" t="n">
        <v>1598.8891</v>
      </c>
      <c r="B1601" s="0" t="n">
        <f aca="false">A1601-'Shorting Summary'!$A$4</f>
        <v>1532.8891</v>
      </c>
      <c r="C1601" s="0" t="n">
        <v>331.6524</v>
      </c>
      <c r="D1601" s="0" t="n">
        <v>274.912</v>
      </c>
      <c r="E1601" s="0" t="n">
        <v>284.7783</v>
      </c>
      <c r="F1601" s="0" t="n">
        <v>262.6717</v>
      </c>
      <c r="G1601" s="0" t="n">
        <v>262.8183</v>
      </c>
      <c r="H1601" s="0" t="n">
        <v>253.0455</v>
      </c>
      <c r="I1601" s="0" t="n">
        <v>229.799</v>
      </c>
      <c r="J1601" s="0" t="n">
        <v>259.2805</v>
      </c>
    </row>
    <row r="1602" customFormat="false" ht="12.75" hidden="false" customHeight="false" outlineLevel="0" collapsed="false">
      <c r="A1602" s="0" t="n">
        <v>1599.8905</v>
      </c>
      <c r="B1602" s="0" t="n">
        <f aca="false">A1602-'Shorting Summary'!$A$4</f>
        <v>1533.8905</v>
      </c>
      <c r="C1602" s="0" t="n">
        <v>331.6217</v>
      </c>
      <c r="D1602" s="0" t="n">
        <v>274.9249</v>
      </c>
      <c r="E1602" s="0" t="n">
        <v>284.8044</v>
      </c>
      <c r="F1602" s="0" t="n">
        <v>262.6788</v>
      </c>
      <c r="G1602" s="0" t="n">
        <v>262.8269</v>
      </c>
      <c r="H1602" s="0" t="n">
        <v>253.096</v>
      </c>
      <c r="I1602" s="0" t="n">
        <v>229.815</v>
      </c>
      <c r="J1602" s="0" t="n">
        <v>259.2659</v>
      </c>
    </row>
    <row r="1603" customFormat="false" ht="12.75" hidden="false" customHeight="false" outlineLevel="0" collapsed="false">
      <c r="A1603" s="0" t="n">
        <v>1600.892</v>
      </c>
      <c r="B1603" s="0" t="n">
        <f aca="false">A1603-'Shorting Summary'!$A$4</f>
        <v>1534.892</v>
      </c>
      <c r="C1603" s="0" t="n">
        <v>331.6264</v>
      </c>
      <c r="D1603" s="0" t="n">
        <v>274.9316</v>
      </c>
      <c r="E1603" s="0" t="n">
        <v>284.8381</v>
      </c>
      <c r="F1603" s="0" t="n">
        <v>262.6902</v>
      </c>
      <c r="G1603" s="0" t="n">
        <v>262.8378</v>
      </c>
      <c r="H1603" s="0" t="n">
        <v>253.103</v>
      </c>
      <c r="I1603" s="0" t="n">
        <v>229.8382</v>
      </c>
      <c r="J1603" s="0" t="n">
        <v>259.2899</v>
      </c>
    </row>
    <row r="1604" customFormat="false" ht="12.75" hidden="false" customHeight="false" outlineLevel="0" collapsed="false">
      <c r="A1604" s="0" t="n">
        <v>1601.8934</v>
      </c>
      <c r="B1604" s="0" t="n">
        <f aca="false">A1604-'Shorting Summary'!$A$4</f>
        <v>1535.8934</v>
      </c>
      <c r="C1604" s="0" t="n">
        <v>331.6942</v>
      </c>
      <c r="D1604" s="0" t="n">
        <v>274.9359</v>
      </c>
      <c r="E1604" s="0" t="n">
        <v>284.8639</v>
      </c>
      <c r="F1604" s="0" t="n">
        <v>262.6955</v>
      </c>
      <c r="G1604" s="0" t="n">
        <v>262.8483</v>
      </c>
      <c r="H1604" s="0" t="n">
        <v>253.0756</v>
      </c>
      <c r="I1604" s="0" t="n">
        <v>229.8535</v>
      </c>
      <c r="J1604" s="0" t="n">
        <v>259.2717</v>
      </c>
    </row>
    <row r="1605" customFormat="false" ht="12.75" hidden="false" customHeight="false" outlineLevel="0" collapsed="false">
      <c r="A1605" s="0" t="n">
        <v>1602.8948</v>
      </c>
      <c r="B1605" s="0" t="n">
        <f aca="false">A1605-'Shorting Summary'!$A$4</f>
        <v>1536.8948</v>
      </c>
      <c r="C1605" s="0" t="n">
        <v>331.751</v>
      </c>
      <c r="D1605" s="0" t="n">
        <v>274.9431</v>
      </c>
      <c r="E1605" s="0" t="n">
        <v>284.8732</v>
      </c>
      <c r="F1605" s="0" t="n">
        <v>262.707</v>
      </c>
      <c r="G1605" s="0" t="n">
        <v>262.8534</v>
      </c>
      <c r="H1605" s="0" t="n">
        <v>253.0589</v>
      </c>
      <c r="I1605" s="0" t="n">
        <v>229.8773</v>
      </c>
      <c r="J1605" s="0" t="n">
        <v>259.2892</v>
      </c>
    </row>
    <row r="1606" customFormat="false" ht="12.75" hidden="false" customHeight="false" outlineLevel="0" collapsed="false">
      <c r="A1606" s="0" t="n">
        <v>1603.8963</v>
      </c>
      <c r="B1606" s="0" t="n">
        <f aca="false">A1606-'Shorting Summary'!$A$4</f>
        <v>1537.8963</v>
      </c>
      <c r="C1606" s="0" t="n">
        <v>331.8056</v>
      </c>
      <c r="D1606" s="0" t="n">
        <v>274.9515</v>
      </c>
      <c r="E1606" s="0" t="n">
        <v>284.8841</v>
      </c>
      <c r="F1606" s="0" t="n">
        <v>262.7198</v>
      </c>
      <c r="G1606" s="0" t="n">
        <v>262.8683</v>
      </c>
      <c r="H1606" s="0" t="n">
        <v>253.1524</v>
      </c>
      <c r="I1606" s="0" t="n">
        <v>229.9038</v>
      </c>
      <c r="J1606" s="0" t="n">
        <v>259.2635</v>
      </c>
    </row>
    <row r="1607" customFormat="false" ht="12.75" hidden="false" customHeight="false" outlineLevel="0" collapsed="false">
      <c r="A1607" s="0" t="n">
        <v>1605.0279</v>
      </c>
      <c r="B1607" s="0" t="n">
        <f aca="false">A1607-'Shorting Summary'!$A$4</f>
        <v>1539.0279</v>
      </c>
      <c r="C1607" s="0" t="n">
        <v>331.8013</v>
      </c>
      <c r="D1607" s="0" t="n">
        <v>274.9581</v>
      </c>
      <c r="E1607" s="0" t="n">
        <v>284.9198</v>
      </c>
      <c r="F1607" s="0" t="n">
        <v>262.7302</v>
      </c>
      <c r="G1607" s="0" t="n">
        <v>262.8668</v>
      </c>
      <c r="H1607" s="0" t="n">
        <v>253.2003</v>
      </c>
      <c r="I1607" s="0" t="n">
        <v>229.9298</v>
      </c>
      <c r="J1607" s="0" t="n">
        <v>259.2744</v>
      </c>
    </row>
    <row r="1608" customFormat="false" ht="12.75" hidden="false" customHeight="false" outlineLevel="0" collapsed="false">
      <c r="A1608" s="0" t="n">
        <v>1605.8892</v>
      </c>
      <c r="B1608" s="0" t="n">
        <f aca="false">A1608-'Shorting Summary'!$A$4</f>
        <v>1539.8892</v>
      </c>
      <c r="C1608" s="0" t="n">
        <v>331.849</v>
      </c>
      <c r="D1608" s="0" t="n">
        <v>274.9726</v>
      </c>
      <c r="E1608" s="0" t="n">
        <v>284.9238</v>
      </c>
      <c r="F1608" s="0" t="n">
        <v>262.7368</v>
      </c>
      <c r="G1608" s="0" t="n">
        <v>262.8809</v>
      </c>
      <c r="H1608" s="0" t="n">
        <v>253.2189</v>
      </c>
      <c r="I1608" s="0" t="n">
        <v>229.9535</v>
      </c>
      <c r="J1608" s="0" t="n">
        <v>259.2686</v>
      </c>
    </row>
    <row r="1609" customFormat="false" ht="12.75" hidden="false" customHeight="false" outlineLevel="0" collapsed="false">
      <c r="A1609" s="0" t="n">
        <v>1606.8906</v>
      </c>
      <c r="B1609" s="0" t="n">
        <f aca="false">A1609-'Shorting Summary'!$A$4</f>
        <v>1540.8906</v>
      </c>
      <c r="C1609" s="0" t="n">
        <v>331.9418</v>
      </c>
      <c r="D1609" s="0" t="n">
        <v>274.9821</v>
      </c>
      <c r="E1609" s="0" t="n">
        <v>284.9446</v>
      </c>
      <c r="F1609" s="0" t="n">
        <v>262.7496</v>
      </c>
      <c r="G1609" s="0" t="n">
        <v>262.8801</v>
      </c>
      <c r="H1609" s="0" t="n">
        <v>253.2366</v>
      </c>
      <c r="I1609" s="0" t="n">
        <v>229.9742</v>
      </c>
      <c r="J1609" s="0" t="n">
        <v>259.2884</v>
      </c>
    </row>
    <row r="1610" customFormat="false" ht="12.75" hidden="false" customHeight="false" outlineLevel="0" collapsed="false">
      <c r="A1610" s="0" t="n">
        <v>1607.892</v>
      </c>
      <c r="B1610" s="0" t="n">
        <f aca="false">A1610-'Shorting Summary'!$A$4</f>
        <v>1541.892</v>
      </c>
      <c r="C1610" s="0" t="n">
        <v>331.9927</v>
      </c>
      <c r="D1610" s="0" t="n">
        <v>274.9831</v>
      </c>
      <c r="E1610" s="0" t="n">
        <v>284.9561</v>
      </c>
      <c r="F1610" s="0" t="n">
        <v>262.7553</v>
      </c>
      <c r="G1610" s="0" t="n">
        <v>262.891</v>
      </c>
      <c r="H1610" s="0" t="n">
        <v>253.178</v>
      </c>
      <c r="I1610" s="0" t="n">
        <v>230.0042</v>
      </c>
      <c r="J1610" s="0" t="n">
        <v>259.2941</v>
      </c>
    </row>
    <row r="1611" customFormat="false" ht="12.75" hidden="false" customHeight="false" outlineLevel="0" collapsed="false">
      <c r="A1611" s="0" t="n">
        <v>1608.8935</v>
      </c>
      <c r="B1611" s="0" t="n">
        <f aca="false">A1611-'Shorting Summary'!$A$4</f>
        <v>1542.8935</v>
      </c>
      <c r="C1611" s="0" t="n">
        <v>332.0371</v>
      </c>
      <c r="D1611" s="0" t="n">
        <v>274.9901</v>
      </c>
      <c r="E1611" s="0" t="n">
        <v>284.9731</v>
      </c>
      <c r="F1611" s="0" t="n">
        <v>262.77</v>
      </c>
      <c r="G1611" s="0" t="n">
        <v>262.8985</v>
      </c>
      <c r="H1611" s="0" t="n">
        <v>253.1396</v>
      </c>
      <c r="I1611" s="0" t="n">
        <v>230.0285</v>
      </c>
      <c r="J1611" s="0" t="n">
        <v>259.3126</v>
      </c>
    </row>
    <row r="1612" customFormat="false" ht="12.75" hidden="false" customHeight="false" outlineLevel="0" collapsed="false">
      <c r="A1612" s="0" t="n">
        <v>1609.8949</v>
      </c>
      <c r="B1612" s="0" t="n">
        <f aca="false">A1612-'Shorting Summary'!$A$4</f>
        <v>1543.8949</v>
      </c>
      <c r="C1612" s="0" t="n">
        <v>332.0903</v>
      </c>
      <c r="D1612" s="0" t="n">
        <v>275.0069</v>
      </c>
      <c r="E1612" s="0" t="n">
        <v>284.993</v>
      </c>
      <c r="F1612" s="0" t="n">
        <v>262.7907</v>
      </c>
      <c r="G1612" s="0" t="n">
        <v>262.9177</v>
      </c>
      <c r="H1612" s="0" t="n">
        <v>253.1261</v>
      </c>
      <c r="I1612" s="0" t="n">
        <v>230.0455</v>
      </c>
      <c r="J1612" s="0" t="n">
        <v>259.3043</v>
      </c>
    </row>
    <row r="1613" customFormat="false" ht="12.75" hidden="false" customHeight="false" outlineLevel="0" collapsed="false">
      <c r="A1613" s="0" t="n">
        <v>1610.8964</v>
      </c>
      <c r="B1613" s="0" t="n">
        <f aca="false">A1613-'Shorting Summary'!$A$4</f>
        <v>1544.8964</v>
      </c>
      <c r="C1613" s="0" t="n">
        <v>332.1698</v>
      </c>
      <c r="D1613" s="0" t="n">
        <v>275.0192</v>
      </c>
      <c r="E1613" s="0" t="n">
        <v>285.0063</v>
      </c>
      <c r="F1613" s="0" t="n">
        <v>262.8</v>
      </c>
      <c r="G1613" s="0" t="n">
        <v>262.9268</v>
      </c>
      <c r="H1613" s="0" t="n">
        <v>253.165</v>
      </c>
      <c r="I1613" s="0" t="n">
        <v>230.0608</v>
      </c>
      <c r="J1613" s="0" t="n">
        <v>259.3043</v>
      </c>
    </row>
    <row r="1614" customFormat="false" ht="12.75" hidden="false" customHeight="false" outlineLevel="0" collapsed="false">
      <c r="A1614" s="0" t="n">
        <v>1611.8978</v>
      </c>
      <c r="B1614" s="0" t="n">
        <f aca="false">A1614-'Shorting Summary'!$A$4</f>
        <v>1545.8978</v>
      </c>
      <c r="C1614" s="0" t="n">
        <v>332.2296</v>
      </c>
      <c r="D1614" s="0" t="n">
        <v>275.0262</v>
      </c>
      <c r="E1614" s="0" t="n">
        <v>285.0161</v>
      </c>
      <c r="F1614" s="0" t="n">
        <v>262.8238</v>
      </c>
      <c r="G1614" s="0" t="n">
        <v>262.9357</v>
      </c>
      <c r="H1614" s="0" t="n">
        <v>253.2062</v>
      </c>
      <c r="I1614" s="0" t="n">
        <v>230.0838</v>
      </c>
      <c r="J1614" s="0" t="n">
        <v>259.2996</v>
      </c>
    </row>
    <row r="1615" customFormat="false" ht="12.75" hidden="false" customHeight="false" outlineLevel="0" collapsed="false">
      <c r="A1615" s="0" t="n">
        <v>1612.8892</v>
      </c>
      <c r="B1615" s="0" t="n">
        <f aca="false">A1615-'Shorting Summary'!$A$4</f>
        <v>1546.8892</v>
      </c>
      <c r="C1615" s="0" t="n">
        <v>332.2514</v>
      </c>
      <c r="D1615" s="0" t="n">
        <v>275.0332</v>
      </c>
      <c r="E1615" s="0" t="n">
        <v>285.0416</v>
      </c>
      <c r="F1615" s="0" t="n">
        <v>262.8479</v>
      </c>
      <c r="G1615" s="0" t="n">
        <v>262.9467</v>
      </c>
      <c r="H1615" s="0" t="n">
        <v>253.1742</v>
      </c>
      <c r="I1615" s="0" t="n">
        <v>230.107</v>
      </c>
      <c r="J1615" s="0" t="n">
        <v>259.3042</v>
      </c>
    </row>
    <row r="1616" customFormat="false" ht="12.75" hidden="false" customHeight="false" outlineLevel="0" collapsed="false">
      <c r="A1616" s="0" t="n">
        <v>1613.8907</v>
      </c>
      <c r="B1616" s="0" t="n">
        <f aca="false">A1616-'Shorting Summary'!$A$4</f>
        <v>1547.8907</v>
      </c>
      <c r="C1616" s="0" t="n">
        <v>332.2969</v>
      </c>
      <c r="D1616" s="0" t="n">
        <v>275.0416</v>
      </c>
      <c r="E1616" s="0" t="n">
        <v>285.0619</v>
      </c>
      <c r="F1616" s="0" t="n">
        <v>262.8736</v>
      </c>
      <c r="G1616" s="0" t="n">
        <v>262.9584</v>
      </c>
      <c r="H1616" s="0" t="n">
        <v>253.1105</v>
      </c>
      <c r="I1616" s="0" t="n">
        <v>230.1207</v>
      </c>
      <c r="J1616" s="0" t="n">
        <v>259.3032</v>
      </c>
    </row>
    <row r="1617" customFormat="false" ht="12.75" hidden="false" customHeight="false" outlineLevel="0" collapsed="false">
      <c r="A1617" s="0" t="n">
        <v>1614.8921</v>
      </c>
      <c r="B1617" s="0" t="n">
        <f aca="false">A1617-'Shorting Summary'!$A$4</f>
        <v>1548.8921</v>
      </c>
      <c r="C1617" s="0" t="n">
        <v>332.4</v>
      </c>
      <c r="D1617" s="0" t="n">
        <v>275.0389</v>
      </c>
      <c r="E1617" s="0" t="n">
        <v>285.0843</v>
      </c>
      <c r="F1617" s="0" t="n">
        <v>262.8824</v>
      </c>
      <c r="G1617" s="0" t="n">
        <v>262.9723</v>
      </c>
      <c r="H1617" s="0" t="n">
        <v>253.1371</v>
      </c>
      <c r="I1617" s="0" t="n">
        <v>230.145</v>
      </c>
      <c r="J1617" s="0" t="n">
        <v>259.3332</v>
      </c>
    </row>
    <row r="1618" customFormat="false" ht="12.75" hidden="false" customHeight="false" outlineLevel="0" collapsed="false">
      <c r="A1618" s="0" t="n">
        <v>1615.8935</v>
      </c>
      <c r="B1618" s="0" t="n">
        <f aca="false">A1618-'Shorting Summary'!$A$4</f>
        <v>1549.8935</v>
      </c>
      <c r="C1618" s="0" t="n">
        <v>332.4219</v>
      </c>
      <c r="D1618" s="0" t="n">
        <v>275.0392</v>
      </c>
      <c r="E1618" s="0" t="n">
        <v>285.1079</v>
      </c>
      <c r="F1618" s="0" t="n">
        <v>262.8966</v>
      </c>
      <c r="G1618" s="0" t="n">
        <v>262.9863</v>
      </c>
      <c r="H1618" s="0" t="n">
        <v>253.2418</v>
      </c>
      <c r="I1618" s="0" t="n">
        <v>230.1691</v>
      </c>
      <c r="J1618" s="0" t="n">
        <v>259.3384</v>
      </c>
    </row>
    <row r="1619" customFormat="false" ht="12.75" hidden="false" customHeight="false" outlineLevel="0" collapsed="false">
      <c r="A1619" s="0" t="n">
        <v>1616.895</v>
      </c>
      <c r="B1619" s="0" t="n">
        <f aca="false">A1619-'Shorting Summary'!$A$4</f>
        <v>1550.895</v>
      </c>
      <c r="C1619" s="0" t="n">
        <v>332.4394</v>
      </c>
      <c r="D1619" s="0" t="n">
        <v>275.0454</v>
      </c>
      <c r="E1619" s="0" t="n">
        <v>285.1203</v>
      </c>
      <c r="F1619" s="0" t="n">
        <v>262.9045</v>
      </c>
      <c r="G1619" s="0" t="n">
        <v>262.994</v>
      </c>
      <c r="H1619" s="0" t="n">
        <v>253.2275</v>
      </c>
      <c r="I1619" s="0" t="n">
        <v>230.183</v>
      </c>
      <c r="J1619" s="0" t="n">
        <v>259.3318</v>
      </c>
    </row>
    <row r="1620" customFormat="false" ht="12.75" hidden="false" customHeight="false" outlineLevel="0" collapsed="false">
      <c r="A1620" s="0" t="n">
        <v>1617.8964</v>
      </c>
      <c r="B1620" s="0" t="n">
        <f aca="false">A1620-'Shorting Summary'!$A$4</f>
        <v>1551.8964</v>
      </c>
      <c r="C1620" s="0" t="n">
        <v>332.423</v>
      </c>
      <c r="D1620" s="0" t="n">
        <v>275.0453</v>
      </c>
      <c r="E1620" s="0" t="n">
        <v>285.1535</v>
      </c>
      <c r="F1620" s="0" t="n">
        <v>262.9266</v>
      </c>
      <c r="G1620" s="0" t="n">
        <v>262.9964</v>
      </c>
      <c r="H1620" s="0" t="n">
        <v>253.2574</v>
      </c>
      <c r="I1620" s="0" t="n">
        <v>230.2024</v>
      </c>
      <c r="J1620" s="0" t="n">
        <v>259.3355</v>
      </c>
    </row>
    <row r="1621" customFormat="false" ht="12.75" hidden="false" customHeight="false" outlineLevel="0" collapsed="false">
      <c r="A1621" s="0" t="n">
        <v>1618.8979</v>
      </c>
      <c r="B1621" s="0" t="n">
        <f aca="false">A1621-'Shorting Summary'!$A$4</f>
        <v>1552.8979</v>
      </c>
      <c r="C1621" s="0" t="n">
        <v>332.407</v>
      </c>
      <c r="D1621" s="0" t="n">
        <v>275.0532</v>
      </c>
      <c r="E1621" s="0" t="n">
        <v>285.1787</v>
      </c>
      <c r="F1621" s="0" t="n">
        <v>262.9434</v>
      </c>
      <c r="G1621" s="0" t="n">
        <v>263.0018</v>
      </c>
      <c r="H1621" s="0" t="n">
        <v>253.2555</v>
      </c>
      <c r="I1621" s="0" t="n">
        <v>230.2295</v>
      </c>
      <c r="J1621" s="0" t="n">
        <v>259.3691</v>
      </c>
    </row>
    <row r="1622" customFormat="false" ht="12.75" hidden="false" customHeight="false" outlineLevel="0" collapsed="false">
      <c r="A1622" s="0" t="n">
        <v>1619.8893</v>
      </c>
      <c r="B1622" s="0" t="n">
        <f aca="false">A1622-'Shorting Summary'!$A$4</f>
        <v>1553.8893</v>
      </c>
      <c r="C1622" s="0" t="n">
        <v>332.4361</v>
      </c>
      <c r="D1622" s="0" t="n">
        <v>275.0538</v>
      </c>
      <c r="E1622" s="0" t="n">
        <v>285.2006</v>
      </c>
      <c r="F1622" s="0" t="n">
        <v>262.9575</v>
      </c>
      <c r="G1622" s="0" t="n">
        <v>263.0136</v>
      </c>
      <c r="H1622" s="0" t="n">
        <v>253.2732</v>
      </c>
      <c r="I1622" s="0" t="n">
        <v>230.2519</v>
      </c>
      <c r="J1622" s="0" t="n">
        <v>259.3764</v>
      </c>
    </row>
    <row r="1623" customFormat="false" ht="12.75" hidden="false" customHeight="false" outlineLevel="0" collapsed="false">
      <c r="A1623" s="0" t="n">
        <v>1620.8907</v>
      </c>
      <c r="B1623" s="0" t="n">
        <f aca="false">A1623-'Shorting Summary'!$A$4</f>
        <v>1554.8907</v>
      </c>
      <c r="C1623" s="0" t="n">
        <v>332.512</v>
      </c>
      <c r="D1623" s="0" t="n">
        <v>275.0592</v>
      </c>
      <c r="E1623" s="0" t="n">
        <v>285.2416</v>
      </c>
      <c r="F1623" s="0" t="n">
        <v>262.9688</v>
      </c>
      <c r="G1623" s="0" t="n">
        <v>263.0162</v>
      </c>
      <c r="H1623" s="0" t="n">
        <v>253.2316</v>
      </c>
      <c r="I1623" s="0" t="n">
        <v>230.2813</v>
      </c>
      <c r="J1623" s="0" t="n">
        <v>259.3882</v>
      </c>
    </row>
    <row r="1624" customFormat="false" ht="12.75" hidden="false" customHeight="false" outlineLevel="0" collapsed="false">
      <c r="A1624" s="0" t="n">
        <v>1621.8922</v>
      </c>
      <c r="B1624" s="0" t="n">
        <f aca="false">A1624-'Shorting Summary'!$A$4</f>
        <v>1555.8922</v>
      </c>
      <c r="C1624" s="0" t="n">
        <v>332.5107</v>
      </c>
      <c r="D1624" s="0" t="n">
        <v>275.062</v>
      </c>
      <c r="E1624" s="0" t="n">
        <v>285.2735</v>
      </c>
      <c r="F1624" s="0" t="n">
        <v>262.9767</v>
      </c>
      <c r="G1624" s="0" t="n">
        <v>263.033</v>
      </c>
      <c r="H1624" s="0" t="n">
        <v>253.2339</v>
      </c>
      <c r="I1624" s="0" t="n">
        <v>230.299</v>
      </c>
      <c r="J1624" s="0" t="n">
        <v>259.4057</v>
      </c>
    </row>
    <row r="1625" customFormat="false" ht="12.75" hidden="false" customHeight="false" outlineLevel="0" collapsed="false">
      <c r="A1625" s="0" t="n">
        <v>1622.8936</v>
      </c>
      <c r="B1625" s="0" t="n">
        <f aca="false">A1625-'Shorting Summary'!$A$4</f>
        <v>1556.8936</v>
      </c>
      <c r="C1625" s="0" t="n">
        <v>332.5212</v>
      </c>
      <c r="D1625" s="0" t="n">
        <v>275.0646</v>
      </c>
      <c r="E1625" s="0" t="n">
        <v>285.2974</v>
      </c>
      <c r="F1625" s="0" t="n">
        <v>262.9933</v>
      </c>
      <c r="G1625" s="0" t="n">
        <v>263.0356</v>
      </c>
      <c r="H1625" s="0" t="n">
        <v>253.1923</v>
      </c>
      <c r="I1625" s="0" t="n">
        <v>230.3232</v>
      </c>
      <c r="J1625" s="0" t="n">
        <v>259.3902</v>
      </c>
    </row>
    <row r="1626" customFormat="false" ht="12.75" hidden="false" customHeight="false" outlineLevel="0" collapsed="false">
      <c r="A1626" s="0" t="n">
        <v>1623.895</v>
      </c>
      <c r="B1626" s="0" t="n">
        <f aca="false">A1626-'Shorting Summary'!$A$4</f>
        <v>1557.895</v>
      </c>
      <c r="C1626" s="0" t="n">
        <v>332.4985</v>
      </c>
      <c r="D1626" s="0" t="n">
        <v>275.079</v>
      </c>
      <c r="E1626" s="0" t="n">
        <v>285.3085</v>
      </c>
      <c r="F1626" s="0" t="n">
        <v>263.0103</v>
      </c>
      <c r="G1626" s="0" t="n">
        <v>263.058</v>
      </c>
      <c r="H1626" s="0" t="n">
        <v>253.2197</v>
      </c>
      <c r="I1626" s="0" t="n">
        <v>230.3381</v>
      </c>
      <c r="J1626" s="0" t="n">
        <v>259.4226</v>
      </c>
    </row>
    <row r="1627" customFormat="false" ht="12.75" hidden="false" customHeight="false" outlineLevel="0" collapsed="false">
      <c r="A1627" s="0" t="n">
        <v>1624.8965</v>
      </c>
      <c r="B1627" s="0" t="n">
        <f aca="false">A1627-'Shorting Summary'!$A$4</f>
        <v>1558.8965</v>
      </c>
      <c r="C1627" s="0" t="n">
        <v>332.5446</v>
      </c>
      <c r="D1627" s="0" t="n">
        <v>275.0797</v>
      </c>
      <c r="E1627" s="0" t="n">
        <v>285.323</v>
      </c>
      <c r="F1627" s="0" t="n">
        <v>263.0204</v>
      </c>
      <c r="G1627" s="0" t="n">
        <v>263.0662</v>
      </c>
      <c r="H1627" s="0" t="n">
        <v>253.3071</v>
      </c>
      <c r="I1627" s="0" t="n">
        <v>230.3684</v>
      </c>
      <c r="J1627" s="0" t="n">
        <v>259.4226</v>
      </c>
    </row>
    <row r="1628" customFormat="false" ht="12.75" hidden="false" customHeight="false" outlineLevel="0" collapsed="false">
      <c r="A1628" s="0" t="n">
        <v>1625.8979</v>
      </c>
      <c r="B1628" s="0" t="n">
        <f aca="false">A1628-'Shorting Summary'!$A$4</f>
        <v>1559.8979</v>
      </c>
      <c r="C1628" s="0" t="n">
        <v>332.5549</v>
      </c>
      <c r="D1628" s="0" t="n">
        <v>275.0923</v>
      </c>
      <c r="E1628" s="0" t="n">
        <v>285.3435</v>
      </c>
      <c r="F1628" s="0" t="n">
        <v>263.0357</v>
      </c>
      <c r="G1628" s="0" t="n">
        <v>263.0782</v>
      </c>
      <c r="H1628" s="0" t="n">
        <v>253.2786</v>
      </c>
      <c r="I1628" s="0" t="n">
        <v>230.3883</v>
      </c>
      <c r="J1628" s="0" t="n">
        <v>259.4246</v>
      </c>
    </row>
    <row r="1629" customFormat="false" ht="12.75" hidden="false" customHeight="false" outlineLevel="0" collapsed="false">
      <c r="A1629" s="0" t="n">
        <v>1626.8894</v>
      </c>
      <c r="B1629" s="0" t="n">
        <f aca="false">A1629-'Shorting Summary'!$A$4</f>
        <v>1560.8894</v>
      </c>
      <c r="C1629" s="0" t="n">
        <v>332.6137</v>
      </c>
      <c r="D1629" s="0" t="n">
        <v>275.1098</v>
      </c>
      <c r="E1629" s="0" t="n">
        <v>285.3512</v>
      </c>
      <c r="F1629" s="0" t="n">
        <v>263.0686</v>
      </c>
      <c r="G1629" s="0" t="n">
        <v>263.0944</v>
      </c>
      <c r="H1629" s="0" t="n">
        <v>253.3293</v>
      </c>
      <c r="I1629" s="0" t="n">
        <v>230.4104</v>
      </c>
      <c r="J1629" s="0" t="n">
        <v>259.4382</v>
      </c>
    </row>
    <row r="1630" customFormat="false" ht="12.75" hidden="false" customHeight="false" outlineLevel="0" collapsed="false">
      <c r="A1630" s="0" t="n">
        <v>1627.8908</v>
      </c>
      <c r="B1630" s="0" t="n">
        <f aca="false">A1630-'Shorting Summary'!$A$4</f>
        <v>1561.8908</v>
      </c>
      <c r="C1630" s="0" t="n">
        <v>332.7596</v>
      </c>
      <c r="D1630" s="0" t="n">
        <v>275.123</v>
      </c>
      <c r="E1630" s="0" t="n">
        <v>285.3787</v>
      </c>
      <c r="F1630" s="0" t="n">
        <v>263.0751</v>
      </c>
      <c r="G1630" s="0" t="n">
        <v>263.0969</v>
      </c>
      <c r="H1630" s="0" t="n">
        <v>253.31</v>
      </c>
      <c r="I1630" s="0" t="n">
        <v>230.4314</v>
      </c>
      <c r="J1630" s="0" t="n">
        <v>259.4671</v>
      </c>
    </row>
    <row r="1631" customFormat="false" ht="12.75" hidden="false" customHeight="false" outlineLevel="0" collapsed="false">
      <c r="A1631" s="0" t="n">
        <v>1628.8922</v>
      </c>
      <c r="B1631" s="0" t="n">
        <f aca="false">A1631-'Shorting Summary'!$A$4</f>
        <v>1562.8922</v>
      </c>
      <c r="C1631" s="0" t="n">
        <v>332.8261</v>
      </c>
      <c r="D1631" s="0" t="n">
        <v>275.135</v>
      </c>
      <c r="E1631" s="0" t="n">
        <v>285.3816</v>
      </c>
      <c r="F1631" s="0" t="n">
        <v>263.0956</v>
      </c>
      <c r="G1631" s="0" t="n">
        <v>263.1251</v>
      </c>
      <c r="H1631" s="0" t="n">
        <v>253.3163</v>
      </c>
      <c r="I1631" s="0" t="n">
        <v>230.4581</v>
      </c>
      <c r="J1631" s="0" t="n">
        <v>259.4832</v>
      </c>
    </row>
    <row r="1632" customFormat="false" ht="12.75" hidden="false" customHeight="false" outlineLevel="0" collapsed="false">
      <c r="A1632" s="0" t="n">
        <v>1629.8937</v>
      </c>
      <c r="B1632" s="0" t="n">
        <f aca="false">A1632-'Shorting Summary'!$A$4</f>
        <v>1563.8937</v>
      </c>
      <c r="C1632" s="0" t="n">
        <v>332.9219</v>
      </c>
      <c r="D1632" s="0" t="n">
        <v>275.1475</v>
      </c>
      <c r="E1632" s="0" t="n">
        <v>285.4086</v>
      </c>
      <c r="F1632" s="0" t="n">
        <v>263.1151</v>
      </c>
      <c r="G1632" s="0" t="n">
        <v>263.1294</v>
      </c>
      <c r="H1632" s="0" t="n">
        <v>253.3418</v>
      </c>
      <c r="I1632" s="0" t="n">
        <v>230.485</v>
      </c>
      <c r="J1632" s="0" t="n">
        <v>259.4862</v>
      </c>
    </row>
    <row r="1633" customFormat="false" ht="12.75" hidden="false" customHeight="false" outlineLevel="0" collapsed="false">
      <c r="A1633" s="0" t="n">
        <v>1630.8951</v>
      </c>
      <c r="B1633" s="0" t="n">
        <f aca="false">A1633-'Shorting Summary'!$A$4</f>
        <v>1564.8951</v>
      </c>
      <c r="C1633" s="0" t="n">
        <v>332.9461</v>
      </c>
      <c r="D1633" s="0" t="n">
        <v>275.1538</v>
      </c>
      <c r="E1633" s="0" t="n">
        <v>285.4156</v>
      </c>
      <c r="F1633" s="0" t="n">
        <v>263.097</v>
      </c>
      <c r="G1633" s="0" t="n">
        <v>263.1423</v>
      </c>
      <c r="H1633" s="0" t="n">
        <v>253.1636</v>
      </c>
      <c r="I1633" s="0" t="n">
        <v>230.5136</v>
      </c>
      <c r="J1633" s="0" t="n">
        <v>259.4995</v>
      </c>
    </row>
    <row r="1634" customFormat="false" ht="12.75" hidden="false" customHeight="false" outlineLevel="0" collapsed="false">
      <c r="A1634" s="0" t="n">
        <v>1631.8966</v>
      </c>
      <c r="B1634" s="0" t="n">
        <f aca="false">A1634-'Shorting Summary'!$A$4</f>
        <v>1565.8966</v>
      </c>
      <c r="C1634" s="0" t="n">
        <v>332.9725</v>
      </c>
      <c r="D1634" s="0" t="n">
        <v>275.1725</v>
      </c>
      <c r="E1634" s="0" t="n">
        <v>285.4386</v>
      </c>
      <c r="F1634" s="0" t="n">
        <v>263.1337</v>
      </c>
      <c r="G1634" s="0" t="n">
        <v>263.1543</v>
      </c>
      <c r="H1634" s="0" t="n">
        <v>253.1791</v>
      </c>
      <c r="I1634" s="0" t="n">
        <v>230.5324</v>
      </c>
      <c r="J1634" s="0" t="n">
        <v>259.5281</v>
      </c>
    </row>
    <row r="1635" customFormat="false" ht="12.75" hidden="false" customHeight="false" outlineLevel="0" collapsed="false">
      <c r="A1635" s="0" t="n">
        <v>1632.888</v>
      </c>
      <c r="B1635" s="0" t="n">
        <f aca="false">A1635-'Shorting Summary'!$A$4</f>
        <v>1566.888</v>
      </c>
      <c r="C1635" s="0" t="n">
        <v>332.9945</v>
      </c>
      <c r="D1635" s="0" t="n">
        <v>275.1741</v>
      </c>
      <c r="E1635" s="0" t="n">
        <v>285.4469</v>
      </c>
      <c r="F1635" s="0" t="n">
        <v>263.1596</v>
      </c>
      <c r="G1635" s="0" t="n">
        <v>263.176</v>
      </c>
      <c r="H1635" s="0" t="n">
        <v>253.092</v>
      </c>
      <c r="I1635" s="0" t="n">
        <v>230.5572</v>
      </c>
      <c r="J1635" s="0" t="n">
        <v>259.5501</v>
      </c>
    </row>
    <row r="1636" customFormat="false" ht="12.75" hidden="false" customHeight="false" outlineLevel="0" collapsed="false">
      <c r="A1636" s="0" t="n">
        <v>1633.8894</v>
      </c>
      <c r="B1636" s="0" t="n">
        <f aca="false">A1636-'Shorting Summary'!$A$4</f>
        <v>1567.8894</v>
      </c>
      <c r="C1636" s="0" t="n">
        <v>332.9708</v>
      </c>
      <c r="D1636" s="0" t="n">
        <v>275.1794</v>
      </c>
      <c r="E1636" s="0" t="n">
        <v>285.4363</v>
      </c>
      <c r="F1636" s="0" t="n">
        <v>263.182</v>
      </c>
      <c r="G1636" s="0" t="n">
        <v>263.1828</v>
      </c>
      <c r="H1636" s="0" t="n">
        <v>253.0641</v>
      </c>
      <c r="I1636" s="0" t="n">
        <v>230.5911</v>
      </c>
      <c r="J1636" s="0" t="n">
        <v>259.5627</v>
      </c>
    </row>
    <row r="1637" customFormat="false" ht="12.75" hidden="false" customHeight="false" outlineLevel="0" collapsed="false">
      <c r="A1637" s="0" t="n">
        <v>1634.8909</v>
      </c>
      <c r="B1637" s="0" t="n">
        <f aca="false">A1637-'Shorting Summary'!$A$4</f>
        <v>1568.8909</v>
      </c>
      <c r="C1637" s="0" t="n">
        <v>333.0605</v>
      </c>
      <c r="D1637" s="0" t="n">
        <v>275.1989</v>
      </c>
      <c r="E1637" s="0" t="n">
        <v>285.4277</v>
      </c>
      <c r="F1637" s="0" t="n">
        <v>263.2114</v>
      </c>
      <c r="G1637" s="0" t="n">
        <v>263.1937</v>
      </c>
      <c r="H1637" s="0" t="n">
        <v>253.1304</v>
      </c>
      <c r="I1637" s="0" t="n">
        <v>230.6189</v>
      </c>
      <c r="J1637" s="0" t="n">
        <v>259.5697</v>
      </c>
    </row>
    <row r="1638" customFormat="false" ht="12.75" hidden="false" customHeight="false" outlineLevel="0" collapsed="false">
      <c r="A1638" s="0" t="n">
        <v>1635.8923</v>
      </c>
      <c r="B1638" s="0" t="n">
        <f aca="false">A1638-'Shorting Summary'!$A$4</f>
        <v>1569.8923</v>
      </c>
      <c r="C1638" s="0" t="n">
        <v>333.0415</v>
      </c>
      <c r="D1638" s="0" t="n">
        <v>275.2116</v>
      </c>
      <c r="E1638" s="0" t="n">
        <v>285.4293</v>
      </c>
      <c r="F1638" s="0" t="n">
        <v>263.1885</v>
      </c>
      <c r="G1638" s="0" t="n">
        <v>263.2258</v>
      </c>
      <c r="H1638" s="0" t="n">
        <v>253.131</v>
      </c>
      <c r="I1638" s="0" t="n">
        <v>230.6456</v>
      </c>
      <c r="J1638" s="0" t="n">
        <v>259.5911</v>
      </c>
    </row>
    <row r="1639" customFormat="false" ht="12.75" hidden="false" customHeight="false" outlineLevel="0" collapsed="false">
      <c r="A1639" s="0" t="n">
        <v>1636.8937</v>
      </c>
      <c r="B1639" s="0" t="n">
        <f aca="false">A1639-'Shorting Summary'!$A$4</f>
        <v>1570.8937</v>
      </c>
      <c r="C1639" s="0" t="n">
        <v>333.0864</v>
      </c>
      <c r="D1639" s="0" t="n">
        <v>275.2251</v>
      </c>
      <c r="E1639" s="0" t="n">
        <v>285.4425</v>
      </c>
      <c r="F1639" s="0" t="n">
        <v>263.2511</v>
      </c>
      <c r="G1639" s="0" t="n">
        <v>263.2278</v>
      </c>
      <c r="H1639" s="0" t="n">
        <v>253.1763</v>
      </c>
      <c r="I1639" s="0" t="n">
        <v>230.6736</v>
      </c>
      <c r="J1639" s="0" t="n">
        <v>259.6024</v>
      </c>
    </row>
    <row r="1640" customFormat="false" ht="12.75" hidden="false" customHeight="false" outlineLevel="0" collapsed="false">
      <c r="A1640" s="0" t="n">
        <v>1637.8952</v>
      </c>
      <c r="B1640" s="0" t="n">
        <f aca="false">A1640-'Shorting Summary'!$A$4</f>
        <v>1571.8952</v>
      </c>
      <c r="C1640" s="0" t="n">
        <v>333.19</v>
      </c>
      <c r="D1640" s="0" t="n">
        <v>275.2394</v>
      </c>
      <c r="E1640" s="0" t="n">
        <v>285.4685</v>
      </c>
      <c r="F1640" s="0" t="n">
        <v>263.281</v>
      </c>
      <c r="G1640" s="0" t="n">
        <v>263.2495</v>
      </c>
      <c r="H1640" s="0" t="n">
        <v>253.1937</v>
      </c>
      <c r="I1640" s="0" t="n">
        <v>230.6928</v>
      </c>
      <c r="J1640" s="0" t="n">
        <v>259.6312</v>
      </c>
    </row>
    <row r="1641" customFormat="false" ht="12.75" hidden="false" customHeight="false" outlineLevel="0" collapsed="false">
      <c r="A1641" s="0" t="n">
        <v>1638.8966</v>
      </c>
      <c r="B1641" s="0" t="n">
        <f aca="false">A1641-'Shorting Summary'!$A$4</f>
        <v>1572.8966</v>
      </c>
      <c r="C1641" s="0" t="n">
        <v>333.2102</v>
      </c>
      <c r="D1641" s="0" t="n">
        <v>275.2572</v>
      </c>
      <c r="E1641" s="0" t="n">
        <v>285.4816</v>
      </c>
      <c r="F1641" s="0" t="n">
        <v>263.314</v>
      </c>
      <c r="G1641" s="0" t="n">
        <v>263.2613</v>
      </c>
      <c r="H1641" s="0" t="n">
        <v>253.2864</v>
      </c>
      <c r="I1641" s="0" t="n">
        <v>230.714</v>
      </c>
      <c r="J1641" s="0" t="n">
        <v>259.657</v>
      </c>
    </row>
    <row r="1642" customFormat="false" ht="12.75" hidden="false" customHeight="false" outlineLevel="0" collapsed="false">
      <c r="A1642" s="0" t="n">
        <v>1639.8981</v>
      </c>
      <c r="B1642" s="0" t="n">
        <f aca="false">A1642-'Shorting Summary'!$A$4</f>
        <v>1573.8981</v>
      </c>
      <c r="C1642" s="0" t="n">
        <v>333.1501</v>
      </c>
      <c r="D1642" s="0" t="n">
        <v>275.2754</v>
      </c>
      <c r="E1642" s="0" t="n">
        <v>285.5002</v>
      </c>
      <c r="F1642" s="0" t="n">
        <v>263.3471</v>
      </c>
      <c r="G1642" s="0" t="n">
        <v>263.2748</v>
      </c>
      <c r="H1642" s="0" t="n">
        <v>253.2804</v>
      </c>
      <c r="I1642" s="0" t="n">
        <v>230.7257</v>
      </c>
      <c r="J1642" s="0" t="n">
        <v>259.6691</v>
      </c>
    </row>
    <row r="1643" customFormat="false" ht="12.75" hidden="false" customHeight="false" outlineLevel="0" collapsed="false">
      <c r="A1643" s="0" t="n">
        <v>1640.8895</v>
      </c>
      <c r="B1643" s="0" t="n">
        <f aca="false">A1643-'Shorting Summary'!$A$4</f>
        <v>1574.8895</v>
      </c>
      <c r="C1643" s="0" t="n">
        <v>333.0216</v>
      </c>
      <c r="D1643" s="0" t="n">
        <v>275.2804</v>
      </c>
      <c r="E1643" s="0" t="n">
        <v>285.514</v>
      </c>
      <c r="F1643" s="0" t="n">
        <v>263.368</v>
      </c>
      <c r="G1643" s="0" t="n">
        <v>263.3087</v>
      </c>
      <c r="H1643" s="0" t="n">
        <v>253.2909</v>
      </c>
      <c r="I1643" s="0" t="n">
        <v>230.741</v>
      </c>
      <c r="J1643" s="0" t="n">
        <v>259.69</v>
      </c>
    </row>
    <row r="1644" customFormat="false" ht="12.75" hidden="false" customHeight="false" outlineLevel="0" collapsed="false">
      <c r="A1644" s="0" t="n">
        <v>1641.8909</v>
      </c>
      <c r="B1644" s="0" t="n">
        <f aca="false">A1644-'Shorting Summary'!$A$4</f>
        <v>1575.8909</v>
      </c>
      <c r="C1644" s="0" t="n">
        <v>332.9475</v>
      </c>
      <c r="D1644" s="0" t="n">
        <v>275.2963</v>
      </c>
      <c r="E1644" s="0" t="n">
        <v>285.5328</v>
      </c>
      <c r="F1644" s="0" t="n">
        <v>263.3357</v>
      </c>
      <c r="G1644" s="0" t="n">
        <v>263.3214</v>
      </c>
      <c r="H1644" s="0" t="n">
        <v>253.2926</v>
      </c>
      <c r="I1644" s="0" t="n">
        <v>230.7626</v>
      </c>
      <c r="J1644" s="0" t="n">
        <v>259.7004</v>
      </c>
    </row>
    <row r="1645" customFormat="false" ht="12.75" hidden="false" customHeight="false" outlineLevel="0" collapsed="false">
      <c r="A1645" s="0" t="n">
        <v>1642.8924</v>
      </c>
      <c r="B1645" s="0" t="n">
        <f aca="false">A1645-'Shorting Summary'!$A$4</f>
        <v>1576.8924</v>
      </c>
      <c r="C1645" s="0" t="n">
        <v>332.9539</v>
      </c>
      <c r="D1645" s="0" t="n">
        <v>275.2954</v>
      </c>
      <c r="E1645" s="0" t="n">
        <v>285.5424</v>
      </c>
      <c r="F1645" s="0" t="n">
        <v>263.3903</v>
      </c>
      <c r="G1645" s="0" t="n">
        <v>263.332</v>
      </c>
      <c r="H1645" s="0" t="n">
        <v>253.3283</v>
      </c>
      <c r="I1645" s="0" t="n">
        <v>230.7752</v>
      </c>
      <c r="J1645" s="0" t="n">
        <v>259.7151</v>
      </c>
    </row>
    <row r="1646" customFormat="false" ht="12.75" hidden="false" customHeight="false" outlineLevel="0" collapsed="false">
      <c r="A1646" s="0" t="n">
        <v>1643.8938</v>
      </c>
      <c r="B1646" s="0" t="n">
        <f aca="false">A1646-'Shorting Summary'!$A$4</f>
        <v>1577.8938</v>
      </c>
      <c r="C1646" s="0" t="n">
        <v>332.8487</v>
      </c>
      <c r="D1646" s="0" t="n">
        <v>275.2973</v>
      </c>
      <c r="E1646" s="0" t="n">
        <v>285.5744</v>
      </c>
      <c r="F1646" s="0" t="n">
        <v>263.3878</v>
      </c>
      <c r="G1646" s="0" t="n">
        <v>263.3414</v>
      </c>
      <c r="H1646" s="0" t="n">
        <v>253.3745</v>
      </c>
      <c r="I1646" s="0" t="n">
        <v>230.7913</v>
      </c>
      <c r="J1646" s="0" t="n">
        <v>259.7372</v>
      </c>
    </row>
    <row r="1647" customFormat="false" ht="12.75" hidden="false" customHeight="false" outlineLevel="0" collapsed="false">
      <c r="A1647" s="0" t="n">
        <v>1644.9153</v>
      </c>
      <c r="B1647" s="0" t="n">
        <f aca="false">A1647-'Shorting Summary'!$A$4</f>
        <v>1578.9153</v>
      </c>
      <c r="C1647" s="0" t="n">
        <v>332.7541</v>
      </c>
      <c r="D1647" s="0" t="n">
        <v>275.3067</v>
      </c>
      <c r="E1647" s="0" t="n">
        <v>285.6024</v>
      </c>
      <c r="F1647" s="0" t="n">
        <v>263.4403</v>
      </c>
      <c r="G1647" s="0" t="n">
        <v>263.3738</v>
      </c>
      <c r="H1647" s="0" t="n">
        <v>253.4116</v>
      </c>
      <c r="I1647" s="0" t="n">
        <v>230.8145</v>
      </c>
      <c r="J1647" s="0" t="n">
        <v>259.7367</v>
      </c>
    </row>
    <row r="1648" customFormat="false" ht="12.75" hidden="false" customHeight="false" outlineLevel="0" collapsed="false">
      <c r="A1648" s="0" t="n">
        <v>1645.8967</v>
      </c>
      <c r="B1648" s="0" t="n">
        <f aca="false">A1648-'Shorting Summary'!$A$4</f>
        <v>1579.8967</v>
      </c>
      <c r="C1648" s="0" t="n">
        <v>332.6306</v>
      </c>
      <c r="D1648" s="0" t="n">
        <v>275.3091</v>
      </c>
      <c r="E1648" s="0" t="n">
        <v>285.6226</v>
      </c>
      <c r="F1648" s="0" t="n">
        <v>263.4666</v>
      </c>
      <c r="G1648" s="0" t="n">
        <v>263.3849</v>
      </c>
      <c r="H1648" s="0" t="n">
        <v>253.4213</v>
      </c>
      <c r="I1648" s="0" t="n">
        <v>230.8298</v>
      </c>
      <c r="J1648" s="0" t="n">
        <v>259.7646</v>
      </c>
    </row>
    <row r="1649" customFormat="false" ht="12.75" hidden="false" customHeight="false" outlineLevel="0" collapsed="false">
      <c r="A1649" s="0" t="n">
        <v>1646.8981</v>
      </c>
      <c r="B1649" s="0" t="n">
        <f aca="false">A1649-'Shorting Summary'!$A$4</f>
        <v>1580.8981</v>
      </c>
      <c r="C1649" s="0" t="n">
        <v>332.5136</v>
      </c>
      <c r="D1649" s="0" t="n">
        <v>275.3231</v>
      </c>
      <c r="E1649" s="0" t="n">
        <v>285.6571</v>
      </c>
      <c r="F1649" s="0" t="n">
        <v>263.4933</v>
      </c>
      <c r="G1649" s="0" t="n">
        <v>263.406</v>
      </c>
      <c r="H1649" s="0" t="n">
        <v>253.3155</v>
      </c>
      <c r="I1649" s="0" t="n">
        <v>230.8431</v>
      </c>
      <c r="J1649" s="0" t="n">
        <v>259.7746</v>
      </c>
    </row>
    <row r="1650" customFormat="false" ht="12.75" hidden="false" customHeight="false" outlineLevel="0" collapsed="false">
      <c r="A1650" s="0" t="n">
        <v>1647.8895</v>
      </c>
      <c r="B1650" s="0" t="n">
        <f aca="false">A1650-'Shorting Summary'!$A$4</f>
        <v>1581.8895</v>
      </c>
      <c r="C1650" s="0" t="n">
        <v>332.4936</v>
      </c>
      <c r="D1650" s="0" t="n">
        <v>275.3407</v>
      </c>
      <c r="E1650" s="0" t="n">
        <v>285.6918</v>
      </c>
      <c r="F1650" s="0" t="n">
        <v>263.5117</v>
      </c>
      <c r="G1650" s="0" t="n">
        <v>263.4195</v>
      </c>
      <c r="H1650" s="0" t="n">
        <v>253.342</v>
      </c>
      <c r="I1650" s="0" t="n">
        <v>230.8587</v>
      </c>
      <c r="J1650" s="0" t="n">
        <v>259.7925</v>
      </c>
    </row>
    <row r="1651" customFormat="false" ht="12.75" hidden="false" customHeight="false" outlineLevel="0" collapsed="false">
      <c r="A1651" s="0" t="n">
        <v>1648.891</v>
      </c>
      <c r="B1651" s="0" t="n">
        <f aca="false">A1651-'Shorting Summary'!$A$4</f>
        <v>1582.891</v>
      </c>
      <c r="C1651" s="0" t="n">
        <v>332.4529</v>
      </c>
      <c r="D1651" s="0" t="n">
        <v>275.354</v>
      </c>
      <c r="E1651" s="0" t="n">
        <v>285.706</v>
      </c>
      <c r="F1651" s="0" t="n">
        <v>263.5411</v>
      </c>
      <c r="G1651" s="0" t="n">
        <v>263.4312</v>
      </c>
      <c r="H1651" s="0" t="n">
        <v>253.2701</v>
      </c>
      <c r="I1651" s="0" t="n">
        <v>230.8801</v>
      </c>
      <c r="J1651" s="0" t="n">
        <v>259.8015</v>
      </c>
    </row>
    <row r="1652" customFormat="false" ht="12.75" hidden="false" customHeight="false" outlineLevel="0" collapsed="false">
      <c r="A1652" s="0" t="n">
        <v>1649.8924</v>
      </c>
      <c r="B1652" s="0" t="n">
        <f aca="false">A1652-'Shorting Summary'!$A$4</f>
        <v>1583.8924</v>
      </c>
      <c r="C1652" s="0" t="n">
        <v>332.4719</v>
      </c>
      <c r="D1652" s="0" t="n">
        <v>275.3762</v>
      </c>
      <c r="E1652" s="0" t="n">
        <v>285.7181</v>
      </c>
      <c r="F1652" s="0" t="n">
        <v>263.5666</v>
      </c>
      <c r="G1652" s="0" t="n">
        <v>263.4448</v>
      </c>
      <c r="H1652" s="0" t="n">
        <v>253.3515</v>
      </c>
      <c r="I1652" s="0" t="n">
        <v>230.8969</v>
      </c>
      <c r="J1652" s="0" t="n">
        <v>259.8204</v>
      </c>
    </row>
    <row r="1653" customFormat="false" ht="12.75" hidden="false" customHeight="false" outlineLevel="0" collapsed="false">
      <c r="A1653" s="0" t="n">
        <v>1650.8939</v>
      </c>
      <c r="B1653" s="0" t="n">
        <f aca="false">A1653-'Shorting Summary'!$A$4</f>
        <v>1584.8939</v>
      </c>
      <c r="C1653" s="0" t="n">
        <v>332.5414</v>
      </c>
      <c r="D1653" s="0" t="n">
        <v>275.3944</v>
      </c>
      <c r="E1653" s="0" t="n">
        <v>285.7274</v>
      </c>
      <c r="F1653" s="0" t="n">
        <v>263.5234</v>
      </c>
      <c r="G1653" s="0" t="n">
        <v>263.4568</v>
      </c>
      <c r="H1653" s="0" t="n">
        <v>253.3174</v>
      </c>
      <c r="I1653" s="0" t="n">
        <v>230.9015</v>
      </c>
      <c r="J1653" s="0" t="n">
        <v>259.8273</v>
      </c>
    </row>
    <row r="1654" customFormat="false" ht="12.75" hidden="false" customHeight="false" outlineLevel="0" collapsed="false">
      <c r="A1654" s="0" t="n">
        <v>1651.8953</v>
      </c>
      <c r="B1654" s="0" t="n">
        <f aca="false">A1654-'Shorting Summary'!$A$4</f>
        <v>1585.8953</v>
      </c>
      <c r="C1654" s="0" t="n">
        <v>332.616</v>
      </c>
      <c r="D1654" s="0" t="n">
        <v>275.4159</v>
      </c>
      <c r="E1654" s="0" t="n">
        <v>285.7313</v>
      </c>
      <c r="F1654" s="0" t="n">
        <v>263.5403</v>
      </c>
      <c r="G1654" s="0" t="n">
        <v>263.4769</v>
      </c>
      <c r="H1654" s="0" t="n">
        <v>253.275</v>
      </c>
      <c r="I1654" s="0" t="n">
        <v>230.9131</v>
      </c>
      <c r="J1654" s="0" t="n">
        <v>259.8366</v>
      </c>
    </row>
    <row r="1655" customFormat="false" ht="12.75" hidden="false" customHeight="false" outlineLevel="0" collapsed="false">
      <c r="A1655" s="0" t="n">
        <v>1652.8967</v>
      </c>
      <c r="B1655" s="0" t="n">
        <f aca="false">A1655-'Shorting Summary'!$A$4</f>
        <v>1586.8967</v>
      </c>
      <c r="C1655" s="0" t="n">
        <v>332.6722</v>
      </c>
      <c r="D1655" s="0" t="n">
        <v>275.4322</v>
      </c>
      <c r="E1655" s="0" t="n">
        <v>285.7351</v>
      </c>
      <c r="F1655" s="0" t="n">
        <v>263.5875</v>
      </c>
      <c r="G1655" s="0" t="n">
        <v>263.4874</v>
      </c>
      <c r="H1655" s="0" t="n">
        <v>253.3509</v>
      </c>
      <c r="I1655" s="0" t="n">
        <v>230.9274</v>
      </c>
      <c r="J1655" s="0" t="n">
        <v>259.857</v>
      </c>
    </row>
    <row r="1656" customFormat="false" ht="12.75" hidden="false" customHeight="false" outlineLevel="0" collapsed="false">
      <c r="A1656" s="0" t="n">
        <v>1653.8882</v>
      </c>
      <c r="B1656" s="0" t="n">
        <f aca="false">A1656-'Shorting Summary'!$A$4</f>
        <v>1587.8882</v>
      </c>
      <c r="C1656" s="0" t="n">
        <v>332.7466</v>
      </c>
      <c r="D1656" s="0" t="n">
        <v>275.4505</v>
      </c>
      <c r="E1656" s="0" t="n">
        <v>285.7473</v>
      </c>
      <c r="F1656" s="0" t="n">
        <v>263.6195</v>
      </c>
      <c r="G1656" s="0" t="n">
        <v>263.5002</v>
      </c>
      <c r="H1656" s="0" t="n">
        <v>253.3282</v>
      </c>
      <c r="I1656" s="0" t="n">
        <v>230.9406</v>
      </c>
      <c r="J1656" s="0" t="n">
        <v>259.8715</v>
      </c>
    </row>
    <row r="1657" customFormat="false" ht="12.75" hidden="false" customHeight="false" outlineLevel="0" collapsed="false">
      <c r="A1657" s="0" t="n">
        <v>1654.8896</v>
      </c>
      <c r="B1657" s="0" t="n">
        <f aca="false">A1657-'Shorting Summary'!$A$4</f>
        <v>1588.8896</v>
      </c>
      <c r="C1657" s="0" t="n">
        <v>332.7986</v>
      </c>
      <c r="D1657" s="0" t="n">
        <v>275.4613</v>
      </c>
      <c r="E1657" s="0" t="n">
        <v>285.7486</v>
      </c>
      <c r="F1657" s="0" t="n">
        <v>263.5897</v>
      </c>
      <c r="G1657" s="0" t="n">
        <v>263.5234</v>
      </c>
      <c r="H1657" s="0" t="n">
        <v>253.3557</v>
      </c>
      <c r="I1657" s="0" t="n">
        <v>230.952</v>
      </c>
      <c r="J1657" s="0" t="n">
        <v>259.8697</v>
      </c>
    </row>
    <row r="1658" customFormat="false" ht="12.75" hidden="false" customHeight="false" outlineLevel="0" collapsed="false">
      <c r="A1658" s="0" t="n">
        <v>1655.8911</v>
      </c>
      <c r="B1658" s="0" t="n">
        <f aca="false">A1658-'Shorting Summary'!$A$4</f>
        <v>1589.8911</v>
      </c>
      <c r="C1658" s="0" t="n">
        <v>332.8943</v>
      </c>
      <c r="D1658" s="0" t="n">
        <v>275.4671</v>
      </c>
      <c r="E1658" s="0" t="n">
        <v>285.7629</v>
      </c>
      <c r="F1658" s="0" t="n">
        <v>263.6373</v>
      </c>
      <c r="G1658" s="0" t="n">
        <v>263.535</v>
      </c>
      <c r="H1658" s="0" t="n">
        <v>253.4362</v>
      </c>
      <c r="I1658" s="0" t="n">
        <v>230.9723</v>
      </c>
      <c r="J1658" s="0" t="n">
        <v>259.879</v>
      </c>
    </row>
    <row r="1659" customFormat="false" ht="12.75" hidden="false" customHeight="false" outlineLevel="0" collapsed="false">
      <c r="A1659" s="0" t="n">
        <v>1656.8925</v>
      </c>
      <c r="B1659" s="0" t="n">
        <f aca="false">A1659-'Shorting Summary'!$A$4</f>
        <v>1590.8925</v>
      </c>
      <c r="C1659" s="0" t="n">
        <v>332.9469</v>
      </c>
      <c r="D1659" s="0" t="n">
        <v>275.4713</v>
      </c>
      <c r="E1659" s="0" t="n">
        <v>285.7708</v>
      </c>
      <c r="F1659" s="0" t="n">
        <v>263.6237</v>
      </c>
      <c r="G1659" s="0" t="n">
        <v>263.5588</v>
      </c>
      <c r="H1659" s="0" t="n">
        <v>253.4346</v>
      </c>
      <c r="I1659" s="0" t="n">
        <v>230.9879</v>
      </c>
      <c r="J1659" s="0" t="n">
        <v>259.9019</v>
      </c>
    </row>
    <row r="1660" customFormat="false" ht="12.75" hidden="false" customHeight="false" outlineLevel="0" collapsed="false">
      <c r="A1660" s="0" t="n">
        <v>1657.8939</v>
      </c>
      <c r="B1660" s="0" t="n">
        <f aca="false">A1660-'Shorting Summary'!$A$4</f>
        <v>1591.8939</v>
      </c>
      <c r="C1660" s="0" t="n">
        <v>333.0083</v>
      </c>
      <c r="D1660" s="0" t="n">
        <v>275.4799</v>
      </c>
      <c r="E1660" s="0" t="n">
        <v>285.7546</v>
      </c>
      <c r="F1660" s="0" t="n">
        <v>263.614</v>
      </c>
      <c r="G1660" s="0" t="n">
        <v>263.5745</v>
      </c>
      <c r="H1660" s="0" t="n">
        <v>253.4443</v>
      </c>
      <c r="I1660" s="0" t="n">
        <v>230.9939</v>
      </c>
      <c r="J1660" s="0" t="n">
        <v>259.9244</v>
      </c>
    </row>
    <row r="1661" customFormat="false" ht="12.75" hidden="false" customHeight="false" outlineLevel="0" collapsed="false">
      <c r="A1661" s="0" t="n">
        <v>1658.8954</v>
      </c>
      <c r="B1661" s="0" t="n">
        <f aca="false">A1661-'Shorting Summary'!$A$4</f>
        <v>1592.8954</v>
      </c>
      <c r="C1661" s="0" t="n">
        <v>332.9619</v>
      </c>
      <c r="D1661" s="0" t="n">
        <v>275.486</v>
      </c>
      <c r="E1661" s="0" t="n">
        <v>285.7711</v>
      </c>
      <c r="F1661" s="0" t="n">
        <v>263.6157</v>
      </c>
      <c r="G1661" s="0" t="n">
        <v>263.5948</v>
      </c>
      <c r="H1661" s="0" t="n">
        <v>253.4157</v>
      </c>
      <c r="I1661" s="0" t="n">
        <v>231.0076</v>
      </c>
      <c r="J1661" s="0" t="n">
        <v>259.927</v>
      </c>
    </row>
    <row r="1662" customFormat="false" ht="12.75" hidden="false" customHeight="false" outlineLevel="0" collapsed="false">
      <c r="A1662" s="0" t="n">
        <v>1659.8968</v>
      </c>
      <c r="B1662" s="0" t="n">
        <f aca="false">A1662-'Shorting Summary'!$A$4</f>
        <v>1593.8968</v>
      </c>
      <c r="C1662" s="0" t="n">
        <v>332.9894</v>
      </c>
      <c r="D1662" s="0" t="n">
        <v>275.4965</v>
      </c>
      <c r="E1662" s="0" t="n">
        <v>285.7737</v>
      </c>
      <c r="F1662" s="0" t="n">
        <v>263.6167</v>
      </c>
      <c r="G1662" s="0" t="n">
        <v>263.6211</v>
      </c>
      <c r="H1662" s="0" t="n">
        <v>253.5165</v>
      </c>
      <c r="I1662" s="0" t="n">
        <v>231.0245</v>
      </c>
      <c r="J1662" s="0" t="n">
        <v>259.9416</v>
      </c>
    </row>
    <row r="1663" customFormat="false" ht="12.75" hidden="false" customHeight="false" outlineLevel="0" collapsed="false">
      <c r="A1663" s="0" t="n">
        <v>1660.8983</v>
      </c>
      <c r="B1663" s="0" t="n">
        <f aca="false">A1663-'Shorting Summary'!$A$4</f>
        <v>1594.8983</v>
      </c>
      <c r="C1663" s="0" t="n">
        <v>333.1053</v>
      </c>
      <c r="D1663" s="0" t="n">
        <v>275.4946</v>
      </c>
      <c r="E1663" s="0" t="n">
        <v>285.773</v>
      </c>
      <c r="F1663" s="0" t="n">
        <v>263.6213</v>
      </c>
      <c r="G1663" s="0" t="n">
        <v>263.6317</v>
      </c>
      <c r="H1663" s="0" t="n">
        <v>253.3844</v>
      </c>
      <c r="I1663" s="0" t="n">
        <v>231.0342</v>
      </c>
      <c r="J1663" s="0" t="n">
        <v>259.9422</v>
      </c>
    </row>
    <row r="1664" customFormat="false" ht="12.75" hidden="false" customHeight="false" outlineLevel="0" collapsed="false">
      <c r="A1664" s="0" t="n">
        <v>1661.8897</v>
      </c>
      <c r="B1664" s="0" t="n">
        <f aca="false">A1664-'Shorting Summary'!$A$4</f>
        <v>1595.8897</v>
      </c>
      <c r="C1664" s="0" t="n">
        <v>333.1747</v>
      </c>
      <c r="D1664" s="0" t="n">
        <v>275.51</v>
      </c>
      <c r="E1664" s="0" t="n">
        <v>285.7707</v>
      </c>
      <c r="F1664" s="0" t="n">
        <v>263.655</v>
      </c>
      <c r="G1664" s="0" t="n">
        <v>263.6448</v>
      </c>
      <c r="H1664" s="0" t="n">
        <v>253.488</v>
      </c>
      <c r="I1664" s="0" t="n">
        <v>231.0491</v>
      </c>
      <c r="J1664" s="0" t="n">
        <v>259.9537</v>
      </c>
    </row>
    <row r="1665" customFormat="false" ht="12.75" hidden="false" customHeight="false" outlineLevel="0" collapsed="false">
      <c r="A1665" s="0" t="n">
        <v>1662.8911</v>
      </c>
      <c r="B1665" s="0" t="n">
        <f aca="false">A1665-'Shorting Summary'!$A$4</f>
        <v>1596.8911</v>
      </c>
      <c r="C1665" s="0" t="n">
        <v>333.3051</v>
      </c>
      <c r="D1665" s="0" t="n">
        <v>275.5151</v>
      </c>
      <c r="E1665" s="0" t="n">
        <v>285.7671</v>
      </c>
      <c r="F1665" s="0" t="n">
        <v>263.6986</v>
      </c>
      <c r="G1665" s="0" t="n">
        <v>263.6698</v>
      </c>
      <c r="H1665" s="0" t="n">
        <v>253.5416</v>
      </c>
      <c r="I1665" s="0" t="n">
        <v>231.0652</v>
      </c>
      <c r="J1665" s="0" t="n">
        <v>259.9612</v>
      </c>
    </row>
    <row r="1666" customFormat="false" ht="12.75" hidden="false" customHeight="false" outlineLevel="0" collapsed="false">
      <c r="A1666" s="0" t="n">
        <v>1663.8926</v>
      </c>
      <c r="B1666" s="0" t="n">
        <f aca="false">A1666-'Shorting Summary'!$A$4</f>
        <v>1597.8926</v>
      </c>
      <c r="C1666" s="0" t="n">
        <v>333.2821</v>
      </c>
      <c r="D1666" s="0" t="n">
        <v>275.5255</v>
      </c>
      <c r="E1666" s="0" t="n">
        <v>285.7855</v>
      </c>
      <c r="F1666" s="0" t="n">
        <v>263.7396</v>
      </c>
      <c r="G1666" s="0" t="n">
        <v>263.6927</v>
      </c>
      <c r="H1666" s="0" t="n">
        <v>253.5444</v>
      </c>
      <c r="I1666" s="0" t="n">
        <v>231.0678</v>
      </c>
      <c r="J1666" s="0" t="n">
        <v>259.9811</v>
      </c>
    </row>
    <row r="1667" customFormat="false" ht="12.75" hidden="false" customHeight="false" outlineLevel="0" collapsed="false">
      <c r="A1667" s="0" t="n">
        <v>1664.894</v>
      </c>
      <c r="B1667" s="0" t="n">
        <f aca="false">A1667-'Shorting Summary'!$A$4</f>
        <v>1598.894</v>
      </c>
      <c r="C1667" s="0" t="n">
        <v>333.1911</v>
      </c>
      <c r="D1667" s="0" t="n">
        <v>275.5311</v>
      </c>
      <c r="E1667" s="0" t="n">
        <v>285.7798</v>
      </c>
      <c r="F1667" s="0" t="n">
        <v>263.7609</v>
      </c>
      <c r="G1667" s="0" t="n">
        <v>263.7043</v>
      </c>
      <c r="H1667" s="0" t="n">
        <v>253.6346</v>
      </c>
      <c r="I1667" s="0" t="n">
        <v>231.0811</v>
      </c>
      <c r="J1667" s="0" t="n">
        <v>259.9692</v>
      </c>
    </row>
    <row r="1668" customFormat="false" ht="12.75" hidden="false" customHeight="false" outlineLevel="0" collapsed="false">
      <c r="A1668" s="0" t="n">
        <v>1665.8954</v>
      </c>
      <c r="B1668" s="0" t="n">
        <f aca="false">A1668-'Shorting Summary'!$A$4</f>
        <v>1599.8954</v>
      </c>
      <c r="C1668" s="0" t="n">
        <v>333.052</v>
      </c>
      <c r="D1668" s="0" t="n">
        <v>275.5472</v>
      </c>
      <c r="E1668" s="0" t="n">
        <v>285.7886</v>
      </c>
      <c r="F1668" s="0" t="n">
        <v>263.7549</v>
      </c>
      <c r="G1668" s="0" t="n">
        <v>263.721</v>
      </c>
      <c r="H1668" s="0" t="n">
        <v>253.5825</v>
      </c>
      <c r="I1668" s="0" t="n">
        <v>231.0906</v>
      </c>
      <c r="J1668" s="0" t="n">
        <v>259.9856</v>
      </c>
    </row>
    <row r="1669" customFormat="false" ht="12.75" hidden="false" customHeight="false" outlineLevel="0" collapsed="false">
      <c r="A1669" s="0" t="n">
        <v>1666.8969</v>
      </c>
      <c r="B1669" s="0" t="n">
        <f aca="false">A1669-'Shorting Summary'!$A$4</f>
        <v>1600.8969</v>
      </c>
      <c r="C1669" s="0" t="n">
        <v>332.9045</v>
      </c>
      <c r="D1669" s="0" t="n">
        <v>275.5641</v>
      </c>
      <c r="E1669" s="0" t="n">
        <v>285.7791</v>
      </c>
      <c r="F1669" s="0" t="n">
        <v>263.7355</v>
      </c>
      <c r="G1669" s="0" t="n">
        <v>263.723</v>
      </c>
      <c r="H1669" s="0" t="n">
        <v>253.5578</v>
      </c>
      <c r="I1669" s="0" t="n">
        <v>231.0981</v>
      </c>
      <c r="J1669" s="0" t="n">
        <v>259.9923</v>
      </c>
    </row>
    <row r="1670" customFormat="false" ht="12.75" hidden="false" customHeight="false" outlineLevel="0" collapsed="false">
      <c r="A1670" s="0" t="n">
        <v>1667.8983</v>
      </c>
      <c r="B1670" s="0" t="n">
        <f aca="false">A1670-'Shorting Summary'!$A$4</f>
        <v>1601.8983</v>
      </c>
      <c r="C1670" s="0" t="n">
        <v>332.8074</v>
      </c>
      <c r="D1670" s="0" t="n">
        <v>275.5722</v>
      </c>
      <c r="E1670" s="0" t="n">
        <v>285.7798</v>
      </c>
      <c r="F1670" s="0" t="n">
        <v>263.7347</v>
      </c>
      <c r="G1670" s="0" t="n">
        <v>263.753</v>
      </c>
      <c r="H1670" s="0" t="n">
        <v>253.6503</v>
      </c>
      <c r="I1670" s="0" t="n">
        <v>231.1049</v>
      </c>
      <c r="J1670" s="0" t="n">
        <v>259.9941</v>
      </c>
    </row>
    <row r="1671" customFormat="false" ht="12.75" hidden="false" customHeight="false" outlineLevel="0" collapsed="false">
      <c r="A1671" s="0" t="n">
        <v>1668.8897</v>
      </c>
      <c r="B1671" s="0" t="n">
        <f aca="false">A1671-'Shorting Summary'!$A$4</f>
        <v>1602.8897</v>
      </c>
      <c r="C1671" s="0" t="n">
        <v>332.72</v>
      </c>
      <c r="D1671" s="0" t="n">
        <v>275.5841</v>
      </c>
      <c r="E1671" s="0" t="n">
        <v>285.7734</v>
      </c>
      <c r="F1671" s="0" t="n">
        <v>263.7376</v>
      </c>
      <c r="G1671" s="0" t="n">
        <v>263.7683</v>
      </c>
      <c r="H1671" s="0" t="n">
        <v>253.6916</v>
      </c>
      <c r="I1671" s="0" t="n">
        <v>231.1102</v>
      </c>
      <c r="J1671" s="0" t="n">
        <v>260.0092</v>
      </c>
    </row>
    <row r="1672" customFormat="false" ht="12.75" hidden="false" customHeight="false" outlineLevel="0" collapsed="false">
      <c r="A1672" s="0" t="n">
        <v>1669.8912</v>
      </c>
      <c r="B1672" s="0" t="n">
        <f aca="false">A1672-'Shorting Summary'!$A$4</f>
        <v>1603.8912</v>
      </c>
      <c r="C1672" s="0" t="n">
        <v>332.7774</v>
      </c>
      <c r="D1672" s="0" t="n">
        <v>275.5983</v>
      </c>
      <c r="E1672" s="0" t="n">
        <v>285.7624</v>
      </c>
      <c r="F1672" s="0" t="n">
        <v>263.7326</v>
      </c>
      <c r="G1672" s="0" t="n">
        <v>263.7903</v>
      </c>
      <c r="H1672" s="0" t="n">
        <v>253.7519</v>
      </c>
      <c r="I1672" s="0" t="n">
        <v>231.1077</v>
      </c>
      <c r="J1672" s="0" t="n">
        <v>260.0144</v>
      </c>
    </row>
    <row r="1673" customFormat="false" ht="12.75" hidden="false" customHeight="false" outlineLevel="0" collapsed="false">
      <c r="A1673" s="0" t="n">
        <v>1670.8926</v>
      </c>
      <c r="B1673" s="0" t="n">
        <f aca="false">A1673-'Shorting Summary'!$A$4</f>
        <v>1604.8926</v>
      </c>
      <c r="C1673" s="0" t="n">
        <v>332.7701</v>
      </c>
      <c r="D1673" s="0" t="n">
        <v>275.609</v>
      </c>
      <c r="E1673" s="0" t="n">
        <v>285.7496</v>
      </c>
      <c r="F1673" s="0" t="n">
        <v>263.7249</v>
      </c>
      <c r="G1673" s="0" t="n">
        <v>263.8017</v>
      </c>
      <c r="H1673" s="0" t="n">
        <v>253.6825</v>
      </c>
      <c r="I1673" s="0" t="n">
        <v>231.1145</v>
      </c>
      <c r="J1673" s="0" t="n">
        <v>260.0162</v>
      </c>
    </row>
    <row r="1674" customFormat="false" ht="12.75" hidden="false" customHeight="false" outlineLevel="0" collapsed="false">
      <c r="A1674" s="0" t="n">
        <v>1671.8941</v>
      </c>
      <c r="B1674" s="0" t="n">
        <f aca="false">A1674-'Shorting Summary'!$A$4</f>
        <v>1605.8941</v>
      </c>
      <c r="C1674" s="0" t="n">
        <v>332.6723</v>
      </c>
      <c r="D1674" s="0" t="n">
        <v>275.6253</v>
      </c>
      <c r="E1674" s="0" t="n">
        <v>285.7379</v>
      </c>
      <c r="F1674" s="0" t="n">
        <v>263.7203</v>
      </c>
      <c r="G1674" s="0" t="n">
        <v>263.8202</v>
      </c>
      <c r="H1674" s="0" t="n">
        <v>253.5695</v>
      </c>
      <c r="I1674" s="0" t="n">
        <v>231.1198</v>
      </c>
      <c r="J1674" s="0" t="n">
        <v>260.0376</v>
      </c>
    </row>
    <row r="1675" customFormat="false" ht="12.75" hidden="false" customHeight="false" outlineLevel="0" collapsed="false">
      <c r="A1675" s="0" t="n">
        <v>1672.8955</v>
      </c>
      <c r="B1675" s="0" t="n">
        <f aca="false">A1675-'Shorting Summary'!$A$4</f>
        <v>1606.8955</v>
      </c>
      <c r="C1675" s="0" t="n">
        <v>332.6161</v>
      </c>
      <c r="D1675" s="0" t="n">
        <v>275.6428</v>
      </c>
      <c r="E1675" s="0" t="n">
        <v>285.7397</v>
      </c>
      <c r="F1675" s="0" t="n">
        <v>263.723</v>
      </c>
      <c r="G1675" s="0" t="n">
        <v>263.8371</v>
      </c>
      <c r="H1675" s="0" t="n">
        <v>253.4368</v>
      </c>
      <c r="I1675" s="0" t="n">
        <v>231.1211</v>
      </c>
      <c r="J1675" s="0" t="n">
        <v>260.051</v>
      </c>
    </row>
    <row r="1676" customFormat="false" ht="12.75" hidden="false" customHeight="false" outlineLevel="0" collapsed="false">
      <c r="A1676" s="0" t="n">
        <v>1673.8969</v>
      </c>
      <c r="B1676" s="0" t="n">
        <f aca="false">A1676-'Shorting Summary'!$A$4</f>
        <v>1607.8969</v>
      </c>
      <c r="C1676" s="0" t="n">
        <v>332.5165</v>
      </c>
      <c r="D1676" s="0" t="n">
        <v>275.6649</v>
      </c>
      <c r="E1676" s="0" t="n">
        <v>285.7332</v>
      </c>
      <c r="F1676" s="0" t="n">
        <v>263.7298</v>
      </c>
      <c r="G1676" s="0" t="n">
        <v>263.8598</v>
      </c>
      <c r="H1676" s="0" t="n">
        <v>253.5294</v>
      </c>
      <c r="I1676" s="0" t="n">
        <v>231.1162</v>
      </c>
      <c r="J1676" s="0" t="n">
        <v>260.0347</v>
      </c>
    </row>
    <row r="1677" customFormat="false" ht="12.75" hidden="false" customHeight="false" outlineLevel="0" collapsed="false">
      <c r="A1677" s="0" t="n">
        <v>1674.8884</v>
      </c>
      <c r="B1677" s="0" t="n">
        <f aca="false">A1677-'Shorting Summary'!$A$4</f>
        <v>1608.8884</v>
      </c>
      <c r="C1677" s="0" t="n">
        <v>332.4627</v>
      </c>
      <c r="D1677" s="0" t="n">
        <v>275.6795</v>
      </c>
      <c r="E1677" s="0" t="n">
        <v>285.7334</v>
      </c>
      <c r="F1677" s="0" t="n">
        <v>263.7633</v>
      </c>
      <c r="G1677" s="0" t="n">
        <v>263.8688</v>
      </c>
      <c r="H1677" s="0" t="n">
        <v>253.4099</v>
      </c>
      <c r="I1677" s="0" t="n">
        <v>231.1124</v>
      </c>
      <c r="J1677" s="0" t="n">
        <v>260.0652</v>
      </c>
    </row>
    <row r="1678" customFormat="false" ht="12.75" hidden="false" customHeight="false" outlineLevel="0" collapsed="false">
      <c r="A1678" s="0" t="n">
        <v>1675.8898</v>
      </c>
      <c r="B1678" s="0" t="n">
        <f aca="false">A1678-'Shorting Summary'!$A$4</f>
        <v>1609.8898</v>
      </c>
      <c r="C1678" s="0" t="n">
        <v>332.4519</v>
      </c>
      <c r="D1678" s="0" t="n">
        <v>275.6965</v>
      </c>
      <c r="E1678" s="0" t="n">
        <v>285.7379</v>
      </c>
      <c r="F1678" s="0" t="n">
        <v>263.7571</v>
      </c>
      <c r="G1678" s="0" t="n">
        <v>263.8869</v>
      </c>
      <c r="H1678" s="0" t="n">
        <v>253.4685</v>
      </c>
      <c r="I1678" s="0" t="n">
        <v>231.1267</v>
      </c>
      <c r="J1678" s="0" t="n">
        <v>260.066</v>
      </c>
    </row>
    <row r="1679" customFormat="false" ht="12.75" hidden="false" customHeight="false" outlineLevel="0" collapsed="false">
      <c r="A1679" s="0" t="n">
        <v>1676.8913</v>
      </c>
      <c r="B1679" s="0" t="n">
        <f aca="false">A1679-'Shorting Summary'!$A$4</f>
        <v>1610.8913</v>
      </c>
      <c r="C1679" s="0" t="n">
        <v>332.3989</v>
      </c>
      <c r="D1679" s="0" t="n">
        <v>275.7221</v>
      </c>
      <c r="E1679" s="0" t="n">
        <v>285.7415</v>
      </c>
      <c r="F1679" s="0" t="n">
        <v>263.7488</v>
      </c>
      <c r="G1679" s="0" t="n">
        <v>263.9098</v>
      </c>
      <c r="H1679" s="0" t="n">
        <v>253.418</v>
      </c>
      <c r="I1679" s="0" t="n">
        <v>231.1287</v>
      </c>
      <c r="J1679" s="0" t="n">
        <v>260.0661</v>
      </c>
    </row>
    <row r="1680" customFormat="false" ht="12.75" hidden="false" customHeight="false" outlineLevel="0" collapsed="false">
      <c r="A1680" s="0" t="n">
        <v>1677.8927</v>
      </c>
      <c r="B1680" s="0" t="n">
        <f aca="false">A1680-'Shorting Summary'!$A$4</f>
        <v>1611.8927</v>
      </c>
      <c r="C1680" s="0" t="n">
        <v>332.4075</v>
      </c>
      <c r="D1680" s="0" t="n">
        <v>275.7523</v>
      </c>
      <c r="E1680" s="0" t="n">
        <v>285.7563</v>
      </c>
      <c r="F1680" s="0" t="n">
        <v>263.7628</v>
      </c>
      <c r="G1680" s="0" t="n">
        <v>263.9159</v>
      </c>
      <c r="H1680" s="0" t="n">
        <v>253.4773</v>
      </c>
      <c r="I1680" s="0" t="n">
        <v>231.1398</v>
      </c>
      <c r="J1680" s="0" t="n">
        <v>260.0855</v>
      </c>
    </row>
    <row r="1681" customFormat="false" ht="12.75" hidden="false" customHeight="false" outlineLevel="0" collapsed="false">
      <c r="A1681" s="0" t="n">
        <v>1678.8941</v>
      </c>
      <c r="B1681" s="0" t="n">
        <f aca="false">A1681-'Shorting Summary'!$A$4</f>
        <v>1612.8941</v>
      </c>
      <c r="C1681" s="0" t="n">
        <v>332.4707</v>
      </c>
      <c r="D1681" s="0" t="n">
        <v>275.788</v>
      </c>
      <c r="E1681" s="0" t="n">
        <v>285.7761</v>
      </c>
      <c r="F1681" s="0" t="n">
        <v>263.7737</v>
      </c>
      <c r="G1681" s="0" t="n">
        <v>263.9308</v>
      </c>
      <c r="H1681" s="0" t="n">
        <v>253.493</v>
      </c>
      <c r="I1681" s="0" t="n">
        <v>231.1449</v>
      </c>
      <c r="J1681" s="0" t="n">
        <v>260.096</v>
      </c>
    </row>
    <row r="1682" customFormat="false" ht="12.75" hidden="false" customHeight="false" outlineLevel="0" collapsed="false">
      <c r="A1682" s="0" t="n">
        <v>1679.8956</v>
      </c>
      <c r="B1682" s="0" t="n">
        <f aca="false">A1682-'Shorting Summary'!$A$4</f>
        <v>1613.8956</v>
      </c>
      <c r="C1682" s="0" t="n">
        <v>332.5003</v>
      </c>
      <c r="D1682" s="0" t="n">
        <v>275.8266</v>
      </c>
      <c r="E1682" s="0" t="n">
        <v>285.8044</v>
      </c>
      <c r="F1682" s="0" t="n">
        <v>263.7866</v>
      </c>
      <c r="G1682" s="0" t="n">
        <v>263.9436</v>
      </c>
      <c r="H1682" s="0" t="n">
        <v>253.5392</v>
      </c>
      <c r="I1682" s="0" t="n">
        <v>231.1547</v>
      </c>
      <c r="J1682" s="0" t="n">
        <v>260.0923</v>
      </c>
    </row>
    <row r="1683" customFormat="false" ht="12.75" hidden="false" customHeight="false" outlineLevel="0" collapsed="false">
      <c r="A1683" s="0" t="n">
        <v>1680.897</v>
      </c>
      <c r="B1683" s="0" t="n">
        <f aca="false">A1683-'Shorting Summary'!$A$4</f>
        <v>1614.897</v>
      </c>
      <c r="C1683" s="0" t="n">
        <v>332.5685</v>
      </c>
      <c r="D1683" s="0" t="n">
        <v>275.8728</v>
      </c>
      <c r="E1683" s="0" t="n">
        <v>285.8248</v>
      </c>
      <c r="F1683" s="0" t="n">
        <v>263.7941</v>
      </c>
      <c r="G1683" s="0" t="n">
        <v>263.9546</v>
      </c>
      <c r="H1683" s="0" t="n">
        <v>253.4982</v>
      </c>
      <c r="I1683" s="0" t="n">
        <v>231.1524</v>
      </c>
      <c r="J1683" s="0" t="n">
        <v>260.1061</v>
      </c>
    </row>
    <row r="1684" customFormat="false" ht="12.75" hidden="false" customHeight="false" outlineLevel="0" collapsed="false">
      <c r="A1684" s="0" t="n">
        <v>1681.8884</v>
      </c>
      <c r="B1684" s="0" t="n">
        <f aca="false">A1684-'Shorting Summary'!$A$4</f>
        <v>1615.8884</v>
      </c>
      <c r="C1684" s="0" t="n">
        <v>332.5679</v>
      </c>
      <c r="D1684" s="0" t="n">
        <v>275.8985</v>
      </c>
      <c r="E1684" s="0" t="n">
        <v>285.8469</v>
      </c>
      <c r="F1684" s="0" t="n">
        <v>263.8195</v>
      </c>
      <c r="G1684" s="0" t="n">
        <v>263.9772</v>
      </c>
      <c r="H1684" s="0" t="n">
        <v>253.5691</v>
      </c>
      <c r="I1684" s="0" t="n">
        <v>231.1502</v>
      </c>
      <c r="J1684" s="0" t="n">
        <v>260.0951</v>
      </c>
    </row>
    <row r="1685" customFormat="false" ht="12.75" hidden="false" customHeight="false" outlineLevel="0" collapsed="false">
      <c r="A1685" s="0" t="n">
        <v>1682.8899</v>
      </c>
      <c r="B1685" s="0" t="n">
        <f aca="false">A1685-'Shorting Summary'!$A$4</f>
        <v>1616.8899</v>
      </c>
      <c r="C1685" s="0" t="n">
        <v>332.5105</v>
      </c>
      <c r="D1685" s="0" t="n">
        <v>275.9324</v>
      </c>
      <c r="E1685" s="0" t="n">
        <v>285.877</v>
      </c>
      <c r="F1685" s="0" t="n">
        <v>263.8664</v>
      </c>
      <c r="G1685" s="0" t="n">
        <v>263.9775</v>
      </c>
      <c r="H1685" s="0" t="n">
        <v>253.5609</v>
      </c>
      <c r="I1685" s="0" t="n">
        <v>231.1497</v>
      </c>
      <c r="J1685" s="0" t="n">
        <v>260.1007</v>
      </c>
    </row>
    <row r="1686" customFormat="false" ht="12.75" hidden="false" customHeight="false" outlineLevel="0" collapsed="false">
      <c r="A1686" s="0" t="n">
        <v>1683.8913</v>
      </c>
      <c r="B1686" s="0" t="n">
        <f aca="false">A1686-'Shorting Summary'!$A$4</f>
        <v>1617.8913</v>
      </c>
      <c r="C1686" s="0" t="n">
        <v>332.4323</v>
      </c>
      <c r="D1686" s="0" t="n">
        <v>275.9615</v>
      </c>
      <c r="E1686" s="0" t="n">
        <v>285.8711</v>
      </c>
      <c r="F1686" s="0" t="n">
        <v>263.8805</v>
      </c>
      <c r="G1686" s="0" t="n">
        <v>263.9897</v>
      </c>
      <c r="H1686" s="0" t="n">
        <v>253.5833</v>
      </c>
      <c r="I1686" s="0" t="n">
        <v>231.1513</v>
      </c>
      <c r="J1686" s="0" t="n">
        <v>260.1233</v>
      </c>
    </row>
    <row r="1687" customFormat="false" ht="12.75" hidden="false" customHeight="false" outlineLevel="0" collapsed="false">
      <c r="A1687" s="0" t="n">
        <v>1684.8928</v>
      </c>
      <c r="B1687" s="0" t="n">
        <f aca="false">A1687-'Shorting Summary'!$A$4</f>
        <v>1618.8928</v>
      </c>
      <c r="C1687" s="0" t="n">
        <v>332.5438</v>
      </c>
      <c r="D1687" s="0" t="n">
        <v>275.9895</v>
      </c>
      <c r="E1687" s="0" t="n">
        <v>285.8762</v>
      </c>
      <c r="F1687" s="0" t="n">
        <v>263.8821</v>
      </c>
      <c r="G1687" s="0" t="n">
        <v>264.0135</v>
      </c>
      <c r="H1687" s="0" t="n">
        <v>253.5653</v>
      </c>
      <c r="I1687" s="0" t="n">
        <v>231.1531</v>
      </c>
      <c r="J1687" s="0" t="n">
        <v>260.119</v>
      </c>
    </row>
    <row r="1688" customFormat="false" ht="12.75" hidden="false" customHeight="false" outlineLevel="0" collapsed="false">
      <c r="A1688" s="0" t="n">
        <v>1685.8942</v>
      </c>
      <c r="B1688" s="0" t="n">
        <f aca="false">A1688-'Shorting Summary'!$A$4</f>
        <v>1619.8942</v>
      </c>
      <c r="C1688" s="0" t="n">
        <v>332.5891</v>
      </c>
      <c r="D1688" s="0" t="n">
        <v>276.0109</v>
      </c>
      <c r="E1688" s="0" t="n">
        <v>285.8981</v>
      </c>
      <c r="F1688" s="0" t="n">
        <v>263.877</v>
      </c>
      <c r="G1688" s="0" t="n">
        <v>264.0135</v>
      </c>
      <c r="H1688" s="0" t="n">
        <v>253.611</v>
      </c>
      <c r="I1688" s="0" t="n">
        <v>231.1567</v>
      </c>
      <c r="J1688" s="0" t="n">
        <v>260.1321</v>
      </c>
    </row>
    <row r="1689" customFormat="false" ht="12.75" hidden="false" customHeight="false" outlineLevel="0" collapsed="false">
      <c r="A1689" s="0" t="n">
        <v>1686.8956</v>
      </c>
      <c r="B1689" s="0" t="n">
        <f aca="false">A1689-'Shorting Summary'!$A$4</f>
        <v>1620.8956</v>
      </c>
      <c r="C1689" s="0" t="n">
        <v>332.548</v>
      </c>
      <c r="D1689" s="0" t="n">
        <v>276.0512</v>
      </c>
      <c r="E1689" s="0" t="n">
        <v>285.9356</v>
      </c>
      <c r="F1689" s="0" t="n">
        <v>263.867</v>
      </c>
      <c r="G1689" s="0" t="n">
        <v>264.044</v>
      </c>
      <c r="H1689" s="0" t="n">
        <v>253.5863</v>
      </c>
      <c r="I1689" s="0" t="n">
        <v>231.1666</v>
      </c>
      <c r="J1689" s="0" t="n">
        <v>260.1382</v>
      </c>
    </row>
    <row r="1690" customFormat="false" ht="12.75" hidden="false" customHeight="false" outlineLevel="0" collapsed="false">
      <c r="A1690" s="0" t="n">
        <v>1687.8971</v>
      </c>
      <c r="B1690" s="0" t="n">
        <f aca="false">A1690-'Shorting Summary'!$A$4</f>
        <v>1621.8971</v>
      </c>
      <c r="C1690" s="0" t="n">
        <v>332.619</v>
      </c>
      <c r="D1690" s="0" t="n">
        <v>275.8546</v>
      </c>
      <c r="E1690" s="0" t="n">
        <v>286.0616</v>
      </c>
      <c r="F1690" s="0" t="n">
        <v>263.8092</v>
      </c>
      <c r="G1690" s="0" t="n">
        <v>264.6324</v>
      </c>
      <c r="H1690" s="0" t="n">
        <v>254.2495</v>
      </c>
      <c r="I1690" s="0" t="n">
        <v>231.0088</v>
      </c>
      <c r="J1690" s="0" t="n">
        <v>259.7546</v>
      </c>
    </row>
    <row r="1691" customFormat="false" ht="12.75" hidden="false" customHeight="false" outlineLevel="0" collapsed="false">
      <c r="A1691" s="0" t="n">
        <v>1688.8985</v>
      </c>
      <c r="B1691" s="0" t="n">
        <f aca="false">A1691-'Shorting Summary'!$A$4</f>
        <v>1622.8985</v>
      </c>
      <c r="C1691" s="0" t="n">
        <v>332.5338</v>
      </c>
      <c r="D1691" s="0" t="n">
        <v>276.0676</v>
      </c>
      <c r="E1691" s="0" t="n">
        <v>286.0423</v>
      </c>
      <c r="F1691" s="0" t="n">
        <v>263.8701</v>
      </c>
      <c r="G1691" s="0" t="n">
        <v>264.3519</v>
      </c>
      <c r="H1691" s="0" t="n">
        <v>253.9092</v>
      </c>
      <c r="I1691" s="0" t="n">
        <v>231.1062</v>
      </c>
      <c r="J1691" s="0" t="n">
        <v>259.9279</v>
      </c>
    </row>
    <row r="1692" customFormat="false" ht="12.75" hidden="false" customHeight="false" outlineLevel="0" collapsed="false">
      <c r="A1692" s="0" t="n">
        <v>1689.8899</v>
      </c>
      <c r="B1692" s="0" t="n">
        <f aca="false">A1692-'Shorting Summary'!$A$4</f>
        <v>1623.8899</v>
      </c>
      <c r="C1692" s="0" t="n">
        <v>332.333</v>
      </c>
      <c r="D1692" s="0" t="n">
        <v>276.1763</v>
      </c>
      <c r="E1692" s="0" t="n">
        <v>286.0544</v>
      </c>
      <c r="F1692" s="0" t="n">
        <v>263.9053</v>
      </c>
      <c r="G1692" s="0" t="n">
        <v>264.0741</v>
      </c>
      <c r="H1692" s="0" t="n">
        <v>253.5311</v>
      </c>
      <c r="I1692" s="0" t="n">
        <v>231.1712</v>
      </c>
      <c r="J1692" s="0" t="n">
        <v>260.1719</v>
      </c>
    </row>
    <row r="1693" customFormat="false" ht="12.75" hidden="false" customHeight="false" outlineLevel="0" collapsed="false">
      <c r="A1693" s="0" t="n">
        <v>1690.8914</v>
      </c>
      <c r="B1693" s="0" t="n">
        <f aca="false">A1693-'Shorting Summary'!$A$4</f>
        <v>1624.8914</v>
      </c>
      <c r="C1693" s="0" t="n">
        <v>332.2211</v>
      </c>
      <c r="D1693" s="0" t="n">
        <v>276.2089</v>
      </c>
      <c r="E1693" s="0" t="n">
        <v>286.0992</v>
      </c>
      <c r="F1693" s="0" t="n">
        <v>263.9313</v>
      </c>
      <c r="G1693" s="0" t="n">
        <v>264.0966</v>
      </c>
      <c r="H1693" s="0" t="n">
        <v>253.4701</v>
      </c>
      <c r="I1693" s="0" t="n">
        <v>231.1739</v>
      </c>
      <c r="J1693" s="0" t="n">
        <v>260.1843</v>
      </c>
    </row>
    <row r="1694" customFormat="false" ht="12.75" hidden="false" customHeight="false" outlineLevel="0" collapsed="false">
      <c r="A1694" s="0" t="n">
        <v>1691.8928</v>
      </c>
      <c r="B1694" s="0" t="n">
        <f aca="false">A1694-'Shorting Summary'!$A$4</f>
        <v>1625.8928</v>
      </c>
      <c r="C1694" s="0" t="n">
        <v>332.217</v>
      </c>
      <c r="D1694" s="0" t="n">
        <v>276.242</v>
      </c>
      <c r="E1694" s="0" t="n">
        <v>286.1319</v>
      </c>
      <c r="F1694" s="0" t="n">
        <v>263.9102</v>
      </c>
      <c r="G1694" s="0" t="n">
        <v>264.1059</v>
      </c>
      <c r="H1694" s="0" t="n">
        <v>253.3956</v>
      </c>
      <c r="I1694" s="0" t="n">
        <v>231.1793</v>
      </c>
      <c r="J1694" s="0" t="n">
        <v>260.1829</v>
      </c>
    </row>
    <row r="1695" customFormat="false" ht="12.75" hidden="false" customHeight="false" outlineLevel="0" collapsed="false">
      <c r="A1695" s="0" t="n">
        <v>1692.8943</v>
      </c>
      <c r="B1695" s="0" t="n">
        <f aca="false">A1695-'Shorting Summary'!$A$4</f>
        <v>1626.8943</v>
      </c>
      <c r="C1695" s="0" t="n">
        <v>332.1525</v>
      </c>
      <c r="D1695" s="0" t="n">
        <v>276.2612</v>
      </c>
      <c r="E1695" s="0" t="n">
        <v>286.1654</v>
      </c>
      <c r="F1695" s="0" t="n">
        <v>263.8817</v>
      </c>
      <c r="G1695" s="0" t="n">
        <v>264.1198</v>
      </c>
      <c r="H1695" s="0" t="n">
        <v>253.3119</v>
      </c>
      <c r="I1695" s="0" t="n">
        <v>231.1787</v>
      </c>
      <c r="J1695" s="0" t="n">
        <v>260.1912</v>
      </c>
    </row>
    <row r="1696" customFormat="false" ht="12.75" hidden="false" customHeight="false" outlineLevel="0" collapsed="false">
      <c r="A1696" s="0" t="n">
        <v>1693.8957</v>
      </c>
      <c r="B1696" s="0" t="n">
        <f aca="false">A1696-'Shorting Summary'!$A$4</f>
        <v>1627.8957</v>
      </c>
      <c r="C1696" s="0" t="n">
        <v>332.169</v>
      </c>
      <c r="D1696" s="0" t="n">
        <v>276.2745</v>
      </c>
      <c r="E1696" s="0" t="n">
        <v>286.2164</v>
      </c>
      <c r="F1696" s="0" t="n">
        <v>263.8646</v>
      </c>
      <c r="G1696" s="0" t="n">
        <v>264.1351</v>
      </c>
      <c r="H1696" s="0" t="n">
        <v>253.2263</v>
      </c>
      <c r="I1696" s="0" t="n">
        <v>231.189</v>
      </c>
      <c r="J1696" s="0" t="n">
        <v>260.2035</v>
      </c>
    </row>
    <row r="1697" customFormat="false" ht="12.75" hidden="false" customHeight="false" outlineLevel="0" collapsed="false">
      <c r="A1697" s="0" t="n">
        <v>1694.8971</v>
      </c>
      <c r="B1697" s="0" t="n">
        <f aca="false">A1697-'Shorting Summary'!$A$4</f>
        <v>1628.8971</v>
      </c>
      <c r="C1697" s="0" t="n">
        <v>332.1702</v>
      </c>
      <c r="D1697" s="0" t="n">
        <v>276.287</v>
      </c>
      <c r="E1697" s="0" t="n">
        <v>286.2314</v>
      </c>
      <c r="F1697" s="0" t="n">
        <v>263.858</v>
      </c>
      <c r="G1697" s="0" t="n">
        <v>264.1553</v>
      </c>
      <c r="H1697" s="0" t="n">
        <v>253.0623</v>
      </c>
      <c r="I1697" s="0" t="n">
        <v>231.1873</v>
      </c>
      <c r="J1697" s="0" t="n">
        <v>260.2175</v>
      </c>
    </row>
    <row r="1698" customFormat="false" ht="12.75" hidden="false" customHeight="false" outlineLevel="0" collapsed="false">
      <c r="A1698" s="0" t="n">
        <v>1695.8886</v>
      </c>
      <c r="B1698" s="0" t="n">
        <f aca="false">A1698-'Shorting Summary'!$A$4</f>
        <v>1629.8886</v>
      </c>
      <c r="C1698" s="0" t="n">
        <v>332.1366</v>
      </c>
      <c r="D1698" s="0" t="n">
        <v>276.3173</v>
      </c>
      <c r="E1698" s="0" t="n">
        <v>286.2479</v>
      </c>
      <c r="F1698" s="0" t="n">
        <v>263.86</v>
      </c>
      <c r="G1698" s="0" t="n">
        <v>264.1771</v>
      </c>
      <c r="H1698" s="0" t="n">
        <v>253.1378</v>
      </c>
      <c r="I1698" s="0" t="n">
        <v>231.1865</v>
      </c>
      <c r="J1698" s="0" t="n">
        <v>260.2068</v>
      </c>
    </row>
    <row r="1699" customFormat="false" ht="12.75" hidden="false" customHeight="false" outlineLevel="0" collapsed="false">
      <c r="A1699" s="0" t="n">
        <v>1696.89</v>
      </c>
      <c r="B1699" s="0" t="n">
        <f aca="false">A1699-'Shorting Summary'!$A$4</f>
        <v>1630.89</v>
      </c>
      <c r="C1699" s="0" t="n">
        <v>332.1384</v>
      </c>
      <c r="D1699" s="0" t="n">
        <v>276.3056</v>
      </c>
      <c r="E1699" s="0" t="n">
        <v>286.2662</v>
      </c>
      <c r="F1699" s="0" t="n">
        <v>263.8526</v>
      </c>
      <c r="G1699" s="0" t="n">
        <v>264.1901</v>
      </c>
      <c r="H1699" s="0" t="n">
        <v>253.1508</v>
      </c>
      <c r="I1699" s="0" t="n">
        <v>231.1963</v>
      </c>
      <c r="J1699" s="0" t="n">
        <v>260.2331</v>
      </c>
    </row>
    <row r="1700" customFormat="false" ht="12.75" hidden="false" customHeight="false" outlineLevel="0" collapsed="false">
      <c r="A1700" s="0" t="n">
        <v>1697.8914</v>
      </c>
      <c r="B1700" s="0" t="n">
        <f aca="false">A1700-'Shorting Summary'!$A$4</f>
        <v>1631.8914</v>
      </c>
      <c r="C1700" s="0" t="n">
        <v>332.1184</v>
      </c>
      <c r="D1700" s="0" t="n">
        <v>276.3067</v>
      </c>
      <c r="E1700" s="0" t="n">
        <v>286.2865</v>
      </c>
      <c r="F1700" s="0" t="n">
        <v>263.8603</v>
      </c>
      <c r="G1700" s="0" t="n">
        <v>264.1961</v>
      </c>
      <c r="H1700" s="0" t="n">
        <v>253.0847</v>
      </c>
      <c r="I1700" s="0" t="n">
        <v>231.1995</v>
      </c>
      <c r="J1700" s="0" t="n">
        <v>260.2463</v>
      </c>
    </row>
    <row r="1701" customFormat="false" ht="12.75" hidden="false" customHeight="false" outlineLevel="0" collapsed="false">
      <c r="A1701" s="0" t="n">
        <v>1698.8929</v>
      </c>
      <c r="B1701" s="0" t="n">
        <f aca="false">A1701-'Shorting Summary'!$A$4</f>
        <v>1632.8929</v>
      </c>
      <c r="C1701" s="0" t="n">
        <v>332.0753</v>
      </c>
      <c r="D1701" s="0" t="n">
        <v>276.3044</v>
      </c>
      <c r="E1701" s="0" t="n">
        <v>286.3092</v>
      </c>
      <c r="F1701" s="0" t="n">
        <v>263.882</v>
      </c>
      <c r="G1701" s="0" t="n">
        <v>264.2134</v>
      </c>
      <c r="H1701" s="0" t="n">
        <v>253.1012</v>
      </c>
      <c r="I1701" s="0" t="n">
        <v>231.2053</v>
      </c>
      <c r="J1701" s="0" t="n">
        <v>260.2389</v>
      </c>
    </row>
    <row r="1702" customFormat="false" ht="12.75" hidden="false" customHeight="false" outlineLevel="0" collapsed="false">
      <c r="A1702" s="0" t="n">
        <v>1699.8943</v>
      </c>
      <c r="B1702" s="0" t="n">
        <f aca="false">A1702-'Shorting Summary'!$A$4</f>
        <v>1633.8943</v>
      </c>
      <c r="C1702" s="0" t="n">
        <v>331.9658</v>
      </c>
      <c r="D1702" s="0" t="n">
        <v>276.3162</v>
      </c>
      <c r="E1702" s="0" t="n">
        <v>286.321</v>
      </c>
      <c r="F1702" s="0" t="n">
        <v>263.9134</v>
      </c>
      <c r="G1702" s="0" t="n">
        <v>264.2252</v>
      </c>
      <c r="H1702" s="0" t="n">
        <v>253.1283</v>
      </c>
      <c r="I1702" s="0" t="n">
        <v>231.2166</v>
      </c>
      <c r="J1702" s="0" t="n">
        <v>260.2393</v>
      </c>
    </row>
    <row r="1703" customFormat="false" ht="12.75" hidden="false" customHeight="false" outlineLevel="0" collapsed="false">
      <c r="A1703" s="0" t="n">
        <v>1700.8958</v>
      </c>
      <c r="B1703" s="0" t="n">
        <f aca="false">A1703-'Shorting Summary'!$A$4</f>
        <v>1634.8958</v>
      </c>
      <c r="C1703" s="0" t="n">
        <v>331.9225</v>
      </c>
      <c r="D1703" s="0" t="n">
        <v>276.3201</v>
      </c>
      <c r="E1703" s="0" t="n">
        <v>286.3413</v>
      </c>
      <c r="F1703" s="0" t="n">
        <v>263.94</v>
      </c>
      <c r="G1703" s="0" t="n">
        <v>264.2467</v>
      </c>
      <c r="H1703" s="0" t="n">
        <v>253.2381</v>
      </c>
      <c r="I1703" s="0" t="n">
        <v>231.2222</v>
      </c>
      <c r="J1703" s="0" t="n">
        <v>260.247</v>
      </c>
    </row>
    <row r="1704" customFormat="false" ht="12.75" hidden="false" customHeight="false" outlineLevel="0" collapsed="false">
      <c r="A1704" s="0" t="n">
        <v>1701.8972</v>
      </c>
      <c r="B1704" s="0" t="n">
        <f aca="false">A1704-'Shorting Summary'!$A$4</f>
        <v>1635.8972</v>
      </c>
      <c r="C1704" s="0" t="n">
        <v>331.9779</v>
      </c>
      <c r="D1704" s="0" t="n">
        <v>276.3323</v>
      </c>
      <c r="E1704" s="0" t="n">
        <v>286.3545</v>
      </c>
      <c r="F1704" s="0" t="n">
        <v>263.9793</v>
      </c>
      <c r="G1704" s="0" t="n">
        <v>264.2623</v>
      </c>
      <c r="H1704" s="0" t="n">
        <v>253.3124</v>
      </c>
      <c r="I1704" s="0" t="n">
        <v>231.2341</v>
      </c>
      <c r="J1704" s="0" t="n">
        <v>260.2557</v>
      </c>
    </row>
    <row r="1705" customFormat="false" ht="12.75" hidden="false" customHeight="false" outlineLevel="0" collapsed="false">
      <c r="A1705" s="0" t="n">
        <v>1702.8886</v>
      </c>
      <c r="B1705" s="0" t="n">
        <f aca="false">A1705-'Shorting Summary'!$A$4</f>
        <v>1636.8886</v>
      </c>
      <c r="C1705" s="0" t="n">
        <v>332.0018</v>
      </c>
      <c r="D1705" s="0" t="n">
        <v>276.339</v>
      </c>
      <c r="E1705" s="0" t="n">
        <v>286.383</v>
      </c>
      <c r="F1705" s="0" t="n">
        <v>263.9884</v>
      </c>
      <c r="G1705" s="0" t="n">
        <v>264.2694</v>
      </c>
      <c r="H1705" s="0" t="n">
        <v>253.3223</v>
      </c>
      <c r="I1705" s="0" t="n">
        <v>231.2412</v>
      </c>
      <c r="J1705" s="0" t="n">
        <v>260.2485</v>
      </c>
    </row>
    <row r="1706" customFormat="false" ht="12.75" hidden="false" customHeight="false" outlineLevel="0" collapsed="false">
      <c r="A1706" s="0" t="n">
        <v>1703.8901</v>
      </c>
      <c r="B1706" s="0" t="n">
        <f aca="false">A1706-'Shorting Summary'!$A$4</f>
        <v>1637.8901</v>
      </c>
      <c r="C1706" s="0" t="n">
        <v>332.0118</v>
      </c>
      <c r="D1706" s="0" t="n">
        <v>276.3283</v>
      </c>
      <c r="E1706" s="0" t="n">
        <v>286.3961</v>
      </c>
      <c r="F1706" s="0" t="n">
        <v>264.0168</v>
      </c>
      <c r="G1706" s="0" t="n">
        <v>264.2865</v>
      </c>
      <c r="H1706" s="0" t="n">
        <v>253.3026</v>
      </c>
      <c r="I1706" s="0" t="n">
        <v>231.2639</v>
      </c>
      <c r="J1706" s="0" t="n">
        <v>260.2669</v>
      </c>
    </row>
    <row r="1707" customFormat="false" ht="12.75" hidden="false" customHeight="false" outlineLevel="0" collapsed="false">
      <c r="A1707" s="0" t="n">
        <v>1704.8915</v>
      </c>
      <c r="B1707" s="0" t="n">
        <f aca="false">A1707-'Shorting Summary'!$A$4</f>
        <v>1638.8915</v>
      </c>
      <c r="C1707" s="0" t="n">
        <v>332.014</v>
      </c>
      <c r="D1707" s="0" t="n">
        <v>276.3414</v>
      </c>
      <c r="E1707" s="0" t="n">
        <v>286.4334</v>
      </c>
      <c r="F1707" s="0" t="n">
        <v>264.0474</v>
      </c>
      <c r="G1707" s="0" t="n">
        <v>264.2964</v>
      </c>
      <c r="H1707" s="0" t="n">
        <v>253.257</v>
      </c>
      <c r="I1707" s="0" t="n">
        <v>231.272</v>
      </c>
      <c r="J1707" s="0" t="n">
        <v>260.2747</v>
      </c>
    </row>
    <row r="1708" customFormat="false" ht="12.75" hidden="false" customHeight="false" outlineLevel="0" collapsed="false">
      <c r="A1708" s="0" t="n">
        <v>1705.893</v>
      </c>
      <c r="B1708" s="0" t="n">
        <f aca="false">A1708-'Shorting Summary'!$A$4</f>
        <v>1639.893</v>
      </c>
      <c r="C1708" s="0" t="n">
        <v>332.0567</v>
      </c>
      <c r="D1708" s="0" t="n">
        <v>276.3583</v>
      </c>
      <c r="E1708" s="0" t="n">
        <v>286.4392</v>
      </c>
      <c r="F1708" s="0" t="n">
        <v>264.0542</v>
      </c>
      <c r="G1708" s="0" t="n">
        <v>264.3263</v>
      </c>
      <c r="H1708" s="0" t="n">
        <v>253.2458</v>
      </c>
      <c r="I1708" s="0" t="n">
        <v>231.286</v>
      </c>
      <c r="J1708" s="0" t="n">
        <v>260.2747</v>
      </c>
    </row>
    <row r="1709" customFormat="false" ht="12.75" hidden="false" customHeight="false" outlineLevel="0" collapsed="false">
      <c r="A1709" s="0" t="n">
        <v>1706.8944</v>
      </c>
      <c r="B1709" s="0" t="n">
        <f aca="false">A1709-'Shorting Summary'!$A$4</f>
        <v>1640.8944</v>
      </c>
      <c r="C1709" s="0" t="n">
        <v>332.0818</v>
      </c>
      <c r="D1709" s="0" t="n">
        <v>276.3887</v>
      </c>
      <c r="E1709" s="0" t="n">
        <v>286.4482</v>
      </c>
      <c r="F1709" s="0" t="n">
        <v>264.0539</v>
      </c>
      <c r="G1709" s="0" t="n">
        <v>264.3346</v>
      </c>
      <c r="H1709" s="0" t="n">
        <v>253.2446</v>
      </c>
      <c r="I1709" s="0" t="n">
        <v>231.3018</v>
      </c>
      <c r="J1709" s="0" t="n">
        <v>260.2938</v>
      </c>
    </row>
    <row r="1710" customFormat="false" ht="12.75" hidden="false" customHeight="false" outlineLevel="0" collapsed="false">
      <c r="A1710" s="0" t="n">
        <v>1707.8958</v>
      </c>
      <c r="B1710" s="0" t="n">
        <f aca="false">A1710-'Shorting Summary'!$A$4</f>
        <v>1641.8958</v>
      </c>
      <c r="C1710" s="0" t="n">
        <v>332.1126</v>
      </c>
      <c r="D1710" s="0" t="n">
        <v>276.4211</v>
      </c>
      <c r="E1710" s="0" t="n">
        <v>286.4722</v>
      </c>
      <c r="F1710" s="0" t="n">
        <v>264.0756</v>
      </c>
      <c r="G1710" s="0" t="n">
        <v>264.3596</v>
      </c>
      <c r="H1710" s="0" t="n">
        <v>253.1778</v>
      </c>
      <c r="I1710" s="0" t="n">
        <v>231.3152</v>
      </c>
      <c r="J1710" s="0" t="n">
        <v>260.3059</v>
      </c>
    </row>
    <row r="1711" customFormat="false" ht="12.75" hidden="false" customHeight="false" outlineLevel="0" collapsed="false">
      <c r="A1711" s="0" t="n">
        <v>1708.8973</v>
      </c>
      <c r="B1711" s="0" t="n">
        <f aca="false">A1711-'Shorting Summary'!$A$4</f>
        <v>1642.8973</v>
      </c>
      <c r="C1711" s="0" t="n">
        <v>332.1313</v>
      </c>
      <c r="D1711" s="0" t="n">
        <v>276.4616</v>
      </c>
      <c r="E1711" s="0" t="n">
        <v>286.4922</v>
      </c>
      <c r="F1711" s="0" t="n">
        <v>264.1086</v>
      </c>
      <c r="G1711" s="0" t="n">
        <v>264.3848</v>
      </c>
      <c r="H1711" s="0" t="n">
        <v>253.1116</v>
      </c>
      <c r="I1711" s="0" t="n">
        <v>231.3321</v>
      </c>
      <c r="J1711" s="0" t="n">
        <v>260.3079</v>
      </c>
    </row>
    <row r="1712" customFormat="false" ht="12.75" hidden="false" customHeight="false" outlineLevel="0" collapsed="false">
      <c r="A1712" s="0" t="n">
        <v>1709.8987</v>
      </c>
      <c r="B1712" s="0" t="n">
        <f aca="false">A1712-'Shorting Summary'!$A$4</f>
        <v>1643.8987</v>
      </c>
      <c r="C1712" s="0" t="n">
        <v>332.1541</v>
      </c>
      <c r="D1712" s="0" t="n">
        <v>276.4708</v>
      </c>
      <c r="E1712" s="0" t="n">
        <v>286.4898</v>
      </c>
      <c r="F1712" s="0" t="n">
        <v>264.1274</v>
      </c>
      <c r="G1712" s="0" t="n">
        <v>264.3882</v>
      </c>
      <c r="H1712" s="0" t="n">
        <v>253.0794</v>
      </c>
      <c r="I1712" s="0" t="n">
        <v>231.3528</v>
      </c>
      <c r="J1712" s="0" t="n">
        <v>260.3221</v>
      </c>
    </row>
    <row r="1713" customFormat="false" ht="12.75" hidden="false" customHeight="false" outlineLevel="0" collapsed="false">
      <c r="A1713" s="0" t="n">
        <v>1710.8901</v>
      </c>
      <c r="B1713" s="0" t="n">
        <f aca="false">A1713-'Shorting Summary'!$A$4</f>
        <v>1644.8901</v>
      </c>
      <c r="C1713" s="0" t="n">
        <v>332.1893</v>
      </c>
      <c r="D1713" s="0" t="n">
        <v>276.4786</v>
      </c>
      <c r="E1713" s="0" t="n">
        <v>286.5107</v>
      </c>
      <c r="F1713" s="0" t="n">
        <v>264.1466</v>
      </c>
      <c r="G1713" s="0" t="n">
        <v>264.4075</v>
      </c>
      <c r="H1713" s="0" t="n">
        <v>253.188</v>
      </c>
      <c r="I1713" s="0" t="n">
        <v>231.3704</v>
      </c>
      <c r="J1713" s="0" t="n">
        <v>260.3367</v>
      </c>
    </row>
    <row r="1714" customFormat="false" ht="12.75" hidden="false" customHeight="false" outlineLevel="0" collapsed="false">
      <c r="A1714" s="0" t="n">
        <v>1711.8916</v>
      </c>
      <c r="B1714" s="0" t="n">
        <f aca="false">A1714-'Shorting Summary'!$A$4</f>
        <v>1645.8916</v>
      </c>
      <c r="C1714" s="0" t="n">
        <v>332.2615</v>
      </c>
      <c r="D1714" s="0" t="n">
        <v>276.4797</v>
      </c>
      <c r="E1714" s="0" t="n">
        <v>286.5058</v>
      </c>
      <c r="F1714" s="0" t="n">
        <v>264.1699</v>
      </c>
      <c r="G1714" s="0" t="n">
        <v>264.4247</v>
      </c>
      <c r="H1714" s="0" t="n">
        <v>253.0514</v>
      </c>
      <c r="I1714" s="0" t="n">
        <v>231.3874</v>
      </c>
      <c r="J1714" s="0" t="n">
        <v>260.3448</v>
      </c>
    </row>
    <row r="1715" customFormat="false" ht="12.75" hidden="false" customHeight="false" outlineLevel="0" collapsed="false">
      <c r="A1715" s="0" t="n">
        <v>1712.893</v>
      </c>
      <c r="B1715" s="0" t="n">
        <f aca="false">A1715-'Shorting Summary'!$A$4</f>
        <v>1646.893</v>
      </c>
      <c r="C1715" s="0" t="n">
        <v>332.2621</v>
      </c>
      <c r="D1715" s="0" t="n">
        <v>276.429</v>
      </c>
      <c r="E1715" s="0" t="n">
        <v>286.5531</v>
      </c>
      <c r="F1715" s="0" t="n">
        <v>264.1782</v>
      </c>
      <c r="G1715" s="0" t="n">
        <v>264.6239</v>
      </c>
      <c r="H1715" s="0" t="n">
        <v>253.416</v>
      </c>
      <c r="I1715" s="0" t="n">
        <v>231.3663</v>
      </c>
      <c r="J1715" s="0" t="n">
        <v>260.0723</v>
      </c>
    </row>
    <row r="1716" customFormat="false" ht="12.75" hidden="false" customHeight="false" outlineLevel="0" collapsed="false">
      <c r="A1716" s="0" t="n">
        <v>1713.8945</v>
      </c>
      <c r="B1716" s="0" t="n">
        <f aca="false">A1716-'Shorting Summary'!$A$4</f>
        <v>1647.8945</v>
      </c>
      <c r="C1716" s="0" t="n">
        <v>332.2515</v>
      </c>
      <c r="D1716" s="0" t="n">
        <v>276.4518</v>
      </c>
      <c r="E1716" s="0" t="n">
        <v>286.5555</v>
      </c>
      <c r="F1716" s="0" t="n">
        <v>264.224</v>
      </c>
      <c r="G1716" s="0" t="n">
        <v>264.4478</v>
      </c>
      <c r="H1716" s="0" t="n">
        <v>253.0633</v>
      </c>
      <c r="I1716" s="0" t="n">
        <v>231.4108</v>
      </c>
      <c r="J1716" s="0" t="n">
        <v>260.3579</v>
      </c>
    </row>
    <row r="1717" customFormat="false" ht="12.75" hidden="false" customHeight="false" outlineLevel="0" collapsed="false">
      <c r="A1717" s="0" t="n">
        <v>1714.8959</v>
      </c>
      <c r="B1717" s="0" t="n">
        <f aca="false">A1717-'Shorting Summary'!$A$4</f>
        <v>1648.8959</v>
      </c>
      <c r="C1717" s="0" t="n">
        <v>332.3162</v>
      </c>
      <c r="D1717" s="0" t="n">
        <v>276.2814</v>
      </c>
      <c r="E1717" s="0" t="n">
        <v>286.6235</v>
      </c>
      <c r="F1717" s="0" t="n">
        <v>264.2126</v>
      </c>
      <c r="G1717" s="0" t="n">
        <v>264.9169</v>
      </c>
      <c r="H1717" s="0" t="n">
        <v>253.7234</v>
      </c>
      <c r="I1717" s="0" t="n">
        <v>231.3257</v>
      </c>
      <c r="J1717" s="0" t="n">
        <v>260.1618</v>
      </c>
    </row>
    <row r="1718" customFormat="false" ht="12.75" hidden="false" customHeight="false" outlineLevel="0" collapsed="false">
      <c r="A1718" s="0" t="n">
        <v>1715.8973</v>
      </c>
      <c r="B1718" s="0" t="n">
        <f aca="false">A1718-'Shorting Summary'!$A$4</f>
        <v>1649.8973</v>
      </c>
      <c r="C1718" s="0" t="n">
        <v>332.4492</v>
      </c>
      <c r="D1718" s="0" t="n">
        <v>276.4388</v>
      </c>
      <c r="E1718" s="0" t="n">
        <v>286.585</v>
      </c>
      <c r="F1718" s="0" t="n">
        <v>264.2641</v>
      </c>
      <c r="G1718" s="0" t="n">
        <v>264.5074</v>
      </c>
      <c r="H1718" s="0" t="n">
        <v>253.3106</v>
      </c>
      <c r="I1718" s="0" t="n">
        <v>231.4535</v>
      </c>
      <c r="J1718" s="0" t="n">
        <v>260.3779</v>
      </c>
    </row>
    <row r="1719" customFormat="false" ht="12.75" hidden="false" customHeight="false" outlineLevel="0" collapsed="false">
      <c r="A1719" s="0" t="n">
        <v>1716.8888</v>
      </c>
      <c r="B1719" s="0" t="n">
        <f aca="false">A1719-'Shorting Summary'!$A$4</f>
        <v>1650.8888</v>
      </c>
      <c r="C1719" s="0" t="n">
        <v>332.601</v>
      </c>
      <c r="D1719" s="0" t="n">
        <v>276.4252</v>
      </c>
      <c r="E1719" s="0" t="n">
        <v>286.5868</v>
      </c>
      <c r="F1719" s="0" t="n">
        <v>264.2894</v>
      </c>
      <c r="G1719" s="0" t="n">
        <v>264.5229</v>
      </c>
      <c r="H1719" s="0" t="n">
        <v>253.2874</v>
      </c>
      <c r="I1719" s="0" t="n">
        <v>231.4622</v>
      </c>
      <c r="J1719" s="0" t="n">
        <v>260.3914</v>
      </c>
    </row>
    <row r="1720" customFormat="false" ht="12.75" hidden="false" customHeight="false" outlineLevel="0" collapsed="false">
      <c r="A1720" s="0" t="n">
        <v>1717.8902</v>
      </c>
      <c r="B1720" s="0" t="n">
        <f aca="false">A1720-'Shorting Summary'!$A$4</f>
        <v>1651.8902</v>
      </c>
      <c r="C1720" s="0" t="n">
        <v>332.6908</v>
      </c>
      <c r="D1720" s="0" t="n">
        <v>276.4396</v>
      </c>
      <c r="E1720" s="0" t="n">
        <v>286.6023</v>
      </c>
      <c r="F1720" s="0" t="n">
        <v>264.3097</v>
      </c>
      <c r="G1720" s="0" t="n">
        <v>264.5353</v>
      </c>
      <c r="H1720" s="0" t="n">
        <v>253.1904</v>
      </c>
      <c r="I1720" s="0" t="n">
        <v>231.4778</v>
      </c>
      <c r="J1720" s="0" t="n">
        <v>260.3984</v>
      </c>
    </row>
    <row r="1721" customFormat="false" ht="12.75" hidden="false" customHeight="false" outlineLevel="0" collapsed="false">
      <c r="A1721" s="0" t="n">
        <v>1718.8916</v>
      </c>
      <c r="B1721" s="0" t="n">
        <f aca="false">A1721-'Shorting Summary'!$A$4</f>
        <v>1652.8916</v>
      </c>
      <c r="C1721" s="0" t="n">
        <v>332.7998</v>
      </c>
      <c r="D1721" s="0" t="n">
        <v>276.4482</v>
      </c>
      <c r="E1721" s="0" t="n">
        <v>286.6007</v>
      </c>
      <c r="F1721" s="0" t="n">
        <v>264.3307</v>
      </c>
      <c r="G1721" s="0" t="n">
        <v>264.5537</v>
      </c>
      <c r="H1721" s="0" t="n">
        <v>253.1825</v>
      </c>
      <c r="I1721" s="0" t="n">
        <v>231.501</v>
      </c>
      <c r="J1721" s="0" t="n">
        <v>260.4171</v>
      </c>
    </row>
    <row r="1722" customFormat="false" ht="12.75" hidden="false" customHeight="false" outlineLevel="0" collapsed="false">
      <c r="A1722" s="0" t="n">
        <v>1719.8931</v>
      </c>
      <c r="B1722" s="0" t="n">
        <f aca="false">A1722-'Shorting Summary'!$A$4</f>
        <v>1653.8931</v>
      </c>
      <c r="C1722" s="0" t="n">
        <v>332.8474</v>
      </c>
      <c r="D1722" s="0" t="n">
        <v>276.472</v>
      </c>
      <c r="E1722" s="0" t="n">
        <v>286.6075</v>
      </c>
      <c r="F1722" s="0" t="n">
        <v>264.3499</v>
      </c>
      <c r="G1722" s="0" t="n">
        <v>264.5771</v>
      </c>
      <c r="H1722" s="0" t="n">
        <v>253.1996</v>
      </c>
      <c r="I1722" s="0" t="n">
        <v>231.5181</v>
      </c>
      <c r="J1722" s="0" t="n">
        <v>260.4204</v>
      </c>
    </row>
    <row r="1723" customFormat="false" ht="12.75" hidden="false" customHeight="false" outlineLevel="0" collapsed="false">
      <c r="A1723" s="0" t="n">
        <v>1720.8945</v>
      </c>
      <c r="B1723" s="0" t="n">
        <f aca="false">A1723-'Shorting Summary'!$A$4</f>
        <v>1654.8945</v>
      </c>
      <c r="C1723" s="0" t="n">
        <v>332.9353</v>
      </c>
      <c r="D1723" s="0" t="n">
        <v>276.4775</v>
      </c>
      <c r="E1723" s="0" t="n">
        <v>286.6093</v>
      </c>
      <c r="F1723" s="0" t="n">
        <v>264.3683</v>
      </c>
      <c r="G1723" s="0" t="n">
        <v>264.5892</v>
      </c>
      <c r="H1723" s="0" t="n">
        <v>253.169</v>
      </c>
      <c r="I1723" s="0" t="n">
        <v>231.5379</v>
      </c>
      <c r="J1723" s="0" t="n">
        <v>260.4398</v>
      </c>
    </row>
    <row r="1724" customFormat="false" ht="12.75" hidden="false" customHeight="false" outlineLevel="0" collapsed="false">
      <c r="A1724" s="0" t="n">
        <v>1721.896</v>
      </c>
      <c r="B1724" s="0" t="n">
        <f aca="false">A1724-'Shorting Summary'!$A$4</f>
        <v>1655.896</v>
      </c>
      <c r="C1724" s="0" t="n">
        <v>332.9851</v>
      </c>
      <c r="D1724" s="0" t="n">
        <v>276.476</v>
      </c>
      <c r="E1724" s="0" t="n">
        <v>286.596</v>
      </c>
      <c r="F1724" s="0" t="n">
        <v>264.3815</v>
      </c>
      <c r="G1724" s="0" t="n">
        <v>264.6364</v>
      </c>
      <c r="H1724" s="0" t="n">
        <v>253.1993</v>
      </c>
      <c r="I1724" s="0" t="n">
        <v>231.5425</v>
      </c>
      <c r="J1724" s="0" t="n">
        <v>260.248</v>
      </c>
    </row>
    <row r="1725" customFormat="false" ht="12.75" hidden="false" customHeight="false" outlineLevel="0" collapsed="false">
      <c r="A1725" s="0" t="n">
        <v>1722.8874</v>
      </c>
      <c r="B1725" s="0" t="n">
        <f aca="false">A1725-'Shorting Summary'!$A$4</f>
        <v>1656.8874</v>
      </c>
      <c r="C1725" s="0" t="n">
        <v>333.062</v>
      </c>
      <c r="D1725" s="0" t="n">
        <v>276.0648</v>
      </c>
      <c r="E1725" s="0" t="n">
        <v>286.7345</v>
      </c>
      <c r="F1725" s="0" t="n">
        <v>264.2822</v>
      </c>
      <c r="G1725" s="0" t="n">
        <v>265.8032</v>
      </c>
      <c r="H1725" s="0" t="n">
        <v>254.6841</v>
      </c>
      <c r="I1725" s="0" t="n">
        <v>231.2895</v>
      </c>
      <c r="J1725" s="0" t="n">
        <v>260.1423</v>
      </c>
    </row>
    <row r="1726" customFormat="false" ht="12.75" hidden="false" customHeight="false" outlineLevel="0" collapsed="false">
      <c r="A1726" s="0" t="n">
        <v>1723.8888</v>
      </c>
      <c r="B1726" s="0" t="n">
        <f aca="false">A1726-'Shorting Summary'!$A$4</f>
        <v>1657.8888</v>
      </c>
      <c r="C1726" s="0" t="n">
        <v>333.0785</v>
      </c>
      <c r="D1726" s="0" t="n">
        <v>276.5237</v>
      </c>
      <c r="E1726" s="0" t="n">
        <v>286.5802</v>
      </c>
      <c r="F1726" s="0" t="n">
        <v>264.431</v>
      </c>
      <c r="G1726" s="0" t="n">
        <v>264.6482</v>
      </c>
      <c r="H1726" s="0" t="n">
        <v>253.0628</v>
      </c>
      <c r="I1726" s="0" t="n">
        <v>231.5892</v>
      </c>
      <c r="J1726" s="0" t="n">
        <v>260.4605</v>
      </c>
    </row>
    <row r="1727" customFormat="false" ht="12.75" hidden="false" customHeight="false" outlineLevel="0" collapsed="false">
      <c r="A1727" s="0" t="n">
        <v>1724.8903</v>
      </c>
      <c r="B1727" s="0" t="n">
        <f aca="false">A1727-'Shorting Summary'!$A$4</f>
        <v>1658.8903</v>
      </c>
      <c r="C1727" s="0" t="n">
        <v>333.167</v>
      </c>
      <c r="D1727" s="0" t="n">
        <v>276.5378</v>
      </c>
      <c r="E1727" s="0" t="n">
        <v>286.5896</v>
      </c>
      <c r="F1727" s="0" t="n">
        <v>264.4561</v>
      </c>
      <c r="G1727" s="0" t="n">
        <v>264.6616</v>
      </c>
      <c r="H1727" s="0" t="n">
        <v>253.1605</v>
      </c>
      <c r="I1727" s="0" t="n">
        <v>231.6111</v>
      </c>
      <c r="J1727" s="0" t="n">
        <v>260.4934</v>
      </c>
    </row>
    <row r="1728" customFormat="false" ht="12.75" hidden="false" customHeight="false" outlineLevel="0" collapsed="false">
      <c r="A1728" s="0" t="n">
        <v>1725.8917</v>
      </c>
      <c r="B1728" s="0" t="n">
        <f aca="false">A1728-'Shorting Summary'!$A$4</f>
        <v>1659.8917</v>
      </c>
      <c r="C1728" s="0" t="n">
        <v>333.2787</v>
      </c>
      <c r="D1728" s="0" t="n">
        <v>276.5357</v>
      </c>
      <c r="E1728" s="0" t="n">
        <v>286.5891</v>
      </c>
      <c r="F1728" s="0" t="n">
        <v>264.4748</v>
      </c>
      <c r="G1728" s="0" t="n">
        <v>264.6877</v>
      </c>
      <c r="H1728" s="0" t="n">
        <v>253.2403</v>
      </c>
      <c r="I1728" s="0" t="n">
        <v>231.6303</v>
      </c>
      <c r="J1728" s="0" t="n">
        <v>260.5044</v>
      </c>
    </row>
    <row r="1729" customFormat="false" ht="12.75" hidden="false" customHeight="false" outlineLevel="0" collapsed="false">
      <c r="A1729" s="0" t="n">
        <v>1726.8932</v>
      </c>
      <c r="B1729" s="0" t="n">
        <f aca="false">A1729-'Shorting Summary'!$A$4</f>
        <v>1660.8932</v>
      </c>
      <c r="C1729" s="0" t="n">
        <v>333.394</v>
      </c>
      <c r="D1729" s="0" t="n">
        <v>276.5025</v>
      </c>
      <c r="E1729" s="0" t="n">
        <v>286.6079</v>
      </c>
      <c r="F1729" s="0" t="n">
        <v>264.4893</v>
      </c>
      <c r="G1729" s="0" t="n">
        <v>264.842</v>
      </c>
      <c r="H1729" s="0" t="n">
        <v>253.4565</v>
      </c>
      <c r="I1729" s="0" t="n">
        <v>231.6275</v>
      </c>
      <c r="J1729" s="0" t="n">
        <v>260.3258</v>
      </c>
    </row>
    <row r="1730" customFormat="false" ht="12.75" hidden="false" customHeight="false" outlineLevel="0" collapsed="false">
      <c r="A1730" s="0" t="n">
        <v>1727.8946</v>
      </c>
      <c r="B1730" s="0" t="n">
        <f aca="false">A1730-'Shorting Summary'!$A$4</f>
        <v>1661.8946</v>
      </c>
      <c r="C1730" s="0" t="n">
        <v>333.4616</v>
      </c>
      <c r="D1730" s="0" t="n">
        <v>276.5391</v>
      </c>
      <c r="E1730" s="0" t="n">
        <v>286.6032</v>
      </c>
      <c r="F1730" s="0" t="n">
        <v>264.5158</v>
      </c>
      <c r="G1730" s="0" t="n">
        <v>264.7056</v>
      </c>
      <c r="H1730" s="0" t="n">
        <v>253.2236</v>
      </c>
      <c r="I1730" s="0" t="n">
        <v>231.669</v>
      </c>
      <c r="J1730" s="0" t="n">
        <v>260.5125</v>
      </c>
    </row>
    <row r="1731" customFormat="false" ht="12.75" hidden="false" customHeight="false" outlineLevel="0" collapsed="false">
      <c r="A1731" s="0" t="n">
        <v>1728.896</v>
      </c>
      <c r="B1731" s="0" t="n">
        <f aca="false">A1731-'Shorting Summary'!$A$4</f>
        <v>1662.896</v>
      </c>
      <c r="C1731" s="0" t="n">
        <v>333.4227</v>
      </c>
      <c r="D1731" s="0" t="n">
        <v>276.5314</v>
      </c>
      <c r="E1731" s="0" t="n">
        <v>286.6345</v>
      </c>
      <c r="F1731" s="0" t="n">
        <v>264.5264</v>
      </c>
      <c r="G1731" s="0" t="n">
        <v>264.8214</v>
      </c>
      <c r="H1731" s="0" t="n">
        <v>253.3076</v>
      </c>
      <c r="I1731" s="0" t="n">
        <v>231.6715</v>
      </c>
      <c r="J1731" s="0" t="n">
        <v>260.4685</v>
      </c>
    </row>
    <row r="1732" customFormat="false" ht="12.75" hidden="false" customHeight="false" outlineLevel="0" collapsed="false">
      <c r="A1732" s="0" t="n">
        <v>1729.8975</v>
      </c>
      <c r="B1732" s="0" t="n">
        <f aca="false">A1732-'Shorting Summary'!$A$4</f>
        <v>1663.8975</v>
      </c>
      <c r="C1732" s="0" t="n">
        <v>333.3359</v>
      </c>
      <c r="D1732" s="0" t="n">
        <v>276.5909</v>
      </c>
      <c r="E1732" s="0" t="n">
        <v>286.6287</v>
      </c>
      <c r="F1732" s="0" t="n">
        <v>264.5548</v>
      </c>
      <c r="G1732" s="0" t="n">
        <v>264.7433</v>
      </c>
      <c r="H1732" s="0" t="n">
        <v>253.034</v>
      </c>
      <c r="I1732" s="0" t="n">
        <v>231.7022</v>
      </c>
      <c r="J1732" s="0" t="n">
        <v>260.5485</v>
      </c>
    </row>
    <row r="1733" customFormat="false" ht="12.75" hidden="false" customHeight="false" outlineLevel="0" collapsed="false">
      <c r="A1733" s="0" t="n">
        <v>1730.8889</v>
      </c>
      <c r="B1733" s="0" t="n">
        <f aca="false">A1733-'Shorting Summary'!$A$4</f>
        <v>1664.8889</v>
      </c>
      <c r="C1733" s="0" t="n">
        <v>333.302</v>
      </c>
      <c r="D1733" s="0" t="n">
        <v>276.5947</v>
      </c>
      <c r="E1733" s="0" t="n">
        <v>286.6316</v>
      </c>
      <c r="F1733" s="0" t="n">
        <v>264.5871</v>
      </c>
      <c r="G1733" s="0" t="n">
        <v>264.7541</v>
      </c>
      <c r="H1733" s="0" t="n">
        <v>252.9404</v>
      </c>
      <c r="I1733" s="0" t="n">
        <v>231.7268</v>
      </c>
      <c r="J1733" s="0" t="n">
        <v>260.5682</v>
      </c>
    </row>
    <row r="1734" customFormat="false" ht="12.75" hidden="false" customHeight="false" outlineLevel="0" collapsed="false">
      <c r="A1734" s="0" t="n">
        <v>1731.8903</v>
      </c>
      <c r="B1734" s="0" t="n">
        <f aca="false">A1734-'Shorting Summary'!$A$4</f>
        <v>1665.8903</v>
      </c>
      <c r="C1734" s="0" t="n">
        <v>333.2749</v>
      </c>
      <c r="D1734" s="0" t="n">
        <v>276.6054</v>
      </c>
      <c r="E1734" s="0" t="n">
        <v>286.6286</v>
      </c>
      <c r="F1734" s="0" t="n">
        <v>264.6134</v>
      </c>
      <c r="G1734" s="0" t="n">
        <v>264.7701</v>
      </c>
      <c r="H1734" s="0" t="n">
        <v>252.9647</v>
      </c>
      <c r="I1734" s="0" t="n">
        <v>231.7417</v>
      </c>
      <c r="J1734" s="0" t="n">
        <v>260.5624</v>
      </c>
    </row>
    <row r="1735" customFormat="false" ht="12.75" hidden="false" customHeight="false" outlineLevel="0" collapsed="false">
      <c r="A1735" s="0" t="n">
        <v>1732.8918</v>
      </c>
      <c r="B1735" s="0" t="n">
        <f aca="false">A1735-'Shorting Summary'!$A$4</f>
        <v>1666.8918</v>
      </c>
      <c r="C1735" s="0" t="n">
        <v>333.3091</v>
      </c>
      <c r="D1735" s="0" t="n">
        <v>276.6093</v>
      </c>
      <c r="E1735" s="0" t="n">
        <v>286.6205</v>
      </c>
      <c r="F1735" s="0" t="n">
        <v>264.6246</v>
      </c>
      <c r="G1735" s="0" t="n">
        <v>264.7932</v>
      </c>
      <c r="H1735" s="0" t="n">
        <v>253.0195</v>
      </c>
      <c r="I1735" s="0" t="n">
        <v>231.7639</v>
      </c>
      <c r="J1735" s="0" t="n">
        <v>260.5787</v>
      </c>
    </row>
    <row r="1736" customFormat="false" ht="12.75" hidden="false" customHeight="false" outlineLevel="0" collapsed="false">
      <c r="A1736" s="0" t="n">
        <v>1733.8932</v>
      </c>
      <c r="B1736" s="0" t="n">
        <f aca="false">A1736-'Shorting Summary'!$A$4</f>
        <v>1667.8932</v>
      </c>
      <c r="C1736" s="0" t="n">
        <v>333.2724</v>
      </c>
      <c r="D1736" s="0" t="n">
        <v>276.6197</v>
      </c>
      <c r="E1736" s="0" t="n">
        <v>286.6096</v>
      </c>
      <c r="F1736" s="0" t="n">
        <v>264.6374</v>
      </c>
      <c r="G1736" s="0" t="n">
        <v>264.8088</v>
      </c>
      <c r="H1736" s="0" t="n">
        <v>253.075</v>
      </c>
      <c r="I1736" s="0" t="n">
        <v>231.7809</v>
      </c>
      <c r="J1736" s="0" t="n">
        <v>260.6009</v>
      </c>
    </row>
    <row r="1737" customFormat="false" ht="12.75" hidden="false" customHeight="false" outlineLevel="0" collapsed="false">
      <c r="A1737" s="0" t="n">
        <v>1734.8947</v>
      </c>
      <c r="B1737" s="0" t="n">
        <f aca="false">A1737-'Shorting Summary'!$A$4</f>
        <v>1668.8947</v>
      </c>
      <c r="C1737" s="0" t="n">
        <v>333.2192</v>
      </c>
      <c r="D1737" s="0" t="n">
        <v>276.6395</v>
      </c>
      <c r="E1737" s="0" t="n">
        <v>286.6148</v>
      </c>
      <c r="F1737" s="0" t="n">
        <v>264.648</v>
      </c>
      <c r="G1737" s="0" t="n">
        <v>264.8203</v>
      </c>
      <c r="H1737" s="0" t="n">
        <v>253.1833</v>
      </c>
      <c r="I1737" s="0" t="n">
        <v>231.8035</v>
      </c>
      <c r="J1737" s="0" t="n">
        <v>260.6052</v>
      </c>
    </row>
    <row r="1738" customFormat="false" ht="12.75" hidden="false" customHeight="false" outlineLevel="0" collapsed="false">
      <c r="A1738" s="0" t="n">
        <v>1735.8961</v>
      </c>
      <c r="B1738" s="0" t="n">
        <f aca="false">A1738-'Shorting Summary'!$A$4</f>
        <v>1669.8961</v>
      </c>
      <c r="C1738" s="0" t="n">
        <v>333.2295</v>
      </c>
      <c r="D1738" s="0" t="n">
        <v>276.637</v>
      </c>
      <c r="E1738" s="0" t="n">
        <v>286.6176</v>
      </c>
      <c r="F1738" s="0" t="n">
        <v>264.6688</v>
      </c>
      <c r="G1738" s="0" t="n">
        <v>264.8437</v>
      </c>
      <c r="H1738" s="0" t="n">
        <v>253.2541</v>
      </c>
      <c r="I1738" s="0" t="n">
        <v>231.8278</v>
      </c>
      <c r="J1738" s="0" t="n">
        <v>260.6141</v>
      </c>
    </row>
    <row r="1739" customFormat="false" ht="12.75" hidden="false" customHeight="false" outlineLevel="0" collapsed="false">
      <c r="A1739" s="0" t="n">
        <v>1736.8975</v>
      </c>
      <c r="B1739" s="0" t="n">
        <f aca="false">A1739-'Shorting Summary'!$A$4</f>
        <v>1670.8975</v>
      </c>
      <c r="C1739" s="0" t="n">
        <v>333.0999</v>
      </c>
      <c r="D1739" s="0" t="n">
        <v>276.6523</v>
      </c>
      <c r="E1739" s="0" t="n">
        <v>286.618</v>
      </c>
      <c r="F1739" s="0" t="n">
        <v>264.6897</v>
      </c>
      <c r="G1739" s="0" t="n">
        <v>264.8643</v>
      </c>
      <c r="H1739" s="0" t="n">
        <v>253.1391</v>
      </c>
      <c r="I1739" s="0" t="n">
        <v>231.8422</v>
      </c>
      <c r="J1739" s="0" t="n">
        <v>260.6248</v>
      </c>
    </row>
    <row r="1740" customFormat="false" ht="12.75" hidden="false" customHeight="false" outlineLevel="0" collapsed="false">
      <c r="A1740" s="0" t="n">
        <v>1737.889</v>
      </c>
      <c r="B1740" s="0" t="n">
        <f aca="false">A1740-'Shorting Summary'!$A$4</f>
        <v>1671.889</v>
      </c>
      <c r="C1740" s="0" t="n">
        <v>333.0647</v>
      </c>
      <c r="D1740" s="0" t="n">
        <v>276.6433</v>
      </c>
      <c r="E1740" s="0" t="n">
        <v>286.6229</v>
      </c>
      <c r="F1740" s="0" t="n">
        <v>264.7194</v>
      </c>
      <c r="G1740" s="0" t="n">
        <v>264.8828</v>
      </c>
      <c r="H1740" s="0" t="n">
        <v>253.1342</v>
      </c>
      <c r="I1740" s="0" t="n">
        <v>231.86</v>
      </c>
      <c r="J1740" s="0" t="n">
        <v>260.6356</v>
      </c>
    </row>
    <row r="1741" customFormat="false" ht="12.75" hidden="false" customHeight="false" outlineLevel="0" collapsed="false">
      <c r="A1741" s="0" t="n">
        <v>1738.8904</v>
      </c>
      <c r="B1741" s="0" t="n">
        <f aca="false">A1741-'Shorting Summary'!$A$4</f>
        <v>1672.8904</v>
      </c>
      <c r="C1741" s="0" t="n">
        <v>332.9939</v>
      </c>
      <c r="D1741" s="0" t="n">
        <v>276.6145</v>
      </c>
      <c r="E1741" s="0" t="n">
        <v>286.6113</v>
      </c>
      <c r="F1741" s="0" t="n">
        <v>264.7341</v>
      </c>
      <c r="G1741" s="0" t="n">
        <v>264.8938</v>
      </c>
      <c r="H1741" s="0" t="n">
        <v>253.1188</v>
      </c>
      <c r="I1741" s="0" t="n">
        <v>231.8796</v>
      </c>
      <c r="J1741" s="0" t="n">
        <v>260.6552</v>
      </c>
    </row>
    <row r="1742" customFormat="false" ht="12.75" hidden="false" customHeight="false" outlineLevel="0" collapsed="false">
      <c r="A1742" s="0" t="n">
        <v>1739.8918</v>
      </c>
      <c r="B1742" s="0" t="n">
        <f aca="false">A1742-'Shorting Summary'!$A$4</f>
        <v>1673.8918</v>
      </c>
      <c r="C1742" s="0" t="n">
        <v>332.9729</v>
      </c>
      <c r="D1742" s="0" t="n">
        <v>276.592</v>
      </c>
      <c r="E1742" s="0" t="n">
        <v>286.6295</v>
      </c>
      <c r="F1742" s="0" t="n">
        <v>264.7557</v>
      </c>
      <c r="G1742" s="0" t="n">
        <v>264.9205</v>
      </c>
      <c r="H1742" s="0" t="n">
        <v>253.1754</v>
      </c>
      <c r="I1742" s="0" t="n">
        <v>231.8857</v>
      </c>
      <c r="J1742" s="0" t="n">
        <v>260.6724</v>
      </c>
    </row>
    <row r="1743" customFormat="false" ht="12.75" hidden="false" customHeight="false" outlineLevel="0" collapsed="false">
      <c r="A1743" s="0" t="n">
        <v>1740.8933</v>
      </c>
      <c r="B1743" s="0" t="n">
        <f aca="false">A1743-'Shorting Summary'!$A$4</f>
        <v>1674.8933</v>
      </c>
      <c r="C1743" s="0" t="n">
        <v>332.8753</v>
      </c>
      <c r="D1743" s="0" t="n">
        <v>276.5647</v>
      </c>
      <c r="E1743" s="0" t="n">
        <v>286.6174</v>
      </c>
      <c r="F1743" s="0" t="n">
        <v>264.7846</v>
      </c>
      <c r="G1743" s="0" t="n">
        <v>264.9301</v>
      </c>
      <c r="H1743" s="0" t="n">
        <v>253.2277</v>
      </c>
      <c r="I1743" s="0" t="n">
        <v>231.9111</v>
      </c>
      <c r="J1743" s="0" t="n">
        <v>260.6806</v>
      </c>
    </row>
    <row r="1744" customFormat="false" ht="12.75" hidden="false" customHeight="false" outlineLevel="0" collapsed="false">
      <c r="A1744" s="0" t="n">
        <v>1741.8947</v>
      </c>
      <c r="B1744" s="0" t="n">
        <f aca="false">A1744-'Shorting Summary'!$A$4</f>
        <v>1675.8947</v>
      </c>
      <c r="C1744" s="0" t="n">
        <v>332.8709</v>
      </c>
      <c r="D1744" s="0" t="n">
        <v>276.5383</v>
      </c>
      <c r="E1744" s="0" t="n">
        <v>286.6278</v>
      </c>
      <c r="F1744" s="0" t="n">
        <v>264.8255</v>
      </c>
      <c r="G1744" s="0" t="n">
        <v>264.9498</v>
      </c>
      <c r="H1744" s="0" t="n">
        <v>253.2512</v>
      </c>
      <c r="I1744" s="0" t="n">
        <v>231.9251</v>
      </c>
      <c r="J1744" s="0" t="n">
        <v>260.683</v>
      </c>
    </row>
    <row r="1745" customFormat="false" ht="12.75" hidden="false" customHeight="false" outlineLevel="0" collapsed="false">
      <c r="A1745" s="0" t="n">
        <v>1742.8962</v>
      </c>
      <c r="B1745" s="0" t="n">
        <f aca="false">A1745-'Shorting Summary'!$A$4</f>
        <v>1676.8962</v>
      </c>
      <c r="C1745" s="0" t="n">
        <v>332.8747</v>
      </c>
      <c r="D1745" s="0" t="n">
        <v>276.5371</v>
      </c>
      <c r="E1745" s="0" t="n">
        <v>286.6356</v>
      </c>
      <c r="F1745" s="0" t="n">
        <v>264.8564</v>
      </c>
      <c r="G1745" s="0" t="n">
        <v>264.9728</v>
      </c>
      <c r="H1745" s="0" t="n">
        <v>253.1354</v>
      </c>
      <c r="I1745" s="0" t="n">
        <v>231.9515</v>
      </c>
      <c r="J1745" s="0" t="n">
        <v>260.7009</v>
      </c>
    </row>
    <row r="1746" customFormat="false" ht="12.75" hidden="false" customHeight="false" outlineLevel="0" collapsed="false">
      <c r="A1746" s="0" t="n">
        <v>1743.8976</v>
      </c>
      <c r="B1746" s="0" t="n">
        <f aca="false">A1746-'Shorting Summary'!$A$4</f>
        <v>1677.8976</v>
      </c>
      <c r="C1746" s="0" t="n">
        <v>332.7625</v>
      </c>
      <c r="D1746" s="0" t="n">
        <v>276.5359</v>
      </c>
      <c r="E1746" s="0" t="n">
        <v>286.6294</v>
      </c>
      <c r="F1746" s="0" t="n">
        <v>264.8889</v>
      </c>
      <c r="G1746" s="0" t="n">
        <v>264.9816</v>
      </c>
      <c r="H1746" s="0" t="n">
        <v>253.1633</v>
      </c>
      <c r="I1746" s="0" t="n">
        <v>231.968</v>
      </c>
      <c r="J1746" s="0" t="n">
        <v>260.7007</v>
      </c>
    </row>
    <row r="1747" customFormat="false" ht="12.75" hidden="false" customHeight="false" outlineLevel="0" collapsed="false">
      <c r="A1747" s="0" t="n">
        <v>1744.889</v>
      </c>
      <c r="B1747" s="0" t="n">
        <f aca="false">A1747-'Shorting Summary'!$A$4</f>
        <v>1678.889</v>
      </c>
      <c r="C1747" s="0" t="n">
        <v>332.595</v>
      </c>
      <c r="D1747" s="0" t="n">
        <v>276.5312</v>
      </c>
      <c r="E1747" s="0" t="n">
        <v>286.6036</v>
      </c>
      <c r="F1747" s="0" t="n">
        <v>264.923</v>
      </c>
      <c r="G1747" s="0" t="n">
        <v>265.0032</v>
      </c>
      <c r="H1747" s="0" t="n">
        <v>253.0493</v>
      </c>
      <c r="I1747" s="0" t="n">
        <v>231.9939</v>
      </c>
      <c r="J1747" s="0" t="n">
        <v>260.7078</v>
      </c>
    </row>
    <row r="1748" customFormat="false" ht="12.75" hidden="false" customHeight="false" outlineLevel="0" collapsed="false">
      <c r="A1748" s="0" t="n">
        <v>1745.8905</v>
      </c>
      <c r="B1748" s="0" t="n">
        <f aca="false">A1748-'Shorting Summary'!$A$4</f>
        <v>1679.8905</v>
      </c>
      <c r="C1748" s="0" t="n">
        <v>332.5406</v>
      </c>
      <c r="D1748" s="0" t="n">
        <v>276.5147</v>
      </c>
      <c r="E1748" s="0" t="n">
        <v>286.5938</v>
      </c>
      <c r="F1748" s="0" t="n">
        <v>264.956</v>
      </c>
      <c r="G1748" s="0" t="n">
        <v>265.0246</v>
      </c>
      <c r="H1748" s="0" t="n">
        <v>253.019</v>
      </c>
      <c r="I1748" s="0" t="n">
        <v>232.0144</v>
      </c>
      <c r="J1748" s="0" t="n">
        <v>260.7285</v>
      </c>
    </row>
    <row r="1749" customFormat="false" ht="12.75" hidden="false" customHeight="false" outlineLevel="0" collapsed="false">
      <c r="A1749" s="0" t="n">
        <v>1746.8919</v>
      </c>
      <c r="B1749" s="0" t="n">
        <f aca="false">A1749-'Shorting Summary'!$A$4</f>
        <v>1680.8919</v>
      </c>
      <c r="C1749" s="0" t="n">
        <v>332.5547</v>
      </c>
      <c r="D1749" s="0" t="n">
        <v>276.4855</v>
      </c>
      <c r="E1749" s="0" t="n">
        <v>286.5853</v>
      </c>
      <c r="F1749" s="0" t="n">
        <v>264.9882</v>
      </c>
      <c r="G1749" s="0" t="n">
        <v>265.0255</v>
      </c>
      <c r="H1749" s="0" t="n">
        <v>252.9959</v>
      </c>
      <c r="I1749" s="0" t="n">
        <v>232.0439</v>
      </c>
      <c r="J1749" s="0" t="n">
        <v>260.7463</v>
      </c>
    </row>
    <row r="1750" customFormat="false" ht="12.75" hidden="false" customHeight="false" outlineLevel="0" collapsed="false">
      <c r="A1750" s="0" t="n">
        <v>1747.8933</v>
      </c>
      <c r="B1750" s="0" t="n">
        <f aca="false">A1750-'Shorting Summary'!$A$4</f>
        <v>1681.8933</v>
      </c>
      <c r="C1750" s="0" t="n">
        <v>332.5004</v>
      </c>
      <c r="D1750" s="0" t="n">
        <v>276.4647</v>
      </c>
      <c r="E1750" s="0" t="n">
        <v>286.5773</v>
      </c>
      <c r="F1750" s="0" t="n">
        <v>265.0151</v>
      </c>
      <c r="G1750" s="0" t="n">
        <v>265.0498</v>
      </c>
      <c r="H1750" s="0" t="n">
        <v>253.0292</v>
      </c>
      <c r="I1750" s="0" t="n">
        <v>232.0634</v>
      </c>
      <c r="J1750" s="0" t="n">
        <v>260.7643</v>
      </c>
    </row>
    <row r="1751" customFormat="false" ht="12.75" hidden="false" customHeight="false" outlineLevel="0" collapsed="false">
      <c r="A1751" s="0" t="n">
        <v>1748.8948</v>
      </c>
      <c r="B1751" s="0" t="n">
        <f aca="false">A1751-'Shorting Summary'!$A$4</f>
        <v>1682.8948</v>
      </c>
      <c r="C1751" s="0" t="n">
        <v>332.4514</v>
      </c>
      <c r="D1751" s="0" t="n">
        <v>276.458</v>
      </c>
      <c r="E1751" s="0" t="n">
        <v>286.5607</v>
      </c>
      <c r="F1751" s="0" t="n">
        <v>265.0375</v>
      </c>
      <c r="G1751" s="0" t="n">
        <v>265.0599</v>
      </c>
      <c r="H1751" s="0" t="n">
        <v>253.1269</v>
      </c>
      <c r="I1751" s="0" t="n">
        <v>232.0802</v>
      </c>
      <c r="J1751" s="0" t="n">
        <v>260.7637</v>
      </c>
    </row>
    <row r="1752" customFormat="false" ht="12.75" hidden="false" customHeight="false" outlineLevel="0" collapsed="false">
      <c r="A1752" s="0" t="n">
        <v>1749.8962</v>
      </c>
      <c r="B1752" s="0" t="n">
        <f aca="false">A1752-'Shorting Summary'!$A$4</f>
        <v>1683.8962</v>
      </c>
      <c r="C1752" s="0" t="n">
        <v>332.3759</v>
      </c>
      <c r="D1752" s="0" t="n">
        <v>276.4442</v>
      </c>
      <c r="E1752" s="0" t="n">
        <v>286.5504</v>
      </c>
      <c r="F1752" s="0" t="n">
        <v>265.0488</v>
      </c>
      <c r="G1752" s="0" t="n">
        <v>265.0612</v>
      </c>
      <c r="H1752" s="0" t="n">
        <v>253.0741</v>
      </c>
      <c r="I1752" s="0" t="n">
        <v>232.0931</v>
      </c>
      <c r="J1752" s="0" t="n">
        <v>260.7659</v>
      </c>
    </row>
    <row r="1753" customFormat="false" ht="12.75" hidden="false" customHeight="false" outlineLevel="0" collapsed="false">
      <c r="A1753" s="0" t="n">
        <v>1750.8977</v>
      </c>
      <c r="B1753" s="0" t="n">
        <f aca="false">A1753-'Shorting Summary'!$A$4</f>
        <v>1684.8977</v>
      </c>
      <c r="C1753" s="0" t="n">
        <v>332.3524</v>
      </c>
      <c r="D1753" s="0" t="n">
        <v>276.4448</v>
      </c>
      <c r="E1753" s="0" t="n">
        <v>286.54</v>
      </c>
      <c r="F1753" s="0" t="n">
        <v>265.073</v>
      </c>
      <c r="G1753" s="0" t="n">
        <v>265.1061</v>
      </c>
      <c r="H1753" s="0" t="n">
        <v>253.1804</v>
      </c>
      <c r="I1753" s="0" t="n">
        <v>232.1124</v>
      </c>
      <c r="J1753" s="0" t="n">
        <v>260.7647</v>
      </c>
    </row>
    <row r="1754" customFormat="false" ht="12.75" hidden="false" customHeight="false" outlineLevel="0" collapsed="false">
      <c r="A1754" s="0" t="n">
        <v>1751.8891</v>
      </c>
      <c r="B1754" s="0" t="n">
        <f aca="false">A1754-'Shorting Summary'!$A$4</f>
        <v>1685.8891</v>
      </c>
      <c r="C1754" s="0" t="n">
        <v>332.3588</v>
      </c>
      <c r="D1754" s="0" t="n">
        <v>276.4438</v>
      </c>
      <c r="E1754" s="0" t="n">
        <v>286.5182</v>
      </c>
      <c r="F1754" s="0" t="n">
        <v>265.0888</v>
      </c>
      <c r="G1754" s="0" t="n">
        <v>265.1196</v>
      </c>
      <c r="H1754" s="0" t="n">
        <v>253.1813</v>
      </c>
      <c r="I1754" s="0" t="n">
        <v>232.1273</v>
      </c>
      <c r="J1754" s="0" t="n">
        <v>260.7955</v>
      </c>
    </row>
    <row r="1755" customFormat="false" ht="12.75" hidden="false" customHeight="false" outlineLevel="0" collapsed="false">
      <c r="A1755" s="0" t="n">
        <v>1752.8905</v>
      </c>
      <c r="B1755" s="0" t="n">
        <f aca="false">A1755-'Shorting Summary'!$A$4</f>
        <v>1686.8905</v>
      </c>
      <c r="C1755" s="0" t="n">
        <v>332.4089</v>
      </c>
      <c r="D1755" s="0" t="n">
        <v>276.4524</v>
      </c>
      <c r="E1755" s="0" t="n">
        <v>286.5013</v>
      </c>
      <c r="F1755" s="0" t="n">
        <v>265.1235</v>
      </c>
      <c r="G1755" s="0" t="n">
        <v>265.1197</v>
      </c>
      <c r="H1755" s="0" t="n">
        <v>253.0098</v>
      </c>
      <c r="I1755" s="0" t="n">
        <v>232.1473</v>
      </c>
      <c r="J1755" s="0" t="n">
        <v>260.783</v>
      </c>
    </row>
    <row r="1756" customFormat="false" ht="12.75" hidden="false" customHeight="false" outlineLevel="0" collapsed="false">
      <c r="A1756" s="0" t="n">
        <v>1753.892</v>
      </c>
      <c r="B1756" s="0" t="n">
        <f aca="false">A1756-'Shorting Summary'!$A$4</f>
        <v>1687.892</v>
      </c>
      <c r="C1756" s="0" t="n">
        <v>332.4446</v>
      </c>
      <c r="D1756" s="0" t="n">
        <v>276.4584</v>
      </c>
      <c r="E1756" s="0" t="n">
        <v>286.4913</v>
      </c>
      <c r="F1756" s="0" t="n">
        <v>265.1463</v>
      </c>
      <c r="G1756" s="0" t="n">
        <v>265.1356</v>
      </c>
      <c r="H1756" s="0" t="n">
        <v>253.1215</v>
      </c>
      <c r="I1756" s="0" t="n">
        <v>232.156</v>
      </c>
      <c r="J1756" s="0" t="n">
        <v>260.8005</v>
      </c>
    </row>
    <row r="1757" customFormat="false" ht="12.75" hidden="false" customHeight="false" outlineLevel="0" collapsed="false">
      <c r="A1757" s="0" t="n">
        <v>1754.8934</v>
      </c>
      <c r="B1757" s="0" t="n">
        <f aca="false">A1757-'Shorting Summary'!$A$4</f>
        <v>1688.8934</v>
      </c>
      <c r="C1757" s="0" t="n">
        <v>332.5651</v>
      </c>
      <c r="D1757" s="0" t="n">
        <v>276.4653</v>
      </c>
      <c r="E1757" s="0" t="n">
        <v>286.4703</v>
      </c>
      <c r="F1757" s="0" t="n">
        <v>265.1825</v>
      </c>
      <c r="G1757" s="0" t="n">
        <v>265.16</v>
      </c>
      <c r="H1757" s="0" t="n">
        <v>253.2131</v>
      </c>
      <c r="I1757" s="0" t="n">
        <v>232.1697</v>
      </c>
      <c r="J1757" s="0" t="n">
        <v>260.8103</v>
      </c>
    </row>
    <row r="1758" customFormat="false" ht="12.75" hidden="false" customHeight="false" outlineLevel="0" collapsed="false">
      <c r="A1758" s="0" t="n">
        <v>1755.8949</v>
      </c>
      <c r="B1758" s="0" t="n">
        <f aca="false">A1758-'Shorting Summary'!$A$4</f>
        <v>1689.8949</v>
      </c>
      <c r="C1758" s="0" t="n">
        <v>332.6334</v>
      </c>
      <c r="D1758" s="0" t="n">
        <v>276.4892</v>
      </c>
      <c r="E1758" s="0" t="n">
        <v>286.4695</v>
      </c>
      <c r="F1758" s="0" t="n">
        <v>265.2083</v>
      </c>
      <c r="G1758" s="0" t="n">
        <v>265.1756</v>
      </c>
      <c r="H1758" s="0" t="n">
        <v>253.2334</v>
      </c>
      <c r="I1758" s="0" t="n">
        <v>232.181</v>
      </c>
      <c r="J1758" s="0" t="n">
        <v>260.8203</v>
      </c>
    </row>
    <row r="1759" customFormat="false" ht="12.75" hidden="false" customHeight="false" outlineLevel="0" collapsed="false">
      <c r="A1759" s="0" t="n">
        <v>1756.8963</v>
      </c>
      <c r="B1759" s="0" t="n">
        <f aca="false">A1759-'Shorting Summary'!$A$4</f>
        <v>1690.8963</v>
      </c>
      <c r="C1759" s="0" t="n">
        <v>332.5768</v>
      </c>
      <c r="D1759" s="0" t="n">
        <v>276.5066</v>
      </c>
      <c r="E1759" s="0" t="n">
        <v>286.4687</v>
      </c>
      <c r="F1759" s="0" t="n">
        <v>265.2459</v>
      </c>
      <c r="G1759" s="0" t="n">
        <v>265.1992</v>
      </c>
      <c r="H1759" s="0" t="n">
        <v>253.1543</v>
      </c>
      <c r="I1759" s="0" t="n">
        <v>232.1979</v>
      </c>
      <c r="J1759" s="0" t="n">
        <v>260.8316</v>
      </c>
    </row>
    <row r="1760" customFormat="false" ht="12.75" hidden="false" customHeight="false" outlineLevel="0" collapsed="false">
      <c r="A1760" s="0" t="n">
        <v>1757.8977</v>
      </c>
      <c r="B1760" s="0" t="n">
        <f aca="false">A1760-'Shorting Summary'!$A$4</f>
        <v>1691.8977</v>
      </c>
      <c r="C1760" s="0" t="n">
        <v>332.5971</v>
      </c>
      <c r="D1760" s="0" t="n">
        <v>276.4998</v>
      </c>
      <c r="E1760" s="0" t="n">
        <v>286.466</v>
      </c>
      <c r="F1760" s="0" t="n">
        <v>265.2616</v>
      </c>
      <c r="G1760" s="0" t="n">
        <v>265.2089</v>
      </c>
      <c r="H1760" s="0" t="n">
        <v>253.2345</v>
      </c>
      <c r="I1760" s="0" t="n">
        <v>232.2065</v>
      </c>
      <c r="J1760" s="0" t="n">
        <v>260.838</v>
      </c>
    </row>
    <row r="1761" customFormat="false" ht="12.75" hidden="false" customHeight="false" outlineLevel="0" collapsed="false">
      <c r="A1761" s="0" t="n">
        <v>1758.8892</v>
      </c>
      <c r="B1761" s="0" t="n">
        <f aca="false">A1761-'Shorting Summary'!$A$4</f>
        <v>1692.8892</v>
      </c>
      <c r="C1761" s="0" t="n">
        <v>332.639</v>
      </c>
      <c r="D1761" s="0" t="n">
        <v>276.5121</v>
      </c>
      <c r="E1761" s="0" t="n">
        <v>286.4662</v>
      </c>
      <c r="F1761" s="0" t="n">
        <v>265.2963</v>
      </c>
      <c r="G1761" s="0" t="n">
        <v>265.2203</v>
      </c>
      <c r="H1761" s="0" t="n">
        <v>253.1408</v>
      </c>
      <c r="I1761" s="0" t="n">
        <v>232.2183</v>
      </c>
      <c r="J1761" s="0" t="n">
        <v>260.8431</v>
      </c>
    </row>
    <row r="1762" customFormat="false" ht="12.75" hidden="false" customHeight="false" outlineLevel="0" collapsed="false">
      <c r="A1762" s="0" t="n">
        <v>1759.8906</v>
      </c>
      <c r="B1762" s="0" t="n">
        <f aca="false">A1762-'Shorting Summary'!$A$4</f>
        <v>1693.8906</v>
      </c>
      <c r="C1762" s="0" t="n">
        <v>332.6827</v>
      </c>
      <c r="D1762" s="0" t="n">
        <v>276.5203</v>
      </c>
      <c r="E1762" s="0" t="n">
        <v>286.4795</v>
      </c>
      <c r="F1762" s="0" t="n">
        <v>265.313</v>
      </c>
      <c r="G1762" s="0" t="n">
        <v>265.236</v>
      </c>
      <c r="H1762" s="0" t="n">
        <v>253.0796</v>
      </c>
      <c r="I1762" s="0" t="n">
        <v>232.2404</v>
      </c>
      <c r="J1762" s="0" t="n">
        <v>260.8502</v>
      </c>
    </row>
    <row r="1763" customFormat="false" ht="12.75" hidden="false" customHeight="false" outlineLevel="0" collapsed="false">
      <c r="A1763" s="0" t="n">
        <v>1760.892</v>
      </c>
      <c r="B1763" s="0" t="n">
        <f aca="false">A1763-'Shorting Summary'!$A$4</f>
        <v>1694.892</v>
      </c>
      <c r="C1763" s="0" t="n">
        <v>332.7681</v>
      </c>
      <c r="D1763" s="0" t="n">
        <v>276.5186</v>
      </c>
      <c r="E1763" s="0" t="n">
        <v>286.4847</v>
      </c>
      <c r="F1763" s="0" t="n">
        <v>265.3217</v>
      </c>
      <c r="G1763" s="0" t="n">
        <v>265.2506</v>
      </c>
      <c r="H1763" s="0" t="n">
        <v>253.0387</v>
      </c>
      <c r="I1763" s="0" t="n">
        <v>232.2469</v>
      </c>
      <c r="J1763" s="0" t="n">
        <v>260.8384</v>
      </c>
    </row>
    <row r="1764" customFormat="false" ht="12.75" hidden="false" customHeight="false" outlineLevel="0" collapsed="false">
      <c r="A1764" s="0" t="n">
        <v>1761.8935</v>
      </c>
      <c r="B1764" s="0" t="n">
        <f aca="false">A1764-'Shorting Summary'!$A$4</f>
        <v>1695.8935</v>
      </c>
      <c r="C1764" s="0" t="n">
        <v>332.8391</v>
      </c>
      <c r="D1764" s="0" t="n">
        <v>276.5194</v>
      </c>
      <c r="E1764" s="0" t="n">
        <v>286.4904</v>
      </c>
      <c r="F1764" s="0" t="n">
        <v>265.3415</v>
      </c>
      <c r="G1764" s="0" t="n">
        <v>265.2724</v>
      </c>
      <c r="H1764" s="0" t="n">
        <v>253.0072</v>
      </c>
      <c r="I1764" s="0" t="n">
        <v>232.2522</v>
      </c>
      <c r="J1764" s="0" t="n">
        <v>260.8498</v>
      </c>
    </row>
    <row r="1765" customFormat="false" ht="12.75" hidden="false" customHeight="false" outlineLevel="0" collapsed="false">
      <c r="A1765" s="0" t="n">
        <v>1762.8949</v>
      </c>
      <c r="B1765" s="0" t="n">
        <f aca="false">A1765-'Shorting Summary'!$A$4</f>
        <v>1696.8949</v>
      </c>
      <c r="C1765" s="0" t="n">
        <v>332.8106</v>
      </c>
      <c r="D1765" s="0" t="n">
        <v>276.5268</v>
      </c>
      <c r="E1765" s="0" t="n">
        <v>286.5151</v>
      </c>
      <c r="F1765" s="0" t="n">
        <v>265.3613</v>
      </c>
      <c r="G1765" s="0" t="n">
        <v>265.2882</v>
      </c>
      <c r="H1765" s="0" t="n">
        <v>252.8247</v>
      </c>
      <c r="I1765" s="0" t="n">
        <v>232.2704</v>
      </c>
      <c r="J1765" s="0" t="n">
        <v>260.8549</v>
      </c>
    </row>
    <row r="1766" customFormat="false" ht="12.75" hidden="false" customHeight="false" outlineLevel="0" collapsed="false">
      <c r="A1766" s="0" t="n">
        <v>1763.8964</v>
      </c>
      <c r="B1766" s="0" t="n">
        <f aca="false">A1766-'Shorting Summary'!$A$4</f>
        <v>1697.8964</v>
      </c>
      <c r="C1766" s="0" t="n">
        <v>332.8005</v>
      </c>
      <c r="D1766" s="0" t="n">
        <v>276.53</v>
      </c>
      <c r="E1766" s="0" t="n">
        <v>286.5435</v>
      </c>
      <c r="F1766" s="0" t="n">
        <v>265.3808</v>
      </c>
      <c r="G1766" s="0" t="n">
        <v>265.3059</v>
      </c>
      <c r="H1766" s="0" t="n">
        <v>252.8745</v>
      </c>
      <c r="I1766" s="0" t="n">
        <v>232.2845</v>
      </c>
      <c r="J1766" s="0" t="n">
        <v>260.8703</v>
      </c>
    </row>
    <row r="1767" customFormat="false" ht="12.75" hidden="false" customHeight="false" outlineLevel="0" collapsed="false">
      <c r="A1767" s="0" t="n">
        <v>1764.9379</v>
      </c>
      <c r="B1767" s="0" t="n">
        <f aca="false">A1767-'Shorting Summary'!$A$4</f>
        <v>1698.9379</v>
      </c>
      <c r="C1767" s="0" t="n">
        <v>332.883</v>
      </c>
      <c r="D1767" s="0" t="n">
        <v>276.5485</v>
      </c>
      <c r="E1767" s="0" t="n">
        <v>286.5728</v>
      </c>
      <c r="F1767" s="0" t="n">
        <v>265.3981</v>
      </c>
      <c r="G1767" s="0" t="n">
        <v>265.313</v>
      </c>
      <c r="H1767" s="0" t="n">
        <v>252.877</v>
      </c>
      <c r="I1767" s="0" t="n">
        <v>232.2896</v>
      </c>
      <c r="J1767" s="0" t="n">
        <v>260.8748</v>
      </c>
    </row>
    <row r="1768" customFormat="false" ht="12.75" hidden="false" customHeight="false" outlineLevel="0" collapsed="false">
      <c r="A1768" s="0" t="n">
        <v>1765.8892</v>
      </c>
      <c r="B1768" s="0" t="n">
        <f aca="false">A1768-'Shorting Summary'!$A$4</f>
        <v>1699.8892</v>
      </c>
      <c r="C1768" s="0" t="n">
        <v>332.9429</v>
      </c>
      <c r="D1768" s="0" t="n">
        <v>276.5526</v>
      </c>
      <c r="E1768" s="0" t="n">
        <v>286.5912</v>
      </c>
      <c r="F1768" s="0" t="n">
        <v>265.4247</v>
      </c>
      <c r="G1768" s="0" t="n">
        <v>265.3379</v>
      </c>
      <c r="H1768" s="0" t="n">
        <v>252.7681</v>
      </c>
      <c r="I1768" s="0" t="n">
        <v>232.2957</v>
      </c>
      <c r="J1768" s="0" t="n">
        <v>260.8807</v>
      </c>
    </row>
    <row r="1769" customFormat="false" ht="12.75" hidden="false" customHeight="false" outlineLevel="0" collapsed="false">
      <c r="A1769" s="0" t="n">
        <v>1766.8907</v>
      </c>
      <c r="B1769" s="0" t="n">
        <f aca="false">A1769-'Shorting Summary'!$A$4</f>
        <v>1700.8907</v>
      </c>
      <c r="C1769" s="0" t="n">
        <v>332.9989</v>
      </c>
      <c r="D1769" s="0" t="n">
        <v>276.5582</v>
      </c>
      <c r="E1769" s="0" t="n">
        <v>286.6081</v>
      </c>
      <c r="F1769" s="0" t="n">
        <v>265.462</v>
      </c>
      <c r="G1769" s="0" t="n">
        <v>265.3512</v>
      </c>
      <c r="H1769" s="0" t="n">
        <v>252.7695</v>
      </c>
      <c r="I1769" s="0" t="n">
        <v>232.3118</v>
      </c>
      <c r="J1769" s="0" t="n">
        <v>260.8765</v>
      </c>
    </row>
    <row r="1770" customFormat="false" ht="12.75" hidden="false" customHeight="false" outlineLevel="0" collapsed="false">
      <c r="A1770" s="0" t="n">
        <v>1767.8921</v>
      </c>
      <c r="B1770" s="0" t="n">
        <f aca="false">A1770-'Shorting Summary'!$A$4</f>
        <v>1701.8921</v>
      </c>
      <c r="C1770" s="0" t="n">
        <v>333.0318</v>
      </c>
      <c r="D1770" s="0" t="n">
        <v>276.5608</v>
      </c>
      <c r="E1770" s="0" t="n">
        <v>286.623</v>
      </c>
      <c r="F1770" s="0" t="n">
        <v>265.4861</v>
      </c>
      <c r="G1770" s="0" t="n">
        <v>265.3678</v>
      </c>
      <c r="H1770" s="0" t="n">
        <v>252.7316</v>
      </c>
      <c r="I1770" s="0" t="n">
        <v>232.3164</v>
      </c>
      <c r="J1770" s="0" t="n">
        <v>260.8919</v>
      </c>
    </row>
    <row r="1771" customFormat="false" ht="12.75" hidden="false" customHeight="false" outlineLevel="0" collapsed="false">
      <c r="A1771" s="0" t="n">
        <v>1768.8935</v>
      </c>
      <c r="B1771" s="0" t="n">
        <f aca="false">A1771-'Shorting Summary'!$A$4</f>
        <v>1702.8935</v>
      </c>
      <c r="C1771" s="0" t="n">
        <v>332.9226</v>
      </c>
      <c r="D1771" s="0" t="n">
        <v>276.5737</v>
      </c>
      <c r="E1771" s="0" t="n">
        <v>286.6529</v>
      </c>
      <c r="F1771" s="0" t="n">
        <v>265.513</v>
      </c>
      <c r="G1771" s="0" t="n">
        <v>265.3768</v>
      </c>
      <c r="H1771" s="0" t="n">
        <v>252.7418</v>
      </c>
      <c r="I1771" s="0" t="n">
        <v>232.3295</v>
      </c>
      <c r="J1771" s="0" t="n">
        <v>260.8834</v>
      </c>
    </row>
    <row r="1772" customFormat="false" ht="12.75" hidden="false" customHeight="false" outlineLevel="0" collapsed="false">
      <c r="A1772" s="0" t="n">
        <v>1769.895</v>
      </c>
      <c r="B1772" s="0" t="n">
        <f aca="false">A1772-'Shorting Summary'!$A$4</f>
        <v>1703.895</v>
      </c>
      <c r="C1772" s="0" t="n">
        <v>332.7905</v>
      </c>
      <c r="D1772" s="0" t="n">
        <v>276.585</v>
      </c>
      <c r="E1772" s="0" t="n">
        <v>286.6889</v>
      </c>
      <c r="F1772" s="0" t="n">
        <v>265.4999</v>
      </c>
      <c r="G1772" s="0" t="n">
        <v>265.3867</v>
      </c>
      <c r="H1772" s="0" t="n">
        <v>252.7398</v>
      </c>
      <c r="I1772" s="0" t="n">
        <v>232.3431</v>
      </c>
      <c r="J1772" s="0" t="n">
        <v>260.8994</v>
      </c>
    </row>
    <row r="1773" customFormat="false" ht="12.75" hidden="false" customHeight="false" outlineLevel="0" collapsed="false">
      <c r="A1773" s="0" t="n">
        <v>1770.8964</v>
      </c>
      <c r="B1773" s="0" t="n">
        <f aca="false">A1773-'Shorting Summary'!$A$4</f>
        <v>1704.8964</v>
      </c>
      <c r="C1773" s="0" t="n">
        <v>332.7684</v>
      </c>
      <c r="D1773" s="0" t="n">
        <v>276.6041</v>
      </c>
      <c r="E1773" s="0" t="n">
        <v>286.7181</v>
      </c>
      <c r="F1773" s="0" t="n">
        <v>265.5028</v>
      </c>
      <c r="G1773" s="0" t="n">
        <v>265.3985</v>
      </c>
      <c r="H1773" s="0" t="n">
        <v>252.736</v>
      </c>
      <c r="I1773" s="0" t="n">
        <v>232.3572</v>
      </c>
      <c r="J1773" s="0" t="n">
        <v>260.8912</v>
      </c>
    </row>
    <row r="1774" customFormat="false" ht="12.75" hidden="false" customHeight="false" outlineLevel="0" collapsed="false">
      <c r="A1774" s="0" t="n">
        <v>1771.8979</v>
      </c>
      <c r="B1774" s="0" t="n">
        <f aca="false">A1774-'Shorting Summary'!$A$4</f>
        <v>1705.8979</v>
      </c>
      <c r="C1774" s="0" t="n">
        <v>332.793</v>
      </c>
      <c r="D1774" s="0" t="n">
        <v>276.6127</v>
      </c>
      <c r="E1774" s="0" t="n">
        <v>286.7477</v>
      </c>
      <c r="F1774" s="0" t="n">
        <v>265.503</v>
      </c>
      <c r="G1774" s="0" t="n">
        <v>265.4165</v>
      </c>
      <c r="H1774" s="0" t="n">
        <v>252.7646</v>
      </c>
      <c r="I1774" s="0" t="n">
        <v>232.3693</v>
      </c>
      <c r="J1774" s="0" t="n">
        <v>260.9024</v>
      </c>
    </row>
    <row r="1775" customFormat="false" ht="12.75" hidden="false" customHeight="false" outlineLevel="0" collapsed="false">
      <c r="A1775" s="0" t="n">
        <v>1772.8893</v>
      </c>
      <c r="B1775" s="0" t="n">
        <f aca="false">A1775-'Shorting Summary'!$A$4</f>
        <v>1706.8893</v>
      </c>
      <c r="C1775" s="0" t="n">
        <v>332.8066</v>
      </c>
      <c r="D1775" s="0" t="n">
        <v>276.6348</v>
      </c>
      <c r="E1775" s="0" t="n">
        <v>286.7854</v>
      </c>
      <c r="F1775" s="0" t="n">
        <v>265.504</v>
      </c>
      <c r="G1775" s="0" t="n">
        <v>265.4361</v>
      </c>
      <c r="H1775" s="0" t="n">
        <v>252.7759</v>
      </c>
      <c r="I1775" s="0" t="n">
        <v>232.3835</v>
      </c>
      <c r="J1775" s="0" t="n">
        <v>260.9162</v>
      </c>
    </row>
    <row r="1776" customFormat="false" ht="12.75" hidden="false" customHeight="false" outlineLevel="0" collapsed="false">
      <c r="A1776" s="0" t="n">
        <v>1773.8907</v>
      </c>
      <c r="B1776" s="0" t="n">
        <f aca="false">A1776-'Shorting Summary'!$A$4</f>
        <v>1707.8907</v>
      </c>
      <c r="C1776" s="0" t="n">
        <v>332.9252</v>
      </c>
      <c r="D1776" s="0" t="n">
        <v>276.6333</v>
      </c>
      <c r="E1776" s="0" t="n">
        <v>286.8066</v>
      </c>
      <c r="F1776" s="0" t="n">
        <v>265.5169</v>
      </c>
      <c r="G1776" s="0" t="n">
        <v>265.4397</v>
      </c>
      <c r="H1776" s="0" t="n">
        <v>252.7237</v>
      </c>
      <c r="I1776" s="0" t="n">
        <v>232.3966</v>
      </c>
      <c r="J1776" s="0" t="n">
        <v>260.9221</v>
      </c>
    </row>
    <row r="1777" customFormat="false" ht="12.75" hidden="false" customHeight="false" outlineLevel="0" collapsed="false">
      <c r="A1777" s="0" t="n">
        <v>1774.8922</v>
      </c>
      <c r="B1777" s="0" t="n">
        <f aca="false">A1777-'Shorting Summary'!$A$4</f>
        <v>1708.8922</v>
      </c>
      <c r="C1777" s="0" t="n">
        <v>333.0524</v>
      </c>
      <c r="D1777" s="0" t="n">
        <v>276.6347</v>
      </c>
      <c r="E1777" s="0" t="n">
        <v>286.8274</v>
      </c>
      <c r="F1777" s="0" t="n">
        <v>265.5242</v>
      </c>
      <c r="G1777" s="0" t="n">
        <v>265.4588</v>
      </c>
      <c r="H1777" s="0" t="n">
        <v>252.7106</v>
      </c>
      <c r="I1777" s="0" t="n">
        <v>232.4082</v>
      </c>
      <c r="J1777" s="0" t="n">
        <v>260.9287</v>
      </c>
    </row>
    <row r="1778" customFormat="false" ht="12.75" hidden="false" customHeight="false" outlineLevel="0" collapsed="false">
      <c r="A1778" s="0" t="n">
        <v>1775.8936</v>
      </c>
      <c r="B1778" s="0" t="n">
        <f aca="false">A1778-'Shorting Summary'!$A$4</f>
        <v>1709.8936</v>
      </c>
      <c r="C1778" s="0" t="n">
        <v>333.0704</v>
      </c>
      <c r="D1778" s="0" t="n">
        <v>276.6417</v>
      </c>
      <c r="E1778" s="0" t="n">
        <v>286.8351</v>
      </c>
      <c r="F1778" s="0" t="n">
        <v>265.5324</v>
      </c>
      <c r="G1778" s="0" t="n">
        <v>265.4672</v>
      </c>
      <c r="H1778" s="0" t="n">
        <v>252.7334</v>
      </c>
      <c r="I1778" s="0" t="n">
        <v>232.4189</v>
      </c>
      <c r="J1778" s="0" t="n">
        <v>260.9371</v>
      </c>
    </row>
    <row r="1779" customFormat="false" ht="12.75" hidden="false" customHeight="false" outlineLevel="0" collapsed="false">
      <c r="A1779" s="0" t="n">
        <v>1776.895</v>
      </c>
      <c r="B1779" s="0" t="n">
        <f aca="false">A1779-'Shorting Summary'!$A$4</f>
        <v>1710.895</v>
      </c>
      <c r="C1779" s="0" t="n">
        <v>333.0753</v>
      </c>
      <c r="D1779" s="0" t="n">
        <v>276.656</v>
      </c>
      <c r="E1779" s="0" t="n">
        <v>286.8568</v>
      </c>
      <c r="F1779" s="0" t="n">
        <v>265.538</v>
      </c>
      <c r="G1779" s="0" t="n">
        <v>265.4744</v>
      </c>
      <c r="H1779" s="0" t="n">
        <v>252.705</v>
      </c>
      <c r="I1779" s="0" t="n">
        <v>232.4358</v>
      </c>
      <c r="J1779" s="0" t="n">
        <v>260.9371</v>
      </c>
    </row>
    <row r="1780" customFormat="false" ht="12.75" hidden="false" customHeight="false" outlineLevel="0" collapsed="false">
      <c r="A1780" s="0" t="n">
        <v>1777.8965</v>
      </c>
      <c r="B1780" s="0" t="n">
        <f aca="false">A1780-'Shorting Summary'!$A$4</f>
        <v>1711.8965</v>
      </c>
      <c r="C1780" s="0" t="n">
        <v>333.0697</v>
      </c>
      <c r="D1780" s="0" t="n">
        <v>276.6829</v>
      </c>
      <c r="E1780" s="0" t="n">
        <v>286.8623</v>
      </c>
      <c r="F1780" s="0" t="n">
        <v>265.5592</v>
      </c>
      <c r="G1780" s="0" t="n">
        <v>265.4917</v>
      </c>
      <c r="H1780" s="0" t="n">
        <v>252.6626</v>
      </c>
      <c r="I1780" s="0" t="n">
        <v>232.4569</v>
      </c>
      <c r="J1780" s="0" t="n">
        <v>260.9332</v>
      </c>
    </row>
    <row r="1781" customFormat="false" ht="12.75" hidden="false" customHeight="false" outlineLevel="0" collapsed="false">
      <c r="A1781" s="0" t="n">
        <v>1778.8979</v>
      </c>
      <c r="B1781" s="0" t="n">
        <f aca="false">A1781-'Shorting Summary'!$A$4</f>
        <v>1712.8979</v>
      </c>
      <c r="C1781" s="0" t="n">
        <v>333.1215</v>
      </c>
      <c r="D1781" s="0" t="n">
        <v>276.7052</v>
      </c>
      <c r="E1781" s="0" t="n">
        <v>286.8881</v>
      </c>
      <c r="F1781" s="0" t="n">
        <v>265.5764</v>
      </c>
      <c r="G1781" s="0" t="n">
        <v>265.5054</v>
      </c>
      <c r="H1781" s="0" t="n">
        <v>252.7933</v>
      </c>
      <c r="I1781" s="0" t="n">
        <v>232.4689</v>
      </c>
      <c r="J1781" s="0" t="n">
        <v>260.952</v>
      </c>
    </row>
    <row r="1782" customFormat="false" ht="12.75" hidden="false" customHeight="false" outlineLevel="0" collapsed="false">
      <c r="A1782" s="0" t="n">
        <v>1779.8894</v>
      </c>
      <c r="B1782" s="0" t="n">
        <f aca="false">A1782-'Shorting Summary'!$A$4</f>
        <v>1713.8894</v>
      </c>
      <c r="C1782" s="0" t="n">
        <v>333.0877</v>
      </c>
      <c r="D1782" s="0" t="n">
        <v>276.7326</v>
      </c>
      <c r="E1782" s="0" t="n">
        <v>286.9118</v>
      </c>
      <c r="F1782" s="0" t="n">
        <v>265.5818</v>
      </c>
      <c r="G1782" s="0" t="n">
        <v>265.5173</v>
      </c>
      <c r="H1782" s="0" t="n">
        <v>252.7826</v>
      </c>
      <c r="I1782" s="0" t="n">
        <v>232.4775</v>
      </c>
      <c r="J1782" s="0" t="n">
        <v>260.9544</v>
      </c>
    </row>
    <row r="1783" customFormat="false" ht="12.75" hidden="false" customHeight="false" outlineLevel="0" collapsed="false">
      <c r="A1783" s="0" t="n">
        <v>1780.8908</v>
      </c>
      <c r="B1783" s="0" t="n">
        <f aca="false">A1783-'Shorting Summary'!$A$4</f>
        <v>1714.8908</v>
      </c>
      <c r="C1783" s="0" t="n">
        <v>333.0316</v>
      </c>
      <c r="D1783" s="0" t="n">
        <v>276.7665</v>
      </c>
      <c r="E1783" s="0" t="n">
        <v>286.9229</v>
      </c>
      <c r="F1783" s="0" t="n">
        <v>265.586</v>
      </c>
      <c r="G1783" s="0" t="n">
        <v>265.5266</v>
      </c>
      <c r="H1783" s="0" t="n">
        <v>252.6924</v>
      </c>
      <c r="I1783" s="0" t="n">
        <v>232.4883</v>
      </c>
      <c r="J1783" s="0" t="n">
        <v>260.9728</v>
      </c>
    </row>
    <row r="1784" customFormat="false" ht="12.75" hidden="false" customHeight="false" outlineLevel="0" collapsed="false">
      <c r="A1784" s="0" t="n">
        <v>1781.8922</v>
      </c>
      <c r="B1784" s="0" t="n">
        <f aca="false">A1784-'Shorting Summary'!$A$4</f>
        <v>1715.8922</v>
      </c>
      <c r="C1784" s="0" t="n">
        <v>332.9146</v>
      </c>
      <c r="D1784" s="0" t="n">
        <v>276.7764</v>
      </c>
      <c r="E1784" s="0" t="n">
        <v>286.9341</v>
      </c>
      <c r="F1784" s="0" t="n">
        <v>265.5999</v>
      </c>
      <c r="G1784" s="0" t="n">
        <v>265.5476</v>
      </c>
      <c r="H1784" s="0" t="n">
        <v>252.7952</v>
      </c>
      <c r="I1784" s="0" t="n">
        <v>232.5024</v>
      </c>
      <c r="J1784" s="0" t="n">
        <v>260.9847</v>
      </c>
    </row>
    <row r="1785" customFormat="false" ht="12.75" hidden="false" customHeight="false" outlineLevel="0" collapsed="false">
      <c r="A1785" s="0" t="n">
        <v>1782.8937</v>
      </c>
      <c r="B1785" s="0" t="n">
        <f aca="false">A1785-'Shorting Summary'!$A$4</f>
        <v>1716.8937</v>
      </c>
      <c r="C1785" s="0" t="n">
        <v>332.8612</v>
      </c>
      <c r="D1785" s="0" t="n">
        <v>276.7885</v>
      </c>
      <c r="E1785" s="0" t="n">
        <v>286.9633</v>
      </c>
      <c r="F1785" s="0" t="n">
        <v>265.6058</v>
      </c>
      <c r="G1785" s="0" t="n">
        <v>265.5572</v>
      </c>
      <c r="H1785" s="0" t="n">
        <v>252.8424</v>
      </c>
      <c r="I1785" s="0" t="n">
        <v>232.516</v>
      </c>
      <c r="J1785" s="0" t="n">
        <v>260.9894</v>
      </c>
    </row>
    <row r="1786" customFormat="false" ht="12.75" hidden="false" customHeight="false" outlineLevel="0" collapsed="false">
      <c r="A1786" s="0" t="n">
        <v>1783.8951</v>
      </c>
      <c r="B1786" s="0" t="n">
        <f aca="false">A1786-'Shorting Summary'!$A$4</f>
        <v>1717.8951</v>
      </c>
      <c r="C1786" s="0" t="n">
        <v>332.7835</v>
      </c>
      <c r="D1786" s="0" t="n">
        <v>276.8073</v>
      </c>
      <c r="E1786" s="0" t="n">
        <v>286.9894</v>
      </c>
      <c r="F1786" s="0" t="n">
        <v>265.6097</v>
      </c>
      <c r="G1786" s="0" t="n">
        <v>265.5532</v>
      </c>
      <c r="H1786" s="0" t="n">
        <v>252.825</v>
      </c>
      <c r="I1786" s="0" t="n">
        <v>232.5301</v>
      </c>
      <c r="J1786" s="0" t="n">
        <v>261.0025</v>
      </c>
    </row>
    <row r="1787" customFormat="false" ht="12.75" hidden="false" customHeight="false" outlineLevel="0" collapsed="false">
      <c r="A1787" s="0" t="n">
        <v>1784.8966</v>
      </c>
      <c r="B1787" s="0" t="n">
        <f aca="false">A1787-'Shorting Summary'!$A$4</f>
        <v>1718.8966</v>
      </c>
      <c r="C1787" s="0" t="n">
        <v>332.7254</v>
      </c>
      <c r="D1787" s="0" t="n">
        <v>276.831</v>
      </c>
      <c r="E1787" s="0" t="n">
        <v>287.0082</v>
      </c>
      <c r="F1787" s="0" t="n">
        <v>265.6124</v>
      </c>
      <c r="G1787" s="0" t="n">
        <v>265.567</v>
      </c>
      <c r="H1787" s="0" t="n">
        <v>252.814</v>
      </c>
      <c r="I1787" s="0" t="n">
        <v>232.5297</v>
      </c>
      <c r="J1787" s="0" t="n">
        <v>261.0079</v>
      </c>
    </row>
    <row r="1788" customFormat="false" ht="12.75" hidden="false" customHeight="false" outlineLevel="0" collapsed="false">
      <c r="A1788" s="0" t="n">
        <v>1785.888</v>
      </c>
      <c r="B1788" s="0" t="n">
        <f aca="false">A1788-'Shorting Summary'!$A$4</f>
        <v>1719.888</v>
      </c>
      <c r="C1788" s="0" t="n">
        <v>332.7327</v>
      </c>
      <c r="D1788" s="0" t="n">
        <v>276.8678</v>
      </c>
      <c r="E1788" s="0" t="n">
        <v>287.0109</v>
      </c>
      <c r="F1788" s="0" t="n">
        <v>265.6198</v>
      </c>
      <c r="G1788" s="0" t="n">
        <v>265.5852</v>
      </c>
      <c r="H1788" s="0" t="n">
        <v>252.6664</v>
      </c>
      <c r="I1788" s="0" t="n">
        <v>232.5339</v>
      </c>
      <c r="J1788" s="0" t="n">
        <v>260.9983</v>
      </c>
    </row>
    <row r="1789" customFormat="false" ht="12.75" hidden="false" customHeight="false" outlineLevel="0" collapsed="false">
      <c r="A1789" s="0" t="n">
        <v>1786.8894</v>
      </c>
      <c r="B1789" s="0" t="n">
        <f aca="false">A1789-'Shorting Summary'!$A$4</f>
        <v>1720.8894</v>
      </c>
      <c r="C1789" s="0" t="n">
        <v>332.7042</v>
      </c>
      <c r="D1789" s="0" t="n">
        <v>276.8951</v>
      </c>
      <c r="E1789" s="0" t="n">
        <v>287.0462</v>
      </c>
      <c r="F1789" s="0" t="n">
        <v>265.6355</v>
      </c>
      <c r="G1789" s="0" t="n">
        <v>265.6041</v>
      </c>
      <c r="H1789" s="0" t="n">
        <v>252.7776</v>
      </c>
      <c r="I1789" s="0" t="n">
        <v>232.5428</v>
      </c>
      <c r="J1789" s="0" t="n">
        <v>261.018</v>
      </c>
    </row>
    <row r="1790" customFormat="false" ht="12.75" hidden="false" customHeight="false" outlineLevel="0" collapsed="false">
      <c r="A1790" s="0" t="n">
        <v>1787.8909</v>
      </c>
      <c r="B1790" s="0" t="n">
        <f aca="false">A1790-'Shorting Summary'!$A$4</f>
        <v>1721.8909</v>
      </c>
      <c r="C1790" s="0" t="n">
        <v>332.6777</v>
      </c>
      <c r="D1790" s="0" t="n">
        <v>276.9146</v>
      </c>
      <c r="E1790" s="0" t="n">
        <v>287.0659</v>
      </c>
      <c r="F1790" s="0" t="n">
        <v>265.6612</v>
      </c>
      <c r="G1790" s="0" t="n">
        <v>265.6032</v>
      </c>
      <c r="H1790" s="0" t="n">
        <v>252.8163</v>
      </c>
      <c r="I1790" s="0" t="n">
        <v>232.553</v>
      </c>
      <c r="J1790" s="0" t="n">
        <v>261.0209</v>
      </c>
    </row>
    <row r="1791" customFormat="false" ht="12.75" hidden="false" customHeight="false" outlineLevel="0" collapsed="false">
      <c r="A1791" s="0" t="n">
        <v>1788.8923</v>
      </c>
      <c r="B1791" s="0" t="n">
        <f aca="false">A1791-'Shorting Summary'!$A$4</f>
        <v>1722.8923</v>
      </c>
      <c r="C1791" s="0" t="n">
        <v>332.7266</v>
      </c>
      <c r="D1791" s="0" t="n">
        <v>276.9214</v>
      </c>
      <c r="E1791" s="0" t="n">
        <v>287.0773</v>
      </c>
      <c r="F1791" s="0" t="n">
        <v>265.6678</v>
      </c>
      <c r="G1791" s="0" t="n">
        <v>265.6185</v>
      </c>
      <c r="H1791" s="0" t="n">
        <v>252.7587</v>
      </c>
      <c r="I1791" s="0" t="n">
        <v>232.5592</v>
      </c>
      <c r="J1791" s="0" t="n">
        <v>261.0331</v>
      </c>
    </row>
    <row r="1792" customFormat="false" ht="12.75" hidden="false" customHeight="false" outlineLevel="0" collapsed="false">
      <c r="A1792" s="0" t="n">
        <v>1789.8937</v>
      </c>
      <c r="B1792" s="0" t="n">
        <f aca="false">A1792-'Shorting Summary'!$A$4</f>
        <v>1723.8937</v>
      </c>
      <c r="C1792" s="0" t="n">
        <v>332.7101</v>
      </c>
      <c r="D1792" s="0" t="n">
        <v>276.9184</v>
      </c>
      <c r="E1792" s="0" t="n">
        <v>287.0884</v>
      </c>
      <c r="F1792" s="0" t="n">
        <v>265.6872</v>
      </c>
      <c r="G1792" s="0" t="n">
        <v>265.6222</v>
      </c>
      <c r="H1792" s="0" t="n">
        <v>252.8173</v>
      </c>
      <c r="I1792" s="0" t="n">
        <v>232.5793</v>
      </c>
      <c r="J1792" s="0" t="n">
        <v>261.0546</v>
      </c>
    </row>
    <row r="1793" customFormat="false" ht="12.75" hidden="false" customHeight="false" outlineLevel="0" collapsed="false">
      <c r="A1793" s="0" t="n">
        <v>1790.8952</v>
      </c>
      <c r="B1793" s="0" t="n">
        <f aca="false">A1793-'Shorting Summary'!$A$4</f>
        <v>1724.8952</v>
      </c>
      <c r="C1793" s="0" t="n">
        <v>332.7794</v>
      </c>
      <c r="D1793" s="0" t="n">
        <v>276.9135</v>
      </c>
      <c r="E1793" s="0" t="n">
        <v>287.0957</v>
      </c>
      <c r="F1793" s="0" t="n">
        <v>265.7067</v>
      </c>
      <c r="G1793" s="0" t="n">
        <v>265.6355</v>
      </c>
      <c r="H1793" s="0" t="n">
        <v>252.5818</v>
      </c>
      <c r="I1793" s="0" t="n">
        <v>232.5956</v>
      </c>
      <c r="J1793" s="0" t="n">
        <v>261.0639</v>
      </c>
    </row>
    <row r="1794" customFormat="false" ht="12.75" hidden="false" customHeight="false" outlineLevel="0" collapsed="false">
      <c r="A1794" s="0" t="n">
        <v>1791.8966</v>
      </c>
      <c r="B1794" s="0" t="n">
        <f aca="false">A1794-'Shorting Summary'!$A$4</f>
        <v>1725.8966</v>
      </c>
      <c r="C1794" s="0" t="n">
        <v>332.7969</v>
      </c>
      <c r="D1794" s="0" t="n">
        <v>276.9245</v>
      </c>
      <c r="E1794" s="0" t="n">
        <v>287.0887</v>
      </c>
      <c r="F1794" s="0" t="n">
        <v>265.7213</v>
      </c>
      <c r="G1794" s="0" t="n">
        <v>265.6456</v>
      </c>
      <c r="H1794" s="0" t="n">
        <v>252.5643</v>
      </c>
      <c r="I1794" s="0" t="n">
        <v>232.6117</v>
      </c>
      <c r="J1794" s="0" t="n">
        <v>261.0248</v>
      </c>
    </row>
    <row r="1795" customFormat="false" ht="12.75" hidden="false" customHeight="false" outlineLevel="0" collapsed="false">
      <c r="A1795" s="0" t="n">
        <v>1792.8981</v>
      </c>
      <c r="B1795" s="0" t="n">
        <f aca="false">A1795-'Shorting Summary'!$A$4</f>
        <v>1726.8981</v>
      </c>
      <c r="C1795" s="0" t="n">
        <v>332.7764</v>
      </c>
      <c r="D1795" s="0" t="n">
        <v>276.9309</v>
      </c>
      <c r="E1795" s="0" t="n">
        <v>287.0996</v>
      </c>
      <c r="F1795" s="0" t="n">
        <v>265.7367</v>
      </c>
      <c r="G1795" s="0" t="n">
        <v>265.6594</v>
      </c>
      <c r="H1795" s="0" t="n">
        <v>252.5192</v>
      </c>
      <c r="I1795" s="0" t="n">
        <v>232.6168</v>
      </c>
      <c r="J1795" s="0" t="n">
        <v>261.0709</v>
      </c>
    </row>
    <row r="1796" customFormat="false" ht="12.75" hidden="false" customHeight="false" outlineLevel="0" collapsed="false">
      <c r="A1796" s="0" t="n">
        <v>1793.8895</v>
      </c>
      <c r="B1796" s="0" t="n">
        <f aca="false">A1796-'Shorting Summary'!$A$4</f>
        <v>1727.8895</v>
      </c>
      <c r="C1796" s="0" t="n">
        <v>332.8478</v>
      </c>
      <c r="D1796" s="0" t="n">
        <v>276.9394</v>
      </c>
      <c r="E1796" s="0" t="n">
        <v>287.0932</v>
      </c>
      <c r="F1796" s="0" t="n">
        <v>265.7577</v>
      </c>
      <c r="G1796" s="0" t="n">
        <v>265.6867</v>
      </c>
      <c r="H1796" s="0" t="n">
        <v>252.5553</v>
      </c>
      <c r="I1796" s="0" t="n">
        <v>232.6327</v>
      </c>
      <c r="J1796" s="0" t="n">
        <v>261.0573</v>
      </c>
    </row>
    <row r="1797" customFormat="false" ht="12.75" hidden="false" customHeight="false" outlineLevel="0" collapsed="false">
      <c r="A1797" s="0" t="n">
        <v>1794.8909</v>
      </c>
      <c r="B1797" s="0" t="n">
        <f aca="false">A1797-'Shorting Summary'!$A$4</f>
        <v>1728.8909</v>
      </c>
      <c r="C1797" s="0" t="n">
        <v>332.9792</v>
      </c>
      <c r="D1797" s="0" t="n">
        <v>276.9664</v>
      </c>
      <c r="E1797" s="0" t="n">
        <v>287.0979</v>
      </c>
      <c r="F1797" s="0" t="n">
        <v>265.7634</v>
      </c>
      <c r="G1797" s="0" t="n">
        <v>265.6893</v>
      </c>
      <c r="H1797" s="0" t="n">
        <v>252.5622</v>
      </c>
      <c r="I1797" s="0" t="n">
        <v>232.649</v>
      </c>
      <c r="J1797" s="0" t="n">
        <v>261.0737</v>
      </c>
    </row>
    <row r="1798" customFormat="false" ht="12.75" hidden="false" customHeight="false" outlineLevel="0" collapsed="false">
      <c r="A1798" s="0" t="n">
        <v>1795.8924</v>
      </c>
      <c r="B1798" s="0" t="n">
        <f aca="false">A1798-'Shorting Summary'!$A$4</f>
        <v>1729.8924</v>
      </c>
      <c r="C1798" s="0" t="n">
        <v>333.0441</v>
      </c>
      <c r="D1798" s="0" t="n">
        <v>276.9642</v>
      </c>
      <c r="E1798" s="0" t="n">
        <v>287.0924</v>
      </c>
      <c r="F1798" s="0" t="n">
        <v>265.7838</v>
      </c>
      <c r="G1798" s="0" t="n">
        <v>265.7027</v>
      </c>
      <c r="H1798" s="0" t="n">
        <v>252.701</v>
      </c>
      <c r="I1798" s="0" t="n">
        <v>232.6581</v>
      </c>
      <c r="J1798" s="0" t="n">
        <v>261.0951</v>
      </c>
    </row>
    <row r="1799" customFormat="false" ht="12.75" hidden="false" customHeight="false" outlineLevel="0" collapsed="false">
      <c r="A1799" s="0" t="n">
        <v>1796.8938</v>
      </c>
      <c r="B1799" s="0" t="n">
        <f aca="false">A1799-'Shorting Summary'!$A$4</f>
        <v>1730.8938</v>
      </c>
      <c r="C1799" s="0" t="n">
        <v>333.1728</v>
      </c>
      <c r="D1799" s="0" t="n">
        <v>276.9649</v>
      </c>
      <c r="E1799" s="0" t="n">
        <v>287.1091</v>
      </c>
      <c r="F1799" s="0" t="n">
        <v>265.7978</v>
      </c>
      <c r="G1799" s="0" t="n">
        <v>265.7284</v>
      </c>
      <c r="H1799" s="0" t="n">
        <v>252.7404</v>
      </c>
      <c r="I1799" s="0" t="n">
        <v>232.6858</v>
      </c>
      <c r="J1799" s="0" t="n">
        <v>261.1033</v>
      </c>
    </row>
    <row r="1800" customFormat="false" ht="12.75" hidden="false" customHeight="false" outlineLevel="0" collapsed="false">
      <c r="A1800" s="0" t="n">
        <v>1797.8952</v>
      </c>
      <c r="B1800" s="0" t="n">
        <f aca="false">A1800-'Shorting Summary'!$A$4</f>
        <v>1731.8952</v>
      </c>
      <c r="C1800" s="0" t="n">
        <v>333.2451</v>
      </c>
      <c r="D1800" s="0" t="n">
        <v>276.9779</v>
      </c>
      <c r="E1800" s="0" t="n">
        <v>287.134</v>
      </c>
      <c r="F1800" s="0" t="n">
        <v>265.8129</v>
      </c>
      <c r="G1800" s="0" t="n">
        <v>265.73</v>
      </c>
      <c r="H1800" s="0" t="n">
        <v>252.5431</v>
      </c>
      <c r="I1800" s="0" t="n">
        <v>232.6945</v>
      </c>
      <c r="J1800" s="0" t="n">
        <v>261.1138</v>
      </c>
    </row>
    <row r="1801" customFormat="false" ht="12.75" hidden="false" customHeight="false" outlineLevel="0" collapsed="false">
      <c r="A1801" s="0" t="n">
        <v>1798.8967</v>
      </c>
      <c r="B1801" s="0" t="n">
        <f aca="false">A1801-'Shorting Summary'!$A$4</f>
        <v>1732.8967</v>
      </c>
      <c r="C1801" s="0" t="n">
        <v>333.21</v>
      </c>
      <c r="D1801" s="0" t="n">
        <v>276.9754</v>
      </c>
      <c r="E1801" s="0" t="n">
        <v>287.1491</v>
      </c>
      <c r="F1801" s="0" t="n">
        <v>265.8367</v>
      </c>
      <c r="G1801" s="0" t="n">
        <v>265.7463</v>
      </c>
      <c r="H1801" s="0" t="n">
        <v>252.5776</v>
      </c>
      <c r="I1801" s="0" t="n">
        <v>232.7059</v>
      </c>
      <c r="J1801" s="0" t="n">
        <v>261.1049</v>
      </c>
    </row>
    <row r="1802" customFormat="false" ht="12.75" hidden="false" customHeight="false" outlineLevel="0" collapsed="false">
      <c r="A1802" s="0" t="n">
        <v>1799.8881</v>
      </c>
      <c r="B1802" s="0" t="n">
        <f aca="false">A1802-'Shorting Summary'!$A$4</f>
        <v>1733.8881</v>
      </c>
      <c r="C1802" s="0" t="n">
        <v>333.2257</v>
      </c>
      <c r="D1802" s="0" t="n">
        <v>276.9925</v>
      </c>
      <c r="E1802" s="0" t="n">
        <v>287.1724</v>
      </c>
      <c r="F1802" s="0" t="n">
        <v>265.8689</v>
      </c>
      <c r="G1802" s="0" t="n">
        <v>265.7547</v>
      </c>
      <c r="H1802" s="0" t="n">
        <v>252.4213</v>
      </c>
      <c r="I1802" s="0" t="n">
        <v>232.7118</v>
      </c>
      <c r="J1802" s="0" t="n">
        <v>261.1199</v>
      </c>
    </row>
    <row r="1803" customFormat="false" ht="12.75" hidden="false" customHeight="false" outlineLevel="0" collapsed="false">
      <c r="A1803" s="0" t="n">
        <v>1800.8896</v>
      </c>
      <c r="B1803" s="0" t="n">
        <f aca="false">A1803-'Shorting Summary'!$A$4</f>
        <v>1734.8896</v>
      </c>
      <c r="C1803" s="0" t="n">
        <v>333.2051</v>
      </c>
      <c r="D1803" s="0" t="n">
        <v>276.9976</v>
      </c>
      <c r="E1803" s="0" t="n">
        <v>287.1671</v>
      </c>
      <c r="F1803" s="0" t="n">
        <v>265.908</v>
      </c>
      <c r="G1803" s="0" t="n">
        <v>265.7724</v>
      </c>
      <c r="H1803" s="0" t="n">
        <v>252.5537</v>
      </c>
      <c r="I1803" s="0" t="n">
        <v>232.7272</v>
      </c>
      <c r="J1803" s="0" t="n">
        <v>261.1215</v>
      </c>
    </row>
    <row r="1804" customFormat="false" ht="12.75" hidden="false" customHeight="false" outlineLevel="0" collapsed="false">
      <c r="A1804" s="0" t="n">
        <v>1801.891</v>
      </c>
      <c r="B1804" s="0" t="n">
        <f aca="false">A1804-'Shorting Summary'!$A$4</f>
        <v>1735.891</v>
      </c>
      <c r="C1804" s="0" t="n">
        <v>333.1057</v>
      </c>
      <c r="D1804" s="0" t="n">
        <v>276.9969</v>
      </c>
      <c r="E1804" s="0" t="n">
        <v>287.1945</v>
      </c>
      <c r="F1804" s="0" t="n">
        <v>265.9378</v>
      </c>
      <c r="G1804" s="0" t="n">
        <v>265.7805</v>
      </c>
      <c r="H1804" s="0" t="n">
        <v>252.4004</v>
      </c>
      <c r="I1804" s="0" t="n">
        <v>232.742</v>
      </c>
      <c r="J1804" s="0" t="n">
        <v>261.1224</v>
      </c>
    </row>
    <row r="1805" customFormat="false" ht="12.75" hidden="false" customHeight="false" outlineLevel="0" collapsed="false">
      <c r="A1805" s="0" t="n">
        <v>1802.8924</v>
      </c>
      <c r="B1805" s="0" t="n">
        <f aca="false">A1805-'Shorting Summary'!$A$4</f>
        <v>1736.8924</v>
      </c>
      <c r="C1805" s="0" t="n">
        <v>333.0731</v>
      </c>
      <c r="D1805" s="0" t="n">
        <v>277.0085</v>
      </c>
      <c r="E1805" s="0" t="n">
        <v>287.2174</v>
      </c>
      <c r="F1805" s="0" t="n">
        <v>265.9632</v>
      </c>
      <c r="G1805" s="0" t="n">
        <v>265.7957</v>
      </c>
      <c r="H1805" s="0" t="n">
        <v>252.5093</v>
      </c>
      <c r="I1805" s="0" t="n">
        <v>232.7424</v>
      </c>
      <c r="J1805" s="0" t="n">
        <v>261.1506</v>
      </c>
    </row>
    <row r="1806" customFormat="false" ht="12.75" hidden="false" customHeight="false" outlineLevel="0" collapsed="false">
      <c r="A1806" s="0" t="n">
        <v>1803.8939</v>
      </c>
      <c r="B1806" s="0" t="n">
        <f aca="false">A1806-'Shorting Summary'!$A$4</f>
        <v>1737.8939</v>
      </c>
      <c r="C1806" s="0" t="n">
        <v>333.0788</v>
      </c>
      <c r="D1806" s="0" t="n">
        <v>277.0054</v>
      </c>
      <c r="E1806" s="0" t="n">
        <v>287.244</v>
      </c>
      <c r="F1806" s="0" t="n">
        <v>265.9902</v>
      </c>
      <c r="G1806" s="0" t="n">
        <v>265.8019</v>
      </c>
      <c r="H1806" s="0" t="n">
        <v>252.5213</v>
      </c>
      <c r="I1806" s="0" t="n">
        <v>232.7585</v>
      </c>
      <c r="J1806" s="0" t="n">
        <v>261.1478</v>
      </c>
    </row>
    <row r="1807" customFormat="false" ht="12.75" hidden="false" customHeight="false" outlineLevel="0" collapsed="false">
      <c r="A1807" s="0" t="n">
        <v>1804.8953</v>
      </c>
      <c r="B1807" s="0" t="n">
        <f aca="false">A1807-'Shorting Summary'!$A$4</f>
        <v>1738.8953</v>
      </c>
      <c r="C1807" s="0" t="n">
        <v>333.0666</v>
      </c>
      <c r="D1807" s="0" t="n">
        <v>277.0068</v>
      </c>
      <c r="E1807" s="0" t="n">
        <v>287.2721</v>
      </c>
      <c r="F1807" s="0" t="n">
        <v>266.0062</v>
      </c>
      <c r="G1807" s="0" t="n">
        <v>265.8147</v>
      </c>
      <c r="H1807" s="0" t="n">
        <v>252.5156</v>
      </c>
      <c r="I1807" s="0" t="n">
        <v>232.7715</v>
      </c>
      <c r="J1807" s="0" t="n">
        <v>261.1457</v>
      </c>
    </row>
    <row r="1808" customFormat="false" ht="12.75" hidden="false" customHeight="false" outlineLevel="0" collapsed="false">
      <c r="A1808" s="0" t="n">
        <v>1805.8968</v>
      </c>
      <c r="B1808" s="0" t="n">
        <f aca="false">A1808-'Shorting Summary'!$A$4</f>
        <v>1739.8968</v>
      </c>
      <c r="C1808" s="0" t="n">
        <v>333.0498</v>
      </c>
      <c r="D1808" s="0" t="n">
        <v>277.0023</v>
      </c>
      <c r="E1808" s="0" t="n">
        <v>287.2958</v>
      </c>
      <c r="F1808" s="0" t="n">
        <v>266.0138</v>
      </c>
      <c r="G1808" s="0" t="n">
        <v>265.8235</v>
      </c>
      <c r="H1808" s="0" t="n">
        <v>252.5762</v>
      </c>
      <c r="I1808" s="0" t="n">
        <v>232.7808</v>
      </c>
      <c r="J1808" s="0" t="n">
        <v>261.1652</v>
      </c>
    </row>
    <row r="1809" customFormat="false" ht="12.75" hidden="false" customHeight="false" outlineLevel="0" collapsed="false">
      <c r="A1809" s="0" t="n">
        <v>1806.8882</v>
      </c>
      <c r="B1809" s="0" t="n">
        <f aca="false">A1809-'Shorting Summary'!$A$4</f>
        <v>1740.8882</v>
      </c>
      <c r="C1809" s="0" t="n">
        <v>333.0512</v>
      </c>
      <c r="D1809" s="0" t="n">
        <v>277.0027</v>
      </c>
      <c r="E1809" s="0" t="n">
        <v>287.3062</v>
      </c>
      <c r="F1809" s="0" t="n">
        <v>266.0308</v>
      </c>
      <c r="G1809" s="0" t="n">
        <v>265.8283</v>
      </c>
      <c r="H1809" s="0" t="n">
        <v>252.6586</v>
      </c>
      <c r="I1809" s="0" t="n">
        <v>232.807</v>
      </c>
      <c r="J1809" s="0" t="n">
        <v>261.1663</v>
      </c>
    </row>
    <row r="1810" customFormat="false" ht="12.75" hidden="false" customHeight="false" outlineLevel="0" collapsed="false">
      <c r="A1810" s="0" t="n">
        <v>1807.8896</v>
      </c>
      <c r="B1810" s="0" t="n">
        <f aca="false">A1810-'Shorting Summary'!$A$4</f>
        <v>1741.8896</v>
      </c>
      <c r="C1810" s="0" t="n">
        <v>333.0453</v>
      </c>
      <c r="D1810" s="0" t="n">
        <v>277.0182</v>
      </c>
      <c r="E1810" s="0" t="n">
        <v>287.3128</v>
      </c>
      <c r="F1810" s="0" t="n">
        <v>266.048</v>
      </c>
      <c r="G1810" s="0" t="n">
        <v>265.856</v>
      </c>
      <c r="H1810" s="0" t="n">
        <v>252.6953</v>
      </c>
      <c r="I1810" s="0" t="n">
        <v>232.8192</v>
      </c>
      <c r="J1810" s="0" t="n">
        <v>261.1895</v>
      </c>
    </row>
    <row r="1811" customFormat="false" ht="12.75" hidden="false" customHeight="false" outlineLevel="0" collapsed="false">
      <c r="A1811" s="0" t="n">
        <v>1808.8911</v>
      </c>
      <c r="B1811" s="0" t="n">
        <f aca="false">A1811-'Shorting Summary'!$A$4</f>
        <v>1742.8911</v>
      </c>
      <c r="C1811" s="0" t="n">
        <v>333.0315</v>
      </c>
      <c r="D1811" s="0" t="n">
        <v>277.0239</v>
      </c>
      <c r="E1811" s="0" t="n">
        <v>287.3229</v>
      </c>
      <c r="F1811" s="0" t="n">
        <v>266.0577</v>
      </c>
      <c r="G1811" s="0" t="n">
        <v>265.8517</v>
      </c>
      <c r="H1811" s="0" t="n">
        <v>252.7473</v>
      </c>
      <c r="I1811" s="0" t="n">
        <v>232.8276</v>
      </c>
      <c r="J1811" s="0" t="n">
        <v>261.1846</v>
      </c>
    </row>
    <row r="1812" customFormat="false" ht="12.75" hidden="false" customHeight="false" outlineLevel="0" collapsed="false">
      <c r="A1812" s="0" t="n">
        <v>1809.8925</v>
      </c>
      <c r="B1812" s="0" t="n">
        <f aca="false">A1812-'Shorting Summary'!$A$4</f>
        <v>1743.8925</v>
      </c>
      <c r="C1812" s="0" t="n">
        <v>333.0419</v>
      </c>
      <c r="D1812" s="0" t="n">
        <v>277.0192</v>
      </c>
      <c r="E1812" s="0" t="n">
        <v>287.3265</v>
      </c>
      <c r="F1812" s="0" t="n">
        <v>266.0687</v>
      </c>
      <c r="G1812" s="0" t="n">
        <v>265.8614</v>
      </c>
      <c r="H1812" s="0" t="n">
        <v>252.7896</v>
      </c>
      <c r="I1812" s="0" t="n">
        <v>232.8502</v>
      </c>
      <c r="J1812" s="0" t="n">
        <v>261.2106</v>
      </c>
    </row>
    <row r="1813" customFormat="false" ht="12.75" hidden="false" customHeight="false" outlineLevel="0" collapsed="false">
      <c r="A1813" s="0" t="n">
        <v>1810.8939</v>
      </c>
      <c r="B1813" s="0" t="n">
        <f aca="false">A1813-'Shorting Summary'!$A$4</f>
        <v>1744.8939</v>
      </c>
      <c r="C1813" s="0" t="n">
        <v>332.983</v>
      </c>
      <c r="D1813" s="0" t="n">
        <v>277.0076</v>
      </c>
      <c r="E1813" s="0" t="n">
        <v>287.3249</v>
      </c>
      <c r="F1813" s="0" t="n">
        <v>266.0779</v>
      </c>
      <c r="G1813" s="0" t="n">
        <v>265.8749</v>
      </c>
      <c r="H1813" s="0" t="n">
        <v>252.8383</v>
      </c>
      <c r="I1813" s="0" t="n">
        <v>232.8545</v>
      </c>
      <c r="J1813" s="0" t="n">
        <v>261.2158</v>
      </c>
    </row>
    <row r="1814" customFormat="false" ht="12.75" hidden="false" customHeight="false" outlineLevel="0" collapsed="false">
      <c r="A1814" s="0" t="n">
        <v>1811.8954</v>
      </c>
      <c r="B1814" s="0" t="n">
        <f aca="false">A1814-'Shorting Summary'!$A$4</f>
        <v>1745.8954</v>
      </c>
      <c r="C1814" s="0" t="n">
        <v>332.8996</v>
      </c>
      <c r="D1814" s="0" t="n">
        <v>277.0048</v>
      </c>
      <c r="E1814" s="0" t="n">
        <v>287.3277</v>
      </c>
      <c r="F1814" s="0" t="n">
        <v>266.0872</v>
      </c>
      <c r="G1814" s="0" t="n">
        <v>265.8663</v>
      </c>
      <c r="H1814" s="0" t="n">
        <v>252.8212</v>
      </c>
      <c r="I1814" s="0" t="n">
        <v>232.8769</v>
      </c>
      <c r="J1814" s="0" t="n">
        <v>261.2143</v>
      </c>
    </row>
    <row r="1815" customFormat="false" ht="12.75" hidden="false" customHeight="false" outlineLevel="0" collapsed="false">
      <c r="A1815" s="0" t="n">
        <v>1812.8968</v>
      </c>
      <c r="B1815" s="0" t="n">
        <f aca="false">A1815-'Shorting Summary'!$A$4</f>
        <v>1746.8968</v>
      </c>
      <c r="C1815" s="0" t="n">
        <v>332.8183</v>
      </c>
      <c r="D1815" s="0" t="n">
        <v>277.0081</v>
      </c>
      <c r="E1815" s="0" t="n">
        <v>287.3466</v>
      </c>
      <c r="F1815" s="0" t="n">
        <v>266.107</v>
      </c>
      <c r="G1815" s="0" t="n">
        <v>265.888</v>
      </c>
      <c r="H1815" s="0" t="n">
        <v>252.7472</v>
      </c>
      <c r="I1815" s="0" t="n">
        <v>232.8857</v>
      </c>
      <c r="J1815" s="0" t="n">
        <v>261.2361</v>
      </c>
    </row>
    <row r="1816" customFormat="false" ht="12.75" hidden="false" customHeight="false" outlineLevel="0" collapsed="false">
      <c r="A1816" s="0" t="n">
        <v>1813.8983</v>
      </c>
      <c r="B1816" s="0" t="n">
        <f aca="false">A1816-'Shorting Summary'!$A$4</f>
        <v>1747.8983</v>
      </c>
      <c r="C1816" s="0" t="n">
        <v>332.7641</v>
      </c>
      <c r="D1816" s="0" t="n">
        <v>277.0287</v>
      </c>
      <c r="E1816" s="0" t="n">
        <v>287.3381</v>
      </c>
      <c r="F1816" s="0" t="n">
        <v>266.1228</v>
      </c>
      <c r="G1816" s="0" t="n">
        <v>265.9071</v>
      </c>
      <c r="H1816" s="0" t="n">
        <v>252.8346</v>
      </c>
      <c r="I1816" s="0" t="n">
        <v>232.8911</v>
      </c>
      <c r="J1816" s="0" t="n">
        <v>261.2457</v>
      </c>
    </row>
    <row r="1817" customFormat="false" ht="12.75" hidden="false" customHeight="false" outlineLevel="0" collapsed="false">
      <c r="A1817" s="0" t="n">
        <v>1814.8897</v>
      </c>
      <c r="B1817" s="0" t="n">
        <f aca="false">A1817-'Shorting Summary'!$A$4</f>
        <v>1748.8897</v>
      </c>
      <c r="C1817" s="0" t="n">
        <v>332.7224</v>
      </c>
      <c r="D1817" s="0" t="n">
        <v>277.0519</v>
      </c>
      <c r="E1817" s="0" t="n">
        <v>287.3362</v>
      </c>
      <c r="F1817" s="0" t="n">
        <v>266.1494</v>
      </c>
      <c r="G1817" s="0" t="n">
        <v>265.9101</v>
      </c>
      <c r="H1817" s="0" t="n">
        <v>252.7655</v>
      </c>
      <c r="I1817" s="0" t="n">
        <v>232.9039</v>
      </c>
      <c r="J1817" s="0" t="n">
        <v>261.2331</v>
      </c>
    </row>
    <row r="1818" customFormat="false" ht="12.75" hidden="false" customHeight="false" outlineLevel="0" collapsed="false">
      <c r="A1818" s="0" t="n">
        <v>1815.8911</v>
      </c>
      <c r="B1818" s="0" t="n">
        <f aca="false">A1818-'Shorting Summary'!$A$4</f>
        <v>1749.8911</v>
      </c>
      <c r="C1818" s="0" t="n">
        <v>332.748</v>
      </c>
      <c r="D1818" s="0" t="n">
        <v>277.0598</v>
      </c>
      <c r="E1818" s="0" t="n">
        <v>287.3458</v>
      </c>
      <c r="F1818" s="0" t="n">
        <v>266.1634</v>
      </c>
      <c r="G1818" s="0" t="n">
        <v>265.929</v>
      </c>
      <c r="H1818" s="0" t="n">
        <v>252.7445</v>
      </c>
      <c r="I1818" s="0" t="n">
        <v>232.9209</v>
      </c>
      <c r="J1818" s="0" t="n">
        <v>261.2525</v>
      </c>
    </row>
    <row r="1819" customFormat="false" ht="12.75" hidden="false" customHeight="false" outlineLevel="0" collapsed="false">
      <c r="A1819" s="0" t="n">
        <v>1816.8926</v>
      </c>
      <c r="B1819" s="0" t="n">
        <f aca="false">A1819-'Shorting Summary'!$A$4</f>
        <v>1750.8926</v>
      </c>
      <c r="C1819" s="0" t="n">
        <v>332.7248</v>
      </c>
      <c r="D1819" s="0" t="n">
        <v>277.0915</v>
      </c>
      <c r="E1819" s="0" t="n">
        <v>287.363</v>
      </c>
      <c r="F1819" s="0" t="n">
        <v>266.1859</v>
      </c>
      <c r="G1819" s="0" t="n">
        <v>265.9426</v>
      </c>
      <c r="H1819" s="0" t="n">
        <v>252.6928</v>
      </c>
      <c r="I1819" s="0" t="n">
        <v>232.9361</v>
      </c>
      <c r="J1819" s="0" t="n">
        <v>261.2586</v>
      </c>
    </row>
    <row r="1820" customFormat="false" ht="12.75" hidden="false" customHeight="false" outlineLevel="0" collapsed="false">
      <c r="A1820" s="0" t="n">
        <v>1817.894</v>
      </c>
      <c r="B1820" s="0" t="n">
        <f aca="false">A1820-'Shorting Summary'!$A$4</f>
        <v>1751.894</v>
      </c>
      <c r="C1820" s="0" t="n">
        <v>332.7399</v>
      </c>
      <c r="D1820" s="0" t="n">
        <v>277.0753</v>
      </c>
      <c r="E1820" s="0" t="n">
        <v>287.348</v>
      </c>
      <c r="F1820" s="0" t="n">
        <v>266.212</v>
      </c>
      <c r="G1820" s="0" t="n">
        <v>265.9501</v>
      </c>
      <c r="H1820" s="0" t="n">
        <v>252.8205</v>
      </c>
      <c r="I1820" s="0" t="n">
        <v>232.944</v>
      </c>
      <c r="J1820" s="0" t="n">
        <v>261.2678</v>
      </c>
    </row>
    <row r="1821" customFormat="false" ht="12.75" hidden="false" customHeight="false" outlineLevel="0" collapsed="false">
      <c r="A1821" s="0" t="n">
        <v>1818.8954</v>
      </c>
      <c r="B1821" s="0" t="n">
        <f aca="false">A1821-'Shorting Summary'!$A$4</f>
        <v>1752.8954</v>
      </c>
      <c r="C1821" s="0" t="n">
        <v>332.7876</v>
      </c>
      <c r="D1821" s="0" t="n">
        <v>277.069</v>
      </c>
      <c r="E1821" s="0" t="n">
        <v>287.3574</v>
      </c>
      <c r="F1821" s="0" t="n">
        <v>266.2134</v>
      </c>
      <c r="G1821" s="0" t="n">
        <v>265.9648</v>
      </c>
      <c r="H1821" s="0" t="n">
        <v>252.9144</v>
      </c>
      <c r="I1821" s="0" t="n">
        <v>232.9555</v>
      </c>
      <c r="J1821" s="0" t="n">
        <v>261.2652</v>
      </c>
    </row>
    <row r="1822" customFormat="false" ht="12.75" hidden="false" customHeight="false" outlineLevel="0" collapsed="false">
      <c r="A1822" s="0" t="n">
        <v>1819.8969</v>
      </c>
      <c r="B1822" s="0" t="n">
        <f aca="false">A1822-'Shorting Summary'!$A$4</f>
        <v>1753.8969</v>
      </c>
      <c r="C1822" s="0" t="n">
        <v>332.7864</v>
      </c>
      <c r="D1822" s="0" t="n">
        <v>277.0727</v>
      </c>
      <c r="E1822" s="0" t="n">
        <v>287.3429</v>
      </c>
      <c r="F1822" s="0" t="n">
        <v>266.239</v>
      </c>
      <c r="G1822" s="0" t="n">
        <v>265.9752</v>
      </c>
      <c r="H1822" s="0" t="n">
        <v>252.8961</v>
      </c>
      <c r="I1822" s="0" t="n">
        <v>232.9709</v>
      </c>
      <c r="J1822" s="0" t="n">
        <v>261.2701</v>
      </c>
    </row>
    <row r="1823" customFormat="false" ht="12.75" hidden="false" customHeight="false" outlineLevel="0" collapsed="false">
      <c r="A1823" s="0" t="n">
        <v>1820.8983</v>
      </c>
      <c r="B1823" s="0" t="n">
        <f aca="false">A1823-'Shorting Summary'!$A$4</f>
        <v>1754.8983</v>
      </c>
      <c r="C1823" s="0" t="n">
        <v>332.7428</v>
      </c>
      <c r="D1823" s="0" t="n">
        <v>277.1122</v>
      </c>
      <c r="E1823" s="0" t="n">
        <v>287.3549</v>
      </c>
      <c r="F1823" s="0" t="n">
        <v>266.2542</v>
      </c>
      <c r="G1823" s="0" t="n">
        <v>265.9769</v>
      </c>
      <c r="H1823" s="0" t="n">
        <v>252.9124</v>
      </c>
      <c r="I1823" s="0" t="n">
        <v>232.9882</v>
      </c>
      <c r="J1823" s="0" t="n">
        <v>261.2718</v>
      </c>
    </row>
    <row r="1824" customFormat="false" ht="12.75" hidden="false" customHeight="false" outlineLevel="0" collapsed="false">
      <c r="A1824" s="0" t="n">
        <v>1821.8897</v>
      </c>
      <c r="B1824" s="0" t="n">
        <f aca="false">A1824-'Shorting Summary'!$A$4</f>
        <v>1755.8897</v>
      </c>
      <c r="C1824" s="0" t="n">
        <v>332.7086</v>
      </c>
      <c r="D1824" s="0" t="n">
        <v>277.1103</v>
      </c>
      <c r="E1824" s="0" t="n">
        <v>287.3477</v>
      </c>
      <c r="F1824" s="0" t="n">
        <v>266.2735</v>
      </c>
      <c r="G1824" s="0" t="n">
        <v>266.0044</v>
      </c>
      <c r="H1824" s="0" t="n">
        <v>252.9449</v>
      </c>
      <c r="I1824" s="0" t="n">
        <v>233.0002</v>
      </c>
      <c r="J1824" s="0" t="n">
        <v>261.275</v>
      </c>
    </row>
    <row r="1825" customFormat="false" ht="12.75" hidden="false" customHeight="false" outlineLevel="0" collapsed="false">
      <c r="A1825" s="0" t="n">
        <v>1822.8912</v>
      </c>
      <c r="B1825" s="0" t="n">
        <f aca="false">A1825-'Shorting Summary'!$A$4</f>
        <v>1756.8912</v>
      </c>
      <c r="C1825" s="0" t="n">
        <v>332.7485</v>
      </c>
      <c r="D1825" s="0" t="n">
        <v>277.0826</v>
      </c>
      <c r="E1825" s="0" t="n">
        <v>287.3479</v>
      </c>
      <c r="F1825" s="0" t="n">
        <v>266.289</v>
      </c>
      <c r="G1825" s="0" t="n">
        <v>266.0071</v>
      </c>
      <c r="H1825" s="0" t="n">
        <v>252.9844</v>
      </c>
      <c r="I1825" s="0" t="n">
        <v>233.0183</v>
      </c>
      <c r="J1825" s="0" t="n">
        <v>261.2952</v>
      </c>
    </row>
    <row r="1826" customFormat="false" ht="12.75" hidden="false" customHeight="false" outlineLevel="0" collapsed="false">
      <c r="A1826" s="0" t="n">
        <v>1823.8926</v>
      </c>
      <c r="B1826" s="0" t="n">
        <f aca="false">A1826-'Shorting Summary'!$A$4</f>
        <v>1757.8926</v>
      </c>
      <c r="C1826" s="0" t="n">
        <v>332.889</v>
      </c>
      <c r="D1826" s="0" t="n">
        <v>277.0692</v>
      </c>
      <c r="E1826" s="0" t="n">
        <v>287.3426</v>
      </c>
      <c r="F1826" s="0" t="n">
        <v>266.3114</v>
      </c>
      <c r="G1826" s="0" t="n">
        <v>266.0421</v>
      </c>
      <c r="H1826" s="0" t="n">
        <v>253.0261</v>
      </c>
      <c r="I1826" s="0" t="n">
        <v>233.033</v>
      </c>
      <c r="J1826" s="0" t="n">
        <v>261.3027</v>
      </c>
    </row>
    <row r="1827" customFormat="false" ht="12.75" hidden="false" customHeight="false" outlineLevel="0" collapsed="false">
      <c r="A1827" s="0" t="n">
        <v>1824.8941</v>
      </c>
      <c r="B1827" s="0" t="n">
        <f aca="false">A1827-'Shorting Summary'!$A$4</f>
        <v>1758.8941</v>
      </c>
      <c r="C1827" s="0" t="n">
        <v>332.9664</v>
      </c>
      <c r="D1827" s="0" t="n">
        <v>277.0494</v>
      </c>
      <c r="E1827" s="0" t="n">
        <v>287.3282</v>
      </c>
      <c r="F1827" s="0" t="n">
        <v>266.324</v>
      </c>
      <c r="G1827" s="0" t="n">
        <v>266.0443</v>
      </c>
      <c r="H1827" s="0" t="n">
        <v>253.0626</v>
      </c>
      <c r="I1827" s="0" t="n">
        <v>233.0447</v>
      </c>
      <c r="J1827" s="0" t="n">
        <v>261.2973</v>
      </c>
    </row>
    <row r="1828" customFormat="false" ht="12.75" hidden="false" customHeight="false" outlineLevel="0" collapsed="false">
      <c r="A1828" s="0" t="n">
        <v>1825.8955</v>
      </c>
      <c r="B1828" s="0" t="n">
        <f aca="false">A1828-'Shorting Summary'!$A$4</f>
        <v>1759.8955</v>
      </c>
      <c r="C1828" s="0" t="n">
        <v>332.9705</v>
      </c>
      <c r="D1828" s="0" t="n">
        <v>277.067</v>
      </c>
      <c r="E1828" s="0" t="n">
        <v>287.3462</v>
      </c>
      <c r="F1828" s="0" t="n">
        <v>266.3435</v>
      </c>
      <c r="G1828" s="0" t="n">
        <v>266.0648</v>
      </c>
      <c r="H1828" s="0" t="n">
        <v>253.0612</v>
      </c>
      <c r="I1828" s="0" t="n">
        <v>233.0593</v>
      </c>
      <c r="J1828" s="0" t="n">
        <v>261.298</v>
      </c>
    </row>
    <row r="1829" customFormat="false" ht="12.75" hidden="false" customHeight="false" outlineLevel="0" collapsed="false">
      <c r="A1829" s="0" t="n">
        <v>1826.8969</v>
      </c>
      <c r="B1829" s="0" t="n">
        <f aca="false">A1829-'Shorting Summary'!$A$4</f>
        <v>1760.8969</v>
      </c>
      <c r="C1829" s="0" t="n">
        <v>332.9667</v>
      </c>
      <c r="D1829" s="0" t="n">
        <v>277.0925</v>
      </c>
      <c r="E1829" s="0" t="n">
        <v>287.3404</v>
      </c>
      <c r="F1829" s="0" t="n">
        <v>266.3689</v>
      </c>
      <c r="G1829" s="0" t="n">
        <v>266.0734</v>
      </c>
      <c r="H1829" s="0" t="n">
        <v>252.9597</v>
      </c>
      <c r="I1829" s="0" t="n">
        <v>233.078</v>
      </c>
      <c r="J1829" s="0" t="n">
        <v>261.3292</v>
      </c>
    </row>
    <row r="1830" customFormat="false" ht="12.75" hidden="false" customHeight="false" outlineLevel="0" collapsed="false">
      <c r="A1830" s="0" t="n">
        <v>1827.8884</v>
      </c>
      <c r="B1830" s="0" t="n">
        <f aca="false">A1830-'Shorting Summary'!$A$4</f>
        <v>1761.8884</v>
      </c>
      <c r="C1830" s="0" t="n">
        <v>333.0303</v>
      </c>
      <c r="D1830" s="0" t="n">
        <v>277.1071</v>
      </c>
      <c r="E1830" s="0" t="n">
        <v>287.3566</v>
      </c>
      <c r="F1830" s="0" t="n">
        <v>266.3899</v>
      </c>
      <c r="G1830" s="0" t="n">
        <v>266.0956</v>
      </c>
      <c r="H1830" s="0" t="n">
        <v>252.9993</v>
      </c>
      <c r="I1830" s="0" t="n">
        <v>233.0853</v>
      </c>
      <c r="J1830" s="0" t="n">
        <v>261.3374</v>
      </c>
    </row>
    <row r="1831" customFormat="false" ht="12.75" hidden="false" customHeight="false" outlineLevel="0" collapsed="false">
      <c r="A1831" s="0" t="n">
        <v>1828.8898</v>
      </c>
      <c r="B1831" s="0" t="n">
        <f aca="false">A1831-'Shorting Summary'!$A$4</f>
        <v>1762.8898</v>
      </c>
      <c r="C1831" s="0" t="n">
        <v>333.0761</v>
      </c>
      <c r="D1831" s="0" t="n">
        <v>277.1284</v>
      </c>
      <c r="E1831" s="0" t="n">
        <v>287.3651</v>
      </c>
      <c r="F1831" s="0" t="n">
        <v>266.4104</v>
      </c>
      <c r="G1831" s="0" t="n">
        <v>266.1032</v>
      </c>
      <c r="H1831" s="0" t="n">
        <v>253.0534</v>
      </c>
      <c r="I1831" s="0" t="n">
        <v>233.1073</v>
      </c>
      <c r="J1831" s="0" t="n">
        <v>261.3442</v>
      </c>
    </row>
    <row r="1832" customFormat="false" ht="12.75" hidden="false" customHeight="false" outlineLevel="0" collapsed="false">
      <c r="A1832" s="0" t="n">
        <v>1829.8913</v>
      </c>
      <c r="B1832" s="0" t="n">
        <f aca="false">A1832-'Shorting Summary'!$A$4</f>
        <v>1763.8913</v>
      </c>
      <c r="C1832" s="0" t="n">
        <v>333.1553</v>
      </c>
      <c r="D1832" s="0" t="n">
        <v>277.1498</v>
      </c>
      <c r="E1832" s="0" t="n">
        <v>287.3698</v>
      </c>
      <c r="F1832" s="0" t="n">
        <v>266.4195</v>
      </c>
      <c r="G1832" s="0" t="n">
        <v>266.1268</v>
      </c>
      <c r="H1832" s="0" t="n">
        <v>253.111</v>
      </c>
      <c r="I1832" s="0" t="n">
        <v>233.1115</v>
      </c>
      <c r="J1832" s="0" t="n">
        <v>261.3507</v>
      </c>
    </row>
    <row r="1833" customFormat="false" ht="12.75" hidden="false" customHeight="false" outlineLevel="0" collapsed="false">
      <c r="A1833" s="0" t="n">
        <v>1830.8927</v>
      </c>
      <c r="B1833" s="0" t="n">
        <f aca="false">A1833-'Shorting Summary'!$A$4</f>
        <v>1764.8927</v>
      </c>
      <c r="C1833" s="0" t="n">
        <v>333.2016</v>
      </c>
      <c r="D1833" s="0" t="n">
        <v>277.1593</v>
      </c>
      <c r="E1833" s="0" t="n">
        <v>287.3844</v>
      </c>
      <c r="F1833" s="0" t="n">
        <v>266.4335</v>
      </c>
      <c r="G1833" s="0" t="n">
        <v>266.1433</v>
      </c>
      <c r="H1833" s="0" t="n">
        <v>253.0499</v>
      </c>
      <c r="I1833" s="0" t="n">
        <v>233.1328</v>
      </c>
      <c r="J1833" s="0" t="n">
        <v>261.3398</v>
      </c>
    </row>
    <row r="1834" customFormat="false" ht="12.75" hidden="false" customHeight="false" outlineLevel="0" collapsed="false">
      <c r="A1834" s="0" t="n">
        <v>1831.8941</v>
      </c>
      <c r="B1834" s="0" t="n">
        <f aca="false">A1834-'Shorting Summary'!$A$4</f>
        <v>1765.8941</v>
      </c>
      <c r="C1834" s="0" t="n">
        <v>333.1874</v>
      </c>
      <c r="D1834" s="0" t="n">
        <v>277.1692</v>
      </c>
      <c r="E1834" s="0" t="n">
        <v>287.3977</v>
      </c>
      <c r="F1834" s="0" t="n">
        <v>266.4453</v>
      </c>
      <c r="G1834" s="0" t="n">
        <v>266.1712</v>
      </c>
      <c r="H1834" s="0" t="n">
        <v>253.0581</v>
      </c>
      <c r="I1834" s="0" t="n">
        <v>233.1505</v>
      </c>
      <c r="J1834" s="0" t="n">
        <v>261.3495</v>
      </c>
    </row>
    <row r="1835" customFormat="false" ht="12.75" hidden="false" customHeight="false" outlineLevel="0" collapsed="false">
      <c r="A1835" s="0" t="n">
        <v>1832.8956</v>
      </c>
      <c r="B1835" s="0" t="n">
        <f aca="false">A1835-'Shorting Summary'!$A$4</f>
        <v>1766.8956</v>
      </c>
      <c r="C1835" s="0" t="n">
        <v>333.2375</v>
      </c>
      <c r="D1835" s="0" t="n">
        <v>277.1966</v>
      </c>
      <c r="E1835" s="0" t="n">
        <v>287.4017</v>
      </c>
      <c r="F1835" s="0" t="n">
        <v>266.4614</v>
      </c>
      <c r="G1835" s="0" t="n">
        <v>266.1715</v>
      </c>
      <c r="H1835" s="0" t="n">
        <v>253.0848</v>
      </c>
      <c r="I1835" s="0" t="n">
        <v>233.1649</v>
      </c>
      <c r="J1835" s="0" t="n">
        <v>261.3757</v>
      </c>
    </row>
    <row r="1836" customFormat="false" ht="12.75" hidden="false" customHeight="false" outlineLevel="0" collapsed="false">
      <c r="A1836" s="0" t="n">
        <v>1833.897</v>
      </c>
      <c r="B1836" s="0" t="n">
        <f aca="false">A1836-'Shorting Summary'!$A$4</f>
        <v>1767.897</v>
      </c>
      <c r="C1836" s="0" t="n">
        <v>333.2025</v>
      </c>
      <c r="D1836" s="0" t="n">
        <v>277.2283</v>
      </c>
      <c r="E1836" s="0" t="n">
        <v>287.4089</v>
      </c>
      <c r="F1836" s="0" t="n">
        <v>266.485</v>
      </c>
      <c r="G1836" s="0" t="n">
        <v>266.1886</v>
      </c>
      <c r="H1836" s="0" t="n">
        <v>253.021</v>
      </c>
      <c r="I1836" s="0" t="n">
        <v>233.1712</v>
      </c>
      <c r="J1836" s="0" t="n">
        <v>261.3783</v>
      </c>
    </row>
    <row r="1837" customFormat="false" ht="12.75" hidden="false" customHeight="false" outlineLevel="0" collapsed="false">
      <c r="A1837" s="0" t="n">
        <v>1834.8884</v>
      </c>
      <c r="B1837" s="0" t="n">
        <f aca="false">A1837-'Shorting Summary'!$A$4</f>
        <v>1768.8884</v>
      </c>
      <c r="C1837" s="0" t="n">
        <v>333.2007</v>
      </c>
      <c r="D1837" s="0" t="n">
        <v>277.2639</v>
      </c>
      <c r="E1837" s="0" t="n">
        <v>287.425</v>
      </c>
      <c r="F1837" s="0" t="n">
        <v>266.4901</v>
      </c>
      <c r="G1837" s="0" t="n">
        <v>266.2023</v>
      </c>
      <c r="H1837" s="0" t="n">
        <v>253.0752</v>
      </c>
      <c r="I1837" s="0" t="n">
        <v>233.1824</v>
      </c>
      <c r="J1837" s="0" t="n">
        <v>261.3997</v>
      </c>
    </row>
    <row r="1838" customFormat="false" ht="12.75" hidden="false" customHeight="false" outlineLevel="0" collapsed="false">
      <c r="A1838" s="0" t="n">
        <v>1835.8899</v>
      </c>
      <c r="B1838" s="0" t="n">
        <f aca="false">A1838-'Shorting Summary'!$A$4</f>
        <v>1769.8899</v>
      </c>
      <c r="C1838" s="0" t="n">
        <v>333.1495</v>
      </c>
      <c r="D1838" s="0" t="n">
        <v>277.3125</v>
      </c>
      <c r="E1838" s="0" t="n">
        <v>287.4295</v>
      </c>
      <c r="F1838" s="0" t="n">
        <v>266.4967</v>
      </c>
      <c r="G1838" s="0" t="n">
        <v>266.224</v>
      </c>
      <c r="H1838" s="0" t="n">
        <v>253.055</v>
      </c>
      <c r="I1838" s="0" t="n">
        <v>233.1984</v>
      </c>
      <c r="J1838" s="0" t="n">
        <v>261.4045</v>
      </c>
    </row>
    <row r="1839" customFormat="false" ht="12.75" hidden="false" customHeight="false" outlineLevel="0" collapsed="false">
      <c r="A1839" s="0" t="n">
        <v>1836.8913</v>
      </c>
      <c r="B1839" s="0" t="n">
        <f aca="false">A1839-'Shorting Summary'!$A$4</f>
        <v>1770.8913</v>
      </c>
      <c r="C1839" s="0" t="n">
        <v>333.1806</v>
      </c>
      <c r="D1839" s="0" t="n">
        <v>277.3497</v>
      </c>
      <c r="E1839" s="0" t="n">
        <v>287.4422</v>
      </c>
      <c r="F1839" s="0" t="n">
        <v>266.5004</v>
      </c>
      <c r="G1839" s="0" t="n">
        <v>266.2408</v>
      </c>
      <c r="H1839" s="0" t="n">
        <v>253.0577</v>
      </c>
      <c r="I1839" s="0" t="n">
        <v>233.2071</v>
      </c>
      <c r="J1839" s="0" t="n">
        <v>261.4182</v>
      </c>
    </row>
    <row r="1840" customFormat="false" ht="12.75" hidden="false" customHeight="false" outlineLevel="0" collapsed="false">
      <c r="A1840" s="0" t="n">
        <v>1837.8928</v>
      </c>
      <c r="B1840" s="0" t="n">
        <f aca="false">A1840-'Shorting Summary'!$A$4</f>
        <v>1771.8928</v>
      </c>
      <c r="C1840" s="0" t="n">
        <v>333.3018</v>
      </c>
      <c r="D1840" s="0" t="n">
        <v>277.3933</v>
      </c>
      <c r="E1840" s="0" t="n">
        <v>287.459</v>
      </c>
      <c r="F1840" s="0" t="n">
        <v>266.5113</v>
      </c>
      <c r="G1840" s="0" t="n">
        <v>266.2607</v>
      </c>
      <c r="H1840" s="0" t="n">
        <v>253.1326</v>
      </c>
      <c r="I1840" s="0" t="n">
        <v>233.2155</v>
      </c>
      <c r="J1840" s="0" t="n">
        <v>261.4319</v>
      </c>
    </row>
    <row r="1841" customFormat="false" ht="12.75" hidden="false" customHeight="false" outlineLevel="0" collapsed="false">
      <c r="A1841" s="0" t="n">
        <v>1838.8942</v>
      </c>
      <c r="B1841" s="0" t="n">
        <f aca="false">A1841-'Shorting Summary'!$A$4</f>
        <v>1772.8942</v>
      </c>
      <c r="C1841" s="0" t="n">
        <v>333.3791</v>
      </c>
      <c r="D1841" s="0" t="n">
        <v>277.4126</v>
      </c>
      <c r="E1841" s="0" t="n">
        <v>287.4783</v>
      </c>
      <c r="F1841" s="0" t="n">
        <v>266.5419</v>
      </c>
      <c r="G1841" s="0" t="n">
        <v>266.3358</v>
      </c>
      <c r="H1841" s="0" t="n">
        <v>253.2555</v>
      </c>
      <c r="I1841" s="0" t="n">
        <v>233.2132</v>
      </c>
      <c r="J1841" s="0" t="n">
        <v>261.1107</v>
      </c>
    </row>
    <row r="1842" customFormat="false" ht="12.75" hidden="false" customHeight="false" outlineLevel="0" collapsed="false">
      <c r="A1842" s="0" t="n">
        <v>1839.8956</v>
      </c>
      <c r="B1842" s="0" t="n">
        <f aca="false">A1842-'Shorting Summary'!$A$4</f>
        <v>1773.8956</v>
      </c>
      <c r="C1842" s="0" t="n">
        <v>333.4777</v>
      </c>
      <c r="D1842" s="0" t="n">
        <v>277.4752</v>
      </c>
      <c r="E1842" s="0" t="n">
        <v>287.485</v>
      </c>
      <c r="F1842" s="0" t="n">
        <v>266.5798</v>
      </c>
      <c r="G1842" s="0" t="n">
        <v>266.282</v>
      </c>
      <c r="H1842" s="0" t="n">
        <v>253.128</v>
      </c>
      <c r="I1842" s="0" t="n">
        <v>233.238</v>
      </c>
      <c r="J1842" s="0" t="n">
        <v>261.4414</v>
      </c>
    </row>
    <row r="1843" customFormat="false" ht="12.75" hidden="false" customHeight="false" outlineLevel="0" collapsed="false">
      <c r="A1843" s="0" t="n">
        <v>1840.8871</v>
      </c>
      <c r="B1843" s="0" t="n">
        <f aca="false">A1843-'Shorting Summary'!$A$4</f>
        <v>1774.8871</v>
      </c>
      <c r="C1843" s="0" t="n">
        <v>333.6142</v>
      </c>
      <c r="D1843" s="0" t="n">
        <v>277.5138</v>
      </c>
      <c r="E1843" s="0" t="n">
        <v>287.507</v>
      </c>
      <c r="F1843" s="0" t="n">
        <v>266.5963</v>
      </c>
      <c r="G1843" s="0" t="n">
        <v>266.3003</v>
      </c>
      <c r="H1843" s="0" t="n">
        <v>253.1825</v>
      </c>
      <c r="I1843" s="0" t="n">
        <v>233.2511</v>
      </c>
      <c r="J1843" s="0" t="n">
        <v>261.4636</v>
      </c>
    </row>
    <row r="1844" customFormat="false" ht="12.75" hidden="false" customHeight="false" outlineLevel="0" collapsed="false">
      <c r="A1844" s="0" t="n">
        <v>1841.8885</v>
      </c>
      <c r="B1844" s="0" t="n">
        <f aca="false">A1844-'Shorting Summary'!$A$4</f>
        <v>1775.8885</v>
      </c>
      <c r="C1844" s="0" t="n">
        <v>333.7182</v>
      </c>
      <c r="D1844" s="0" t="n">
        <v>277.5327</v>
      </c>
      <c r="E1844" s="0" t="n">
        <v>287.5115</v>
      </c>
      <c r="F1844" s="0" t="n">
        <v>266.6064</v>
      </c>
      <c r="G1844" s="0" t="n">
        <v>266.3176</v>
      </c>
      <c r="H1844" s="0" t="n">
        <v>253.1887</v>
      </c>
      <c r="I1844" s="0" t="n">
        <v>233.2574</v>
      </c>
      <c r="J1844" s="0" t="n">
        <v>261.4733</v>
      </c>
    </row>
    <row r="1845" customFormat="false" ht="12.75" hidden="false" customHeight="false" outlineLevel="0" collapsed="false">
      <c r="A1845" s="0" t="n">
        <v>1842.8899</v>
      </c>
      <c r="B1845" s="0" t="n">
        <f aca="false">A1845-'Shorting Summary'!$A$4</f>
        <v>1776.8899</v>
      </c>
      <c r="C1845" s="0" t="n">
        <v>333.7608</v>
      </c>
      <c r="D1845" s="0" t="n">
        <v>277.5447</v>
      </c>
      <c r="E1845" s="0" t="n">
        <v>287.5256</v>
      </c>
      <c r="F1845" s="0" t="n">
        <v>266.6115</v>
      </c>
      <c r="G1845" s="0" t="n">
        <v>266.33</v>
      </c>
      <c r="H1845" s="0" t="n">
        <v>253.2388</v>
      </c>
      <c r="I1845" s="0" t="n">
        <v>233.2673</v>
      </c>
      <c r="J1845" s="0" t="n">
        <v>261.4924</v>
      </c>
    </row>
    <row r="1846" customFormat="false" ht="12.75" hidden="false" customHeight="false" outlineLevel="0" collapsed="false">
      <c r="A1846" s="0" t="n">
        <v>1843.8914</v>
      </c>
      <c r="B1846" s="0" t="n">
        <f aca="false">A1846-'Shorting Summary'!$A$4</f>
        <v>1777.8914</v>
      </c>
      <c r="C1846" s="0" t="n">
        <v>333.8116</v>
      </c>
      <c r="D1846" s="0" t="n">
        <v>277.5525</v>
      </c>
      <c r="E1846" s="0" t="n">
        <v>287.5403</v>
      </c>
      <c r="F1846" s="0" t="n">
        <v>266.6144</v>
      </c>
      <c r="G1846" s="0" t="n">
        <v>266.3473</v>
      </c>
      <c r="H1846" s="0" t="n">
        <v>253.2509</v>
      </c>
      <c r="I1846" s="0" t="n">
        <v>233.2787</v>
      </c>
      <c r="J1846" s="0" t="n">
        <v>261.496</v>
      </c>
    </row>
    <row r="1847" customFormat="false" ht="12.75" hidden="false" customHeight="false" outlineLevel="0" collapsed="false">
      <c r="A1847" s="0" t="n">
        <v>1844.8928</v>
      </c>
      <c r="B1847" s="0" t="n">
        <f aca="false">A1847-'Shorting Summary'!$A$4</f>
        <v>1778.8928</v>
      </c>
      <c r="C1847" s="0" t="n">
        <v>333.9092</v>
      </c>
      <c r="D1847" s="0" t="n">
        <v>277.5475</v>
      </c>
      <c r="E1847" s="0" t="n">
        <v>287.5572</v>
      </c>
      <c r="F1847" s="0" t="n">
        <v>266.6287</v>
      </c>
      <c r="G1847" s="0" t="n">
        <v>266.3921</v>
      </c>
      <c r="H1847" s="0" t="n">
        <v>253.339</v>
      </c>
      <c r="I1847" s="0" t="n">
        <v>233.2885</v>
      </c>
      <c r="J1847" s="0" t="n">
        <v>261.4735</v>
      </c>
    </row>
    <row r="1848" customFormat="false" ht="12.75" hidden="false" customHeight="false" outlineLevel="0" collapsed="false">
      <c r="A1848" s="0" t="n">
        <v>1845.8943</v>
      </c>
      <c r="B1848" s="0" t="n">
        <f aca="false">A1848-'Shorting Summary'!$A$4</f>
        <v>1779.8943</v>
      </c>
      <c r="C1848" s="0" t="n">
        <v>333.945</v>
      </c>
      <c r="D1848" s="0" t="n">
        <v>277.5632</v>
      </c>
      <c r="E1848" s="0" t="n">
        <v>287.5639</v>
      </c>
      <c r="F1848" s="0" t="n">
        <v>266.6305</v>
      </c>
      <c r="G1848" s="0" t="n">
        <v>266.3856</v>
      </c>
      <c r="H1848" s="0" t="n">
        <v>253.3099</v>
      </c>
      <c r="I1848" s="0" t="n">
        <v>233.3038</v>
      </c>
      <c r="J1848" s="0" t="n">
        <v>261.5194</v>
      </c>
    </row>
    <row r="1849" customFormat="false" ht="12.75" hidden="false" customHeight="false" outlineLevel="0" collapsed="false">
      <c r="A1849" s="0" t="n">
        <v>1846.8957</v>
      </c>
      <c r="B1849" s="0" t="n">
        <f aca="false">A1849-'Shorting Summary'!$A$4</f>
        <v>1780.8957</v>
      </c>
      <c r="C1849" s="0" t="n">
        <v>334.0693</v>
      </c>
      <c r="D1849" s="0" t="n">
        <v>277.5898</v>
      </c>
      <c r="E1849" s="0" t="n">
        <v>287.558</v>
      </c>
      <c r="F1849" s="0" t="n">
        <v>266.6463</v>
      </c>
      <c r="G1849" s="0" t="n">
        <v>266.4029</v>
      </c>
      <c r="H1849" s="0" t="n">
        <v>253.3911</v>
      </c>
      <c r="I1849" s="0" t="n">
        <v>233.3203</v>
      </c>
      <c r="J1849" s="0" t="n">
        <v>261.5228</v>
      </c>
    </row>
    <row r="1850" customFormat="false" ht="12.75" hidden="false" customHeight="false" outlineLevel="0" collapsed="false">
      <c r="A1850" s="0" t="n">
        <v>1847.8971</v>
      </c>
      <c r="B1850" s="0" t="n">
        <f aca="false">A1850-'Shorting Summary'!$A$4</f>
        <v>1781.8971</v>
      </c>
      <c r="C1850" s="0" t="n">
        <v>334.0766</v>
      </c>
      <c r="D1850" s="0" t="n">
        <v>277.618</v>
      </c>
      <c r="E1850" s="0" t="n">
        <v>287.597</v>
      </c>
      <c r="F1850" s="0" t="n">
        <v>266.6596</v>
      </c>
      <c r="G1850" s="0" t="n">
        <v>266.4155</v>
      </c>
      <c r="H1850" s="0" t="n">
        <v>253.4213</v>
      </c>
      <c r="I1850" s="0" t="n">
        <v>233.3269</v>
      </c>
      <c r="J1850" s="0" t="n">
        <v>261.5373</v>
      </c>
    </row>
    <row r="1851" customFormat="false" ht="12.75" hidden="false" customHeight="false" outlineLevel="0" collapsed="false">
      <c r="A1851" s="0" t="n">
        <v>1848.8886</v>
      </c>
      <c r="B1851" s="0" t="n">
        <f aca="false">A1851-'Shorting Summary'!$A$4</f>
        <v>1782.8886</v>
      </c>
      <c r="C1851" s="0" t="n">
        <v>334.0818</v>
      </c>
      <c r="D1851" s="0" t="n">
        <v>277.653</v>
      </c>
      <c r="E1851" s="0" t="n">
        <v>287.614</v>
      </c>
      <c r="F1851" s="0" t="n">
        <v>266.6727</v>
      </c>
      <c r="G1851" s="0" t="n">
        <v>266.4315</v>
      </c>
      <c r="H1851" s="0" t="n">
        <v>253.3882</v>
      </c>
      <c r="I1851" s="0" t="n">
        <v>233.3381</v>
      </c>
      <c r="J1851" s="0" t="n">
        <v>261.5391</v>
      </c>
    </row>
    <row r="1852" customFormat="false" ht="12.75" hidden="false" customHeight="false" outlineLevel="0" collapsed="false">
      <c r="A1852" s="0" t="n">
        <v>1849.89</v>
      </c>
      <c r="B1852" s="0" t="n">
        <f aca="false">A1852-'Shorting Summary'!$A$4</f>
        <v>1783.89</v>
      </c>
      <c r="C1852" s="0" t="n">
        <v>334.1005</v>
      </c>
      <c r="D1852" s="0" t="n">
        <v>277.6675</v>
      </c>
      <c r="E1852" s="0" t="n">
        <v>287.6168</v>
      </c>
      <c r="F1852" s="0" t="n">
        <v>266.6774</v>
      </c>
      <c r="G1852" s="0" t="n">
        <v>266.4405</v>
      </c>
      <c r="H1852" s="0" t="n">
        <v>253.4046</v>
      </c>
      <c r="I1852" s="0" t="n">
        <v>233.3456</v>
      </c>
      <c r="J1852" s="0" t="n">
        <v>261.5446</v>
      </c>
    </row>
    <row r="1853" customFormat="false" ht="12.75" hidden="false" customHeight="false" outlineLevel="0" collapsed="false">
      <c r="A1853" s="0" t="n">
        <v>1850.8915</v>
      </c>
      <c r="B1853" s="0" t="n">
        <f aca="false">A1853-'Shorting Summary'!$A$4</f>
        <v>1784.8915</v>
      </c>
      <c r="C1853" s="0" t="n">
        <v>334.1082</v>
      </c>
      <c r="D1853" s="0" t="n">
        <v>277.69</v>
      </c>
      <c r="E1853" s="0" t="n">
        <v>287.6341</v>
      </c>
      <c r="F1853" s="0" t="n">
        <v>266.6843</v>
      </c>
      <c r="G1853" s="0" t="n">
        <v>266.4603</v>
      </c>
      <c r="H1853" s="0" t="n">
        <v>253.3209</v>
      </c>
      <c r="I1853" s="0" t="n">
        <v>233.3624</v>
      </c>
      <c r="J1853" s="0" t="n">
        <v>261.557</v>
      </c>
    </row>
    <row r="1854" customFormat="false" ht="12.75" hidden="false" customHeight="false" outlineLevel="0" collapsed="false">
      <c r="A1854" s="0" t="n">
        <v>1851.8929</v>
      </c>
      <c r="B1854" s="0" t="n">
        <f aca="false">A1854-'Shorting Summary'!$A$4</f>
        <v>1785.8929</v>
      </c>
      <c r="C1854" s="0" t="n">
        <v>334.0907</v>
      </c>
      <c r="D1854" s="0" t="n">
        <v>277.7081</v>
      </c>
      <c r="E1854" s="0" t="n">
        <v>287.6434</v>
      </c>
      <c r="F1854" s="0" t="n">
        <v>266.7058</v>
      </c>
      <c r="G1854" s="0" t="n">
        <v>266.4766</v>
      </c>
      <c r="H1854" s="0" t="n">
        <v>253.4139</v>
      </c>
      <c r="I1854" s="0" t="n">
        <v>233.3638</v>
      </c>
      <c r="J1854" s="0" t="n">
        <v>261.5705</v>
      </c>
    </row>
    <row r="1855" customFormat="false" ht="12.75" hidden="false" customHeight="false" outlineLevel="0" collapsed="false">
      <c r="A1855" s="0" t="n">
        <v>1852.8943</v>
      </c>
      <c r="B1855" s="0" t="n">
        <f aca="false">A1855-'Shorting Summary'!$A$4</f>
        <v>1786.8943</v>
      </c>
      <c r="C1855" s="0" t="n">
        <v>334.0567</v>
      </c>
      <c r="D1855" s="0" t="n">
        <v>277.7288</v>
      </c>
      <c r="E1855" s="0" t="n">
        <v>287.6513</v>
      </c>
      <c r="F1855" s="0" t="n">
        <v>266.7175</v>
      </c>
      <c r="G1855" s="0" t="n">
        <v>266.4869</v>
      </c>
      <c r="H1855" s="0" t="n">
        <v>253.3128</v>
      </c>
      <c r="I1855" s="0" t="n">
        <v>233.3736</v>
      </c>
      <c r="J1855" s="0" t="n">
        <v>261.5748</v>
      </c>
    </row>
    <row r="1856" customFormat="false" ht="12.75" hidden="false" customHeight="false" outlineLevel="0" collapsed="false">
      <c r="A1856" s="0" t="n">
        <v>1853.8958</v>
      </c>
      <c r="B1856" s="0" t="n">
        <f aca="false">A1856-'Shorting Summary'!$A$4</f>
        <v>1787.8958</v>
      </c>
      <c r="C1856" s="0" t="n">
        <v>333.9404</v>
      </c>
      <c r="D1856" s="0" t="n">
        <v>277.7442</v>
      </c>
      <c r="E1856" s="0" t="n">
        <v>287.6668</v>
      </c>
      <c r="F1856" s="0" t="n">
        <v>266.7281</v>
      </c>
      <c r="G1856" s="0" t="n">
        <v>266.4873</v>
      </c>
      <c r="H1856" s="0" t="n">
        <v>253.2279</v>
      </c>
      <c r="I1856" s="0" t="n">
        <v>233.3838</v>
      </c>
      <c r="J1856" s="0" t="n">
        <v>261.5707</v>
      </c>
    </row>
    <row r="1857" customFormat="false" ht="12.75" hidden="false" customHeight="false" outlineLevel="0" collapsed="false">
      <c r="A1857" s="0" t="n">
        <v>1854.8972</v>
      </c>
      <c r="B1857" s="0" t="n">
        <f aca="false">A1857-'Shorting Summary'!$A$4</f>
        <v>1788.8972</v>
      </c>
      <c r="C1857" s="0" t="n">
        <v>333.9164</v>
      </c>
      <c r="D1857" s="0" t="n">
        <v>277.751</v>
      </c>
      <c r="E1857" s="0" t="n">
        <v>287.6794</v>
      </c>
      <c r="F1857" s="0" t="n">
        <v>266.7445</v>
      </c>
      <c r="G1857" s="0" t="n">
        <v>266.516</v>
      </c>
      <c r="H1857" s="0" t="n">
        <v>253.0849</v>
      </c>
      <c r="I1857" s="0" t="n">
        <v>233.3896</v>
      </c>
      <c r="J1857" s="0" t="n">
        <v>261.5922</v>
      </c>
    </row>
    <row r="1858" customFormat="false" ht="12.75" hidden="false" customHeight="false" outlineLevel="0" collapsed="false">
      <c r="A1858" s="0" t="n">
        <v>1855.8987</v>
      </c>
      <c r="B1858" s="0" t="n">
        <f aca="false">A1858-'Shorting Summary'!$A$4</f>
        <v>1789.8987</v>
      </c>
      <c r="C1858" s="0" t="n">
        <v>333.8029</v>
      </c>
      <c r="D1858" s="0" t="n">
        <v>277.781</v>
      </c>
      <c r="E1858" s="0" t="n">
        <v>287.6991</v>
      </c>
      <c r="F1858" s="0" t="n">
        <v>266.7653</v>
      </c>
      <c r="G1858" s="0" t="n">
        <v>266.5254</v>
      </c>
      <c r="H1858" s="0" t="n">
        <v>253.1337</v>
      </c>
      <c r="I1858" s="0" t="n">
        <v>233.3953</v>
      </c>
      <c r="J1858" s="0" t="n">
        <v>261.5877</v>
      </c>
    </row>
    <row r="1859" customFormat="false" ht="12.75" hidden="false" customHeight="false" outlineLevel="0" collapsed="false">
      <c r="A1859" s="0" t="n">
        <v>1856.8901</v>
      </c>
      <c r="B1859" s="0" t="n">
        <f aca="false">A1859-'Shorting Summary'!$A$4</f>
        <v>1790.8901</v>
      </c>
      <c r="C1859" s="0" t="n">
        <v>333.6356</v>
      </c>
      <c r="D1859" s="0" t="n">
        <v>277.8436</v>
      </c>
      <c r="E1859" s="0" t="n">
        <v>287.7204</v>
      </c>
      <c r="F1859" s="0" t="n">
        <v>266.7751</v>
      </c>
      <c r="G1859" s="0" t="n">
        <v>266.5431</v>
      </c>
      <c r="H1859" s="0" t="n">
        <v>253.1023</v>
      </c>
      <c r="I1859" s="0" t="n">
        <v>233.4091</v>
      </c>
      <c r="J1859" s="0" t="n">
        <v>261.6062</v>
      </c>
    </row>
    <row r="1860" customFormat="false" ht="12.75" hidden="false" customHeight="false" outlineLevel="0" collapsed="false">
      <c r="A1860" s="0" t="n">
        <v>1857.8915</v>
      </c>
      <c r="B1860" s="0" t="n">
        <f aca="false">A1860-'Shorting Summary'!$A$4</f>
        <v>1791.8915</v>
      </c>
      <c r="C1860" s="0" t="n">
        <v>333.5987</v>
      </c>
      <c r="D1860" s="0" t="n">
        <v>277.9101</v>
      </c>
      <c r="E1860" s="0" t="n">
        <v>287.7435</v>
      </c>
      <c r="F1860" s="0" t="n">
        <v>266.8063</v>
      </c>
      <c r="G1860" s="0" t="n">
        <v>266.5396</v>
      </c>
      <c r="H1860" s="0" t="n">
        <v>253.0934</v>
      </c>
      <c r="I1860" s="0" t="n">
        <v>233.4232</v>
      </c>
      <c r="J1860" s="0" t="n">
        <v>261.6208</v>
      </c>
    </row>
    <row r="1861" customFormat="false" ht="12.75" hidden="false" customHeight="false" outlineLevel="0" collapsed="false">
      <c r="A1861" s="0" t="n">
        <v>1858.893</v>
      </c>
      <c r="B1861" s="0" t="n">
        <f aca="false">A1861-'Shorting Summary'!$A$4</f>
        <v>1792.893</v>
      </c>
      <c r="C1861" s="0" t="n">
        <v>333.548</v>
      </c>
      <c r="D1861" s="0" t="n">
        <v>277.9741</v>
      </c>
      <c r="E1861" s="0" t="n">
        <v>287.7826</v>
      </c>
      <c r="F1861" s="0" t="n">
        <v>266.8208</v>
      </c>
      <c r="G1861" s="0" t="n">
        <v>266.5632</v>
      </c>
      <c r="H1861" s="0" t="n">
        <v>253.1499</v>
      </c>
      <c r="I1861" s="0" t="n">
        <v>233.432</v>
      </c>
      <c r="J1861" s="0" t="n">
        <v>261.6367</v>
      </c>
    </row>
    <row r="1862" customFormat="false" ht="12.75" hidden="false" customHeight="false" outlineLevel="0" collapsed="false">
      <c r="A1862" s="0" t="n">
        <v>1859.8944</v>
      </c>
      <c r="B1862" s="0" t="n">
        <f aca="false">A1862-'Shorting Summary'!$A$4</f>
        <v>1793.8944</v>
      </c>
      <c r="C1862" s="0" t="n">
        <v>333.4606</v>
      </c>
      <c r="D1862" s="0" t="n">
        <v>278.0356</v>
      </c>
      <c r="E1862" s="0" t="n">
        <v>287.7981</v>
      </c>
      <c r="F1862" s="0" t="n">
        <v>266.8487</v>
      </c>
      <c r="G1862" s="0" t="n">
        <v>266.5711</v>
      </c>
      <c r="H1862" s="0" t="n">
        <v>253.055</v>
      </c>
      <c r="I1862" s="0" t="n">
        <v>233.4485</v>
      </c>
      <c r="J1862" s="0" t="n">
        <v>261.6288</v>
      </c>
    </row>
    <row r="1863" customFormat="false" ht="12.75" hidden="false" customHeight="false" outlineLevel="0" collapsed="false">
      <c r="A1863" s="0" t="n">
        <v>1860.8958</v>
      </c>
      <c r="B1863" s="0" t="n">
        <f aca="false">A1863-'Shorting Summary'!$A$4</f>
        <v>1794.8958</v>
      </c>
      <c r="C1863" s="0" t="n">
        <v>333.4935</v>
      </c>
      <c r="D1863" s="0" t="n">
        <v>278.0881</v>
      </c>
      <c r="E1863" s="0" t="n">
        <v>287.8103</v>
      </c>
      <c r="F1863" s="0" t="n">
        <v>266.8682</v>
      </c>
      <c r="G1863" s="0" t="n">
        <v>266.5827</v>
      </c>
      <c r="H1863" s="0" t="n">
        <v>253.1707</v>
      </c>
      <c r="I1863" s="0" t="n">
        <v>233.4549</v>
      </c>
      <c r="J1863" s="0" t="n">
        <v>261.6581</v>
      </c>
    </row>
    <row r="1864" customFormat="false" ht="12.75" hidden="false" customHeight="false" outlineLevel="0" collapsed="false">
      <c r="A1864" s="0" t="n">
        <v>1861.8973</v>
      </c>
      <c r="B1864" s="0" t="n">
        <f aca="false">A1864-'Shorting Summary'!$A$4</f>
        <v>1795.8973</v>
      </c>
      <c r="C1864" s="0" t="n">
        <v>333.4076</v>
      </c>
      <c r="D1864" s="0" t="n">
        <v>278.1326</v>
      </c>
      <c r="E1864" s="0" t="n">
        <v>287.8424</v>
      </c>
      <c r="F1864" s="0" t="n">
        <v>266.8743</v>
      </c>
      <c r="G1864" s="0" t="n">
        <v>266.5778</v>
      </c>
      <c r="H1864" s="0" t="n">
        <v>253.0702</v>
      </c>
      <c r="I1864" s="0" t="n">
        <v>233.4669</v>
      </c>
      <c r="J1864" s="0" t="n">
        <v>261.7235</v>
      </c>
    </row>
    <row r="1865" customFormat="false" ht="12.75" hidden="false" customHeight="false" outlineLevel="0" collapsed="false">
      <c r="A1865" s="0" t="n">
        <v>1862.8987</v>
      </c>
      <c r="B1865" s="0" t="n">
        <f aca="false">A1865-'Shorting Summary'!$A$4</f>
        <v>1796.8987</v>
      </c>
      <c r="C1865" s="0" t="n">
        <v>333.2276</v>
      </c>
      <c r="D1865" s="0" t="n">
        <v>278.1764</v>
      </c>
      <c r="E1865" s="0" t="n">
        <v>287.8461</v>
      </c>
      <c r="F1865" s="0" t="n">
        <v>266.879</v>
      </c>
      <c r="G1865" s="0" t="n">
        <v>266.5971</v>
      </c>
      <c r="H1865" s="0" t="n">
        <v>252.9899</v>
      </c>
      <c r="I1865" s="0" t="n">
        <v>233.4714</v>
      </c>
      <c r="J1865" s="0" t="n">
        <v>261.7158</v>
      </c>
    </row>
    <row r="1866" customFormat="false" ht="12.75" hidden="false" customHeight="false" outlineLevel="0" collapsed="false">
      <c r="A1866" s="0" t="n">
        <v>1863.8901</v>
      </c>
      <c r="B1866" s="0" t="n">
        <f aca="false">A1866-'Shorting Summary'!$A$4</f>
        <v>1797.8901</v>
      </c>
      <c r="C1866" s="0" t="n">
        <v>333.1262</v>
      </c>
      <c r="D1866" s="0" t="n">
        <v>277.822</v>
      </c>
      <c r="E1866" s="0" t="n">
        <v>288.014</v>
      </c>
      <c r="F1866" s="0" t="n">
        <v>266.8077</v>
      </c>
      <c r="G1866" s="0" t="n">
        <v>267.6181</v>
      </c>
      <c r="H1866" s="0" t="n">
        <v>254.1451</v>
      </c>
      <c r="I1866" s="0" t="n">
        <v>233.2564</v>
      </c>
      <c r="J1866" s="0" t="n">
        <v>261.1716</v>
      </c>
    </row>
    <row r="1867" customFormat="false" ht="12.75" hidden="false" customHeight="false" outlineLevel="0" collapsed="false">
      <c r="A1867" s="0" t="n">
        <v>1864.8916</v>
      </c>
      <c r="B1867" s="0" t="n">
        <f aca="false">A1867-'Shorting Summary'!$A$4</f>
        <v>1798.8916</v>
      </c>
      <c r="C1867" s="0" t="n">
        <v>333.0253</v>
      </c>
      <c r="D1867" s="0" t="n">
        <v>278.2494</v>
      </c>
      <c r="E1867" s="0" t="n">
        <v>287.8966</v>
      </c>
      <c r="F1867" s="0" t="n">
        <v>266.9162</v>
      </c>
      <c r="G1867" s="0" t="n">
        <v>266.6383</v>
      </c>
      <c r="H1867" s="0" t="n">
        <v>252.9961</v>
      </c>
      <c r="I1867" s="0" t="n">
        <v>233.486</v>
      </c>
      <c r="J1867" s="0" t="n">
        <v>261.7295</v>
      </c>
    </row>
    <row r="1868" customFormat="false" ht="12.75" hidden="false" customHeight="false" outlineLevel="0" collapsed="false">
      <c r="A1868" s="0" t="n">
        <v>1865.893</v>
      </c>
      <c r="B1868" s="0" t="n">
        <f aca="false">A1868-'Shorting Summary'!$A$4</f>
        <v>1799.893</v>
      </c>
      <c r="C1868" s="0" t="n">
        <v>332.8247</v>
      </c>
      <c r="D1868" s="0" t="n">
        <v>278.2747</v>
      </c>
      <c r="E1868" s="0" t="n">
        <v>287.9098</v>
      </c>
      <c r="F1868" s="0" t="n">
        <v>266.9302</v>
      </c>
      <c r="G1868" s="0" t="n">
        <v>266.6593</v>
      </c>
      <c r="H1868" s="0" t="n">
        <v>253.0337</v>
      </c>
      <c r="I1868" s="0" t="n">
        <v>233.4884</v>
      </c>
      <c r="J1868" s="0" t="n">
        <v>261.7118</v>
      </c>
    </row>
    <row r="1869" customFormat="false" ht="12.75" hidden="false" customHeight="false" outlineLevel="0" collapsed="false">
      <c r="A1869" s="0" t="n">
        <v>1866.8945</v>
      </c>
      <c r="B1869" s="0" t="n">
        <f aca="false">A1869-'Shorting Summary'!$A$4</f>
        <v>1800.8945</v>
      </c>
      <c r="C1869" s="0" t="n">
        <v>332.5516</v>
      </c>
      <c r="D1869" s="0" t="n">
        <v>278.2811</v>
      </c>
      <c r="E1869" s="0" t="n">
        <v>287.9166</v>
      </c>
      <c r="F1869" s="0" t="n">
        <v>266.9522</v>
      </c>
      <c r="G1869" s="0" t="n">
        <v>266.6443</v>
      </c>
      <c r="H1869" s="0" t="n">
        <v>252.9989</v>
      </c>
      <c r="I1869" s="0" t="n">
        <v>233.4928</v>
      </c>
      <c r="J1869" s="0" t="n">
        <v>261.7478</v>
      </c>
    </row>
    <row r="1870" customFormat="false" ht="12.75" hidden="false" customHeight="false" outlineLevel="0" collapsed="false">
      <c r="A1870" s="0" t="n">
        <v>1867.8959</v>
      </c>
      <c r="B1870" s="0" t="n">
        <f aca="false">A1870-'Shorting Summary'!$A$4</f>
        <v>1801.8959</v>
      </c>
      <c r="C1870" s="0" t="n">
        <v>332.2889</v>
      </c>
      <c r="D1870" s="0" t="n">
        <v>278.2918</v>
      </c>
      <c r="E1870" s="0" t="n">
        <v>287.9218</v>
      </c>
      <c r="F1870" s="0" t="n">
        <v>266.9667</v>
      </c>
      <c r="G1870" s="0" t="n">
        <v>266.666</v>
      </c>
      <c r="H1870" s="0" t="n">
        <v>253.0315</v>
      </c>
      <c r="I1870" s="0" t="n">
        <v>233.4919</v>
      </c>
      <c r="J1870" s="0" t="n">
        <v>261.7477</v>
      </c>
    </row>
    <row r="1871" customFormat="false" ht="12.75" hidden="false" customHeight="false" outlineLevel="0" collapsed="false">
      <c r="A1871" s="0" t="n">
        <v>1868.8973</v>
      </c>
      <c r="B1871" s="0" t="n">
        <f aca="false">A1871-'Shorting Summary'!$A$4</f>
        <v>1802.8973</v>
      </c>
      <c r="C1871" s="0" t="n">
        <v>331.9614</v>
      </c>
      <c r="D1871" s="0" t="n">
        <v>278.2974</v>
      </c>
      <c r="E1871" s="0" t="n">
        <v>287.9082</v>
      </c>
      <c r="F1871" s="0" t="n">
        <v>266.9662</v>
      </c>
      <c r="G1871" s="0" t="n">
        <v>266.6807</v>
      </c>
      <c r="H1871" s="0" t="n">
        <v>253.0231</v>
      </c>
      <c r="I1871" s="0" t="n">
        <v>233.4928</v>
      </c>
      <c r="J1871" s="0" t="n">
        <v>261.7383</v>
      </c>
    </row>
    <row r="1872" customFormat="false" ht="12.75" hidden="false" customHeight="false" outlineLevel="0" collapsed="false">
      <c r="A1872" s="0" t="n">
        <v>1869.8888</v>
      </c>
      <c r="B1872" s="0" t="n">
        <f aca="false">A1872-'Shorting Summary'!$A$4</f>
        <v>1803.8888</v>
      </c>
      <c r="C1872" s="0" t="n">
        <v>331.6229</v>
      </c>
      <c r="D1872" s="0" t="n">
        <v>278.3114</v>
      </c>
      <c r="E1872" s="0" t="n">
        <v>287.9145</v>
      </c>
      <c r="F1872" s="0" t="n">
        <v>266.9794</v>
      </c>
      <c r="G1872" s="0" t="n">
        <v>266.7036</v>
      </c>
      <c r="H1872" s="0" t="n">
        <v>253.0586</v>
      </c>
      <c r="I1872" s="0" t="n">
        <v>233.4925</v>
      </c>
      <c r="J1872" s="0" t="n">
        <v>261.7415</v>
      </c>
    </row>
    <row r="1873" customFormat="false" ht="12.75" hidden="false" customHeight="false" outlineLevel="0" collapsed="false">
      <c r="A1873" s="0" t="n">
        <v>1870.8902</v>
      </c>
      <c r="B1873" s="0" t="n">
        <f aca="false">A1873-'Shorting Summary'!$A$4</f>
        <v>1804.8902</v>
      </c>
      <c r="C1873" s="0" t="n">
        <v>331.3108</v>
      </c>
      <c r="D1873" s="0" t="n">
        <v>278.3244</v>
      </c>
      <c r="E1873" s="0" t="n">
        <v>287.9136</v>
      </c>
      <c r="F1873" s="0" t="n">
        <v>266.9836</v>
      </c>
      <c r="G1873" s="0" t="n">
        <v>266.7092</v>
      </c>
      <c r="H1873" s="0" t="n">
        <v>252.9808</v>
      </c>
      <c r="I1873" s="0" t="n">
        <v>233.5008</v>
      </c>
      <c r="J1873" s="0" t="n">
        <v>261.7476</v>
      </c>
    </row>
    <row r="1874" customFormat="false" ht="12.75" hidden="false" customHeight="false" outlineLevel="0" collapsed="false">
      <c r="A1874" s="0" t="n">
        <v>1871.8916</v>
      </c>
      <c r="B1874" s="0" t="n">
        <f aca="false">A1874-'Shorting Summary'!$A$4</f>
        <v>1805.8916</v>
      </c>
      <c r="C1874" s="0" t="n">
        <v>330.957</v>
      </c>
      <c r="D1874" s="0" t="n">
        <v>278.3389</v>
      </c>
      <c r="E1874" s="0" t="n">
        <v>287.9029</v>
      </c>
      <c r="F1874" s="0" t="n">
        <v>266.9931</v>
      </c>
      <c r="G1874" s="0" t="n">
        <v>266.7192</v>
      </c>
      <c r="H1874" s="0" t="n">
        <v>252.9835</v>
      </c>
      <c r="I1874" s="0" t="n">
        <v>233.5113</v>
      </c>
      <c r="J1874" s="0" t="n">
        <v>261.747</v>
      </c>
    </row>
    <row r="1875" customFormat="false" ht="12.75" hidden="false" customHeight="false" outlineLevel="0" collapsed="false">
      <c r="A1875" s="0" t="n">
        <v>1872.8931</v>
      </c>
      <c r="B1875" s="0" t="n">
        <f aca="false">A1875-'Shorting Summary'!$A$4</f>
        <v>1806.8931</v>
      </c>
      <c r="C1875" s="0" t="n">
        <v>330.5188</v>
      </c>
      <c r="D1875" s="0" t="n">
        <v>278.3561</v>
      </c>
      <c r="E1875" s="0" t="n">
        <v>287.8981</v>
      </c>
      <c r="F1875" s="0" t="n">
        <v>267.0027</v>
      </c>
      <c r="G1875" s="0" t="n">
        <v>266.7346</v>
      </c>
      <c r="H1875" s="0" t="n">
        <v>253.0555</v>
      </c>
      <c r="I1875" s="0" t="n">
        <v>233.509</v>
      </c>
      <c r="J1875" s="0" t="n">
        <v>261.7371</v>
      </c>
    </row>
    <row r="1876" customFormat="false" ht="12.75" hidden="false" customHeight="false" outlineLevel="0" collapsed="false">
      <c r="A1876" s="0" t="n">
        <v>1873.8945</v>
      </c>
      <c r="B1876" s="0" t="n">
        <f aca="false">A1876-'Shorting Summary'!$A$4</f>
        <v>1807.8945</v>
      </c>
      <c r="C1876" s="0" t="n">
        <v>330.1122</v>
      </c>
      <c r="D1876" s="0" t="n">
        <v>278.3648</v>
      </c>
      <c r="E1876" s="0" t="n">
        <v>287.8955</v>
      </c>
      <c r="F1876" s="0" t="n">
        <v>267.0166</v>
      </c>
      <c r="G1876" s="0" t="n">
        <v>266.7496</v>
      </c>
      <c r="H1876" s="0" t="n">
        <v>252.9851</v>
      </c>
      <c r="I1876" s="0" t="n">
        <v>233.5155</v>
      </c>
      <c r="J1876" s="0" t="n">
        <v>261.7405</v>
      </c>
    </row>
    <row r="1877" customFormat="false" ht="12.75" hidden="false" customHeight="false" outlineLevel="0" collapsed="false">
      <c r="A1877" s="0" t="n">
        <v>1874.896</v>
      </c>
      <c r="B1877" s="0" t="n">
        <f aca="false">A1877-'Shorting Summary'!$A$4</f>
        <v>1808.896</v>
      </c>
      <c r="C1877" s="0" t="n">
        <v>329.6337</v>
      </c>
      <c r="D1877" s="0" t="n">
        <v>278.3725</v>
      </c>
      <c r="E1877" s="0" t="n">
        <v>287.89</v>
      </c>
      <c r="F1877" s="0" t="n">
        <v>267.0255</v>
      </c>
      <c r="G1877" s="0" t="n">
        <v>266.7643</v>
      </c>
      <c r="H1877" s="0" t="n">
        <v>252.9163</v>
      </c>
      <c r="I1877" s="0" t="n">
        <v>233.5191</v>
      </c>
      <c r="J1877" s="0" t="n">
        <v>261.7463</v>
      </c>
    </row>
    <row r="1878" customFormat="false" ht="12.75" hidden="false" customHeight="false" outlineLevel="0" collapsed="false">
      <c r="A1878" s="0" t="n">
        <v>1875.8974</v>
      </c>
      <c r="B1878" s="0" t="n">
        <f aca="false">A1878-'Shorting Summary'!$A$4</f>
        <v>1809.8974</v>
      </c>
      <c r="C1878" s="0" t="n">
        <v>329.2059</v>
      </c>
      <c r="D1878" s="0" t="n">
        <v>278.3726</v>
      </c>
      <c r="E1878" s="0" t="n">
        <v>287.8789</v>
      </c>
      <c r="F1878" s="0" t="n">
        <v>267.0357</v>
      </c>
      <c r="G1878" s="0" t="n">
        <v>266.7627</v>
      </c>
      <c r="H1878" s="0" t="n">
        <v>252.8688</v>
      </c>
      <c r="I1878" s="0" t="n">
        <v>233.5295</v>
      </c>
      <c r="J1878" s="0" t="n">
        <v>261.7363</v>
      </c>
    </row>
    <row r="1879" customFormat="false" ht="12.75" hidden="false" customHeight="false" outlineLevel="0" collapsed="false">
      <c r="A1879" s="0" t="n">
        <v>1876.8888</v>
      </c>
      <c r="B1879" s="0" t="n">
        <f aca="false">A1879-'Shorting Summary'!$A$4</f>
        <v>1810.8888</v>
      </c>
      <c r="C1879" s="0" t="n">
        <v>328.8838</v>
      </c>
      <c r="D1879" s="0" t="n">
        <v>278.3758</v>
      </c>
      <c r="E1879" s="0" t="n">
        <v>287.8655</v>
      </c>
      <c r="F1879" s="0" t="n">
        <v>267.0667</v>
      </c>
      <c r="G1879" s="0" t="n">
        <v>266.7851</v>
      </c>
      <c r="H1879" s="0" t="n">
        <v>252.9381</v>
      </c>
      <c r="I1879" s="0" t="n">
        <v>233.5291</v>
      </c>
      <c r="J1879" s="0" t="n">
        <v>261.7258</v>
      </c>
    </row>
    <row r="1880" customFormat="false" ht="12.75" hidden="false" customHeight="false" outlineLevel="0" collapsed="false">
      <c r="A1880" s="0" t="n">
        <v>1877.8903</v>
      </c>
      <c r="B1880" s="0" t="n">
        <f aca="false">A1880-'Shorting Summary'!$A$4</f>
        <v>1811.8903</v>
      </c>
      <c r="C1880" s="0" t="n">
        <v>328.4742</v>
      </c>
      <c r="D1880" s="0" t="n">
        <v>278.3717</v>
      </c>
      <c r="E1880" s="0" t="n">
        <v>287.8335</v>
      </c>
      <c r="F1880" s="0" t="n">
        <v>267.0929</v>
      </c>
      <c r="G1880" s="0" t="n">
        <v>266.7896</v>
      </c>
      <c r="H1880" s="0" t="n">
        <v>252.9949</v>
      </c>
      <c r="I1880" s="0" t="n">
        <v>233.5327</v>
      </c>
      <c r="J1880" s="0" t="n">
        <v>261.7241</v>
      </c>
    </row>
    <row r="1881" customFormat="false" ht="12.75" hidden="false" customHeight="false" outlineLevel="0" collapsed="false">
      <c r="A1881" s="0" t="n">
        <v>1878.8917</v>
      </c>
      <c r="B1881" s="0" t="n">
        <f aca="false">A1881-'Shorting Summary'!$A$4</f>
        <v>1812.8917</v>
      </c>
      <c r="C1881" s="0" t="n">
        <v>328.0692</v>
      </c>
      <c r="D1881" s="0" t="n">
        <v>278.3832</v>
      </c>
      <c r="E1881" s="0" t="n">
        <v>287.8303</v>
      </c>
      <c r="F1881" s="0" t="n">
        <v>267.0988</v>
      </c>
      <c r="G1881" s="0" t="n">
        <v>266.7839</v>
      </c>
      <c r="H1881" s="0" t="n">
        <v>252.9186</v>
      </c>
      <c r="I1881" s="0" t="n">
        <v>233.5271</v>
      </c>
      <c r="J1881" s="0" t="n">
        <v>261.6936</v>
      </c>
    </row>
    <row r="1882" customFormat="false" ht="12.75" hidden="false" customHeight="false" outlineLevel="0" collapsed="false">
      <c r="A1882" s="0" t="n">
        <v>1879.8932</v>
      </c>
      <c r="B1882" s="0" t="n">
        <f aca="false">A1882-'Shorting Summary'!$A$4</f>
        <v>1813.8932</v>
      </c>
      <c r="C1882" s="0" t="n">
        <v>327.7567</v>
      </c>
      <c r="D1882" s="0" t="n">
        <v>278.382</v>
      </c>
      <c r="E1882" s="0" t="n">
        <v>287.8287</v>
      </c>
      <c r="F1882" s="0" t="n">
        <v>267.1339</v>
      </c>
      <c r="G1882" s="0" t="n">
        <v>266.809</v>
      </c>
      <c r="H1882" s="0" t="n">
        <v>252.9812</v>
      </c>
      <c r="I1882" s="0" t="n">
        <v>233.5264</v>
      </c>
      <c r="J1882" s="0" t="n">
        <v>261.694</v>
      </c>
    </row>
    <row r="1883" customFormat="false" ht="12.75" hidden="false" customHeight="false" outlineLevel="0" collapsed="false">
      <c r="A1883" s="0" t="n">
        <v>1880.8946</v>
      </c>
      <c r="B1883" s="0" t="n">
        <f aca="false">A1883-'Shorting Summary'!$A$4</f>
        <v>1814.8946</v>
      </c>
      <c r="C1883" s="0" t="n">
        <v>327.3848</v>
      </c>
      <c r="D1883" s="0" t="n">
        <v>278.3892</v>
      </c>
      <c r="E1883" s="0" t="n">
        <v>287.8137</v>
      </c>
      <c r="F1883" s="0" t="n">
        <v>267.1447</v>
      </c>
      <c r="G1883" s="0" t="n">
        <v>266.8153</v>
      </c>
      <c r="H1883" s="0" t="n">
        <v>252.94</v>
      </c>
      <c r="I1883" s="0" t="n">
        <v>233.526</v>
      </c>
      <c r="J1883" s="0" t="n">
        <v>261.6796</v>
      </c>
    </row>
    <row r="1884" customFormat="false" ht="12.75" hidden="false" customHeight="false" outlineLevel="0" collapsed="false">
      <c r="A1884" s="0" t="n">
        <v>1881.896</v>
      </c>
      <c r="B1884" s="0" t="n">
        <f aca="false">A1884-'Shorting Summary'!$A$4</f>
        <v>1815.896</v>
      </c>
      <c r="C1884" s="0" t="n">
        <v>326.9525</v>
      </c>
      <c r="D1884" s="0" t="n">
        <v>278.3979</v>
      </c>
      <c r="E1884" s="0" t="n">
        <v>287.7979</v>
      </c>
      <c r="F1884" s="0" t="n">
        <v>267.1278</v>
      </c>
      <c r="G1884" s="0" t="n">
        <v>266.8271</v>
      </c>
      <c r="H1884" s="0" t="n">
        <v>252.7655</v>
      </c>
      <c r="I1884" s="0" t="n">
        <v>233.5183</v>
      </c>
      <c r="J1884" s="0" t="n">
        <v>261.6485</v>
      </c>
    </row>
    <row r="1885" customFormat="false" ht="12.75" hidden="false" customHeight="false" outlineLevel="0" collapsed="false">
      <c r="A1885" s="0" t="n">
        <v>1882.8875</v>
      </c>
      <c r="B1885" s="0" t="n">
        <f aca="false">A1885-'Shorting Summary'!$A$4</f>
        <v>1816.8875</v>
      </c>
      <c r="C1885" s="0" t="n">
        <v>326.5467</v>
      </c>
      <c r="D1885" s="0" t="n">
        <v>278.4179</v>
      </c>
      <c r="E1885" s="0" t="n">
        <v>287.776</v>
      </c>
      <c r="F1885" s="0" t="n">
        <v>267.1153</v>
      </c>
      <c r="G1885" s="0" t="n">
        <v>266.8293</v>
      </c>
      <c r="H1885" s="0" t="n">
        <v>252.8141</v>
      </c>
      <c r="I1885" s="0" t="n">
        <v>233.5089</v>
      </c>
      <c r="J1885" s="0" t="n">
        <v>261.6467</v>
      </c>
    </row>
    <row r="1886" customFormat="false" ht="12.75" hidden="false" customHeight="false" outlineLevel="0" collapsed="false">
      <c r="A1886" s="0" t="n">
        <v>1883.8889</v>
      </c>
      <c r="B1886" s="0" t="n">
        <f aca="false">A1886-'Shorting Summary'!$A$4</f>
        <v>1817.8889</v>
      </c>
      <c r="C1886" s="0" t="n">
        <v>326.0889</v>
      </c>
      <c r="D1886" s="0" t="n">
        <v>278.4431</v>
      </c>
      <c r="E1886" s="0" t="n">
        <v>287.7434</v>
      </c>
      <c r="F1886" s="0" t="n">
        <v>267.1117</v>
      </c>
      <c r="G1886" s="0" t="n">
        <v>266.8315</v>
      </c>
      <c r="H1886" s="0" t="n">
        <v>252.789</v>
      </c>
      <c r="I1886" s="0" t="n">
        <v>233.5034</v>
      </c>
      <c r="J1886" s="0" t="n">
        <v>261.6517</v>
      </c>
    </row>
    <row r="1887" customFormat="false" ht="12.75" hidden="false" customHeight="false" outlineLevel="0" collapsed="false">
      <c r="A1887" s="0" t="n">
        <v>1884.8903</v>
      </c>
      <c r="B1887" s="0" t="n">
        <f aca="false">A1887-'Shorting Summary'!$A$4</f>
        <v>1818.8903</v>
      </c>
      <c r="C1887" s="0" t="n">
        <v>325.6651</v>
      </c>
      <c r="D1887" s="0" t="n">
        <v>278.4592</v>
      </c>
      <c r="E1887" s="0" t="n">
        <v>287.7356</v>
      </c>
      <c r="F1887" s="0" t="n">
        <v>267.1247</v>
      </c>
      <c r="G1887" s="0" t="n">
        <v>266.8444</v>
      </c>
      <c r="H1887" s="0" t="n">
        <v>252.7521</v>
      </c>
      <c r="I1887" s="0" t="n">
        <v>233.4889</v>
      </c>
      <c r="J1887" s="0" t="n">
        <v>261.6227</v>
      </c>
    </row>
    <row r="1888" customFormat="false" ht="12.75" hidden="false" customHeight="false" outlineLevel="0" collapsed="false">
      <c r="A1888" s="0" t="n">
        <v>1885.8918</v>
      </c>
      <c r="B1888" s="0" t="n">
        <f aca="false">A1888-'Shorting Summary'!$A$4</f>
        <v>1819.8918</v>
      </c>
      <c r="C1888" s="0" t="n">
        <v>325.1931</v>
      </c>
      <c r="D1888" s="0" t="n">
        <v>278.4695</v>
      </c>
      <c r="E1888" s="0" t="n">
        <v>287.7083</v>
      </c>
      <c r="F1888" s="0" t="n">
        <v>267.169</v>
      </c>
      <c r="G1888" s="0" t="n">
        <v>266.863</v>
      </c>
      <c r="H1888" s="0" t="n">
        <v>252.7951</v>
      </c>
      <c r="I1888" s="0" t="n">
        <v>233.4762</v>
      </c>
      <c r="J1888" s="0" t="n">
        <v>261.5836</v>
      </c>
    </row>
    <row r="1889" customFormat="false" ht="12.75" hidden="false" customHeight="false" outlineLevel="0" collapsed="false">
      <c r="A1889" s="0" t="n">
        <v>1886.8932</v>
      </c>
      <c r="B1889" s="0" t="n">
        <f aca="false">A1889-'Shorting Summary'!$A$4</f>
        <v>1820.8932</v>
      </c>
      <c r="C1889" s="0" t="n">
        <v>324.7026</v>
      </c>
      <c r="D1889" s="0" t="n">
        <v>278.4686</v>
      </c>
      <c r="E1889" s="0" t="n">
        <v>287.6671</v>
      </c>
      <c r="F1889" s="0" t="n">
        <v>267.1807</v>
      </c>
      <c r="G1889" s="0" t="n">
        <v>266.8627</v>
      </c>
      <c r="H1889" s="0" t="n">
        <v>252.7557</v>
      </c>
      <c r="I1889" s="0" t="n">
        <v>233.458</v>
      </c>
      <c r="J1889" s="0" t="n">
        <v>261.5619</v>
      </c>
    </row>
    <row r="1890" customFormat="false" ht="12.75" hidden="false" customHeight="false" outlineLevel="0" collapsed="false">
      <c r="A1890" s="0" t="n">
        <v>1887.8947</v>
      </c>
      <c r="B1890" s="0" t="n">
        <f aca="false">A1890-'Shorting Summary'!$A$4</f>
        <v>1821.8947</v>
      </c>
      <c r="C1890" s="0" t="n">
        <v>324.275</v>
      </c>
      <c r="D1890" s="0" t="n">
        <v>278.4829</v>
      </c>
      <c r="E1890" s="0" t="n">
        <v>287.6498</v>
      </c>
      <c r="F1890" s="0" t="n">
        <v>267.1562</v>
      </c>
      <c r="G1890" s="0" t="n">
        <v>266.8755</v>
      </c>
      <c r="H1890" s="0" t="n">
        <v>252.7056</v>
      </c>
      <c r="I1890" s="0" t="n">
        <v>233.4474</v>
      </c>
      <c r="J1890" s="0" t="n">
        <v>261.5246</v>
      </c>
    </row>
    <row r="1891" customFormat="false" ht="12.75" hidden="false" customHeight="false" outlineLevel="0" collapsed="false">
      <c r="A1891" s="0" t="n">
        <v>1888.8961</v>
      </c>
      <c r="B1891" s="0" t="n">
        <f aca="false">A1891-'Shorting Summary'!$A$4</f>
        <v>1822.8961</v>
      </c>
      <c r="C1891" s="0" t="n">
        <v>323.8229</v>
      </c>
      <c r="D1891" s="0" t="n">
        <v>278.4841</v>
      </c>
      <c r="E1891" s="0" t="n">
        <v>287.6279</v>
      </c>
      <c r="F1891" s="0" t="n">
        <v>267.15</v>
      </c>
      <c r="G1891" s="0" t="n">
        <v>266.8837</v>
      </c>
      <c r="H1891" s="0" t="n">
        <v>252.7513</v>
      </c>
      <c r="I1891" s="0" t="n">
        <v>233.4385</v>
      </c>
      <c r="J1891" s="0" t="n">
        <v>261.5125</v>
      </c>
    </row>
    <row r="1892" customFormat="false" ht="12.75" hidden="false" customHeight="false" outlineLevel="0" collapsed="false">
      <c r="A1892" s="0" t="n">
        <v>1889.8975</v>
      </c>
      <c r="B1892" s="0" t="n">
        <f aca="false">A1892-'Shorting Summary'!$A$4</f>
        <v>1823.8975</v>
      </c>
      <c r="C1892" s="0" t="n">
        <v>323.3878</v>
      </c>
      <c r="D1892" s="0" t="n">
        <v>278.5076</v>
      </c>
      <c r="E1892" s="0" t="n">
        <v>287.6069</v>
      </c>
      <c r="F1892" s="0" t="n">
        <v>267.1674</v>
      </c>
      <c r="G1892" s="0" t="n">
        <v>266.8944</v>
      </c>
      <c r="H1892" s="0" t="n">
        <v>252.7204</v>
      </c>
      <c r="I1892" s="0" t="n">
        <v>233.4168</v>
      </c>
      <c r="J1892" s="0" t="n">
        <v>261.4943</v>
      </c>
    </row>
    <row r="1893" customFormat="false" ht="12.75" hidden="false" customHeight="false" outlineLevel="0" collapsed="false">
      <c r="A1893" s="0" t="n">
        <v>1890.889</v>
      </c>
      <c r="B1893" s="0" t="n">
        <f aca="false">A1893-'Shorting Summary'!$A$4</f>
        <v>1824.889</v>
      </c>
      <c r="C1893" s="0" t="n">
        <v>322.9438</v>
      </c>
      <c r="D1893" s="0" t="n">
        <v>278.4696</v>
      </c>
      <c r="E1893" s="0" t="n">
        <v>287.5827</v>
      </c>
      <c r="F1893" s="0" t="n">
        <v>267.1759</v>
      </c>
      <c r="G1893" s="0" t="n">
        <v>266.9385</v>
      </c>
      <c r="H1893" s="0" t="n">
        <v>252.783</v>
      </c>
      <c r="I1893" s="0" t="n">
        <v>233.3939</v>
      </c>
      <c r="J1893" s="0" t="n">
        <v>261.4094</v>
      </c>
    </row>
    <row r="1894" customFormat="false" ht="12.75" hidden="false" customHeight="false" outlineLevel="0" collapsed="false">
      <c r="A1894" s="0" t="n">
        <v>1891.8904</v>
      </c>
      <c r="B1894" s="0" t="n">
        <f aca="false">A1894-'Shorting Summary'!$A$4</f>
        <v>1825.8904</v>
      </c>
      <c r="C1894" s="0" t="n">
        <v>322.457</v>
      </c>
      <c r="D1894" s="0" t="n">
        <v>278.4701</v>
      </c>
      <c r="E1894" s="0" t="n">
        <v>287.5501</v>
      </c>
      <c r="F1894" s="0" t="n">
        <v>267.1323</v>
      </c>
      <c r="G1894" s="0" t="n">
        <v>266.8987</v>
      </c>
      <c r="H1894" s="0" t="n">
        <v>252.7551</v>
      </c>
      <c r="I1894" s="0" t="n">
        <v>233.3812</v>
      </c>
      <c r="J1894" s="0" t="n">
        <v>261.4295</v>
      </c>
    </row>
    <row r="1895" customFormat="false" ht="12.75" hidden="false" customHeight="false" outlineLevel="0" collapsed="false">
      <c r="A1895" s="0" t="n">
        <v>1892.8918</v>
      </c>
      <c r="B1895" s="0" t="n">
        <f aca="false">A1895-'Shorting Summary'!$A$4</f>
        <v>1826.8918</v>
      </c>
      <c r="C1895" s="0" t="n">
        <v>321.9678</v>
      </c>
      <c r="D1895" s="0" t="n">
        <v>278.4393</v>
      </c>
      <c r="E1895" s="0" t="n">
        <v>287.5215</v>
      </c>
      <c r="F1895" s="0" t="n">
        <v>267.1045</v>
      </c>
      <c r="G1895" s="0" t="n">
        <v>266.8988</v>
      </c>
      <c r="H1895" s="0" t="n">
        <v>252.732</v>
      </c>
      <c r="I1895" s="0" t="n">
        <v>233.364</v>
      </c>
      <c r="J1895" s="0" t="n">
        <v>261.3827</v>
      </c>
    </row>
    <row r="1896" customFormat="false" ht="12.75" hidden="false" customHeight="false" outlineLevel="0" collapsed="false">
      <c r="A1896" s="0" t="n">
        <v>1893.8933</v>
      </c>
      <c r="B1896" s="0" t="n">
        <f aca="false">A1896-'Shorting Summary'!$A$4</f>
        <v>1827.8933</v>
      </c>
      <c r="C1896" s="0" t="n">
        <v>321.5264</v>
      </c>
      <c r="D1896" s="0" t="n">
        <v>278.4225</v>
      </c>
      <c r="E1896" s="0" t="n">
        <v>287.4814</v>
      </c>
      <c r="F1896" s="0" t="n">
        <v>267.0859</v>
      </c>
      <c r="G1896" s="0" t="n">
        <v>266.9042</v>
      </c>
      <c r="H1896" s="0" t="n">
        <v>252.6948</v>
      </c>
      <c r="I1896" s="0" t="n">
        <v>233.3355</v>
      </c>
      <c r="J1896" s="0" t="n">
        <v>261.3337</v>
      </c>
    </row>
    <row r="1897" customFormat="false" ht="12.75" hidden="false" customHeight="false" outlineLevel="0" collapsed="false">
      <c r="A1897" s="0" t="n">
        <v>1894.8947</v>
      </c>
      <c r="B1897" s="0" t="n">
        <f aca="false">A1897-'Shorting Summary'!$A$4</f>
        <v>1828.8947</v>
      </c>
      <c r="C1897" s="0" t="n">
        <v>321.057</v>
      </c>
      <c r="D1897" s="0" t="n">
        <v>278.4014</v>
      </c>
      <c r="E1897" s="0" t="n">
        <v>287.44</v>
      </c>
      <c r="F1897" s="0" t="n">
        <v>267.0642</v>
      </c>
      <c r="G1897" s="0" t="n">
        <v>266.9177</v>
      </c>
      <c r="H1897" s="0" t="n">
        <v>252.6229</v>
      </c>
      <c r="I1897" s="0" t="n">
        <v>233.314</v>
      </c>
      <c r="J1897" s="0" t="n">
        <v>261.3097</v>
      </c>
    </row>
    <row r="1898" customFormat="false" ht="12.75" hidden="false" customHeight="false" outlineLevel="0" collapsed="false">
      <c r="A1898" s="0" t="n">
        <v>1895.8962</v>
      </c>
      <c r="B1898" s="0" t="n">
        <f aca="false">A1898-'Shorting Summary'!$A$4</f>
        <v>1829.8962</v>
      </c>
      <c r="C1898" s="0" t="n">
        <v>320.6053</v>
      </c>
      <c r="D1898" s="0" t="n">
        <v>278.3759</v>
      </c>
      <c r="E1898" s="0" t="n">
        <v>287.3985</v>
      </c>
      <c r="F1898" s="0" t="n">
        <v>267.0526</v>
      </c>
      <c r="G1898" s="0" t="n">
        <v>266.9138</v>
      </c>
      <c r="H1898" s="0" t="n">
        <v>252.4809</v>
      </c>
      <c r="I1898" s="0" t="n">
        <v>233.2899</v>
      </c>
      <c r="J1898" s="0" t="n">
        <v>261.2831</v>
      </c>
    </row>
    <row r="1899" customFormat="false" ht="12.75" hidden="false" customHeight="false" outlineLevel="0" collapsed="false">
      <c r="A1899" s="0" t="n">
        <v>1896.8876</v>
      </c>
      <c r="B1899" s="0" t="n">
        <f aca="false">A1899-'Shorting Summary'!$A$4</f>
        <v>1830.8876</v>
      </c>
      <c r="C1899" s="0" t="n">
        <v>320.1243</v>
      </c>
      <c r="D1899" s="0" t="n">
        <v>278.3557</v>
      </c>
      <c r="E1899" s="0" t="n">
        <v>287.3423</v>
      </c>
      <c r="F1899" s="0" t="n">
        <v>267.0316</v>
      </c>
      <c r="G1899" s="0" t="n">
        <v>266.9158</v>
      </c>
      <c r="H1899" s="0" t="n">
        <v>252.4867</v>
      </c>
      <c r="I1899" s="0" t="n">
        <v>233.2639</v>
      </c>
      <c r="J1899" s="0" t="n">
        <v>261.22</v>
      </c>
    </row>
    <row r="1900" customFormat="false" ht="12.75" hidden="false" customHeight="false" outlineLevel="0" collapsed="false">
      <c r="A1900" s="0" t="n">
        <v>1897.889</v>
      </c>
      <c r="B1900" s="0" t="n">
        <f aca="false">A1900-'Shorting Summary'!$A$4</f>
        <v>1831.889</v>
      </c>
      <c r="C1900" s="0" t="n">
        <v>319.6902</v>
      </c>
      <c r="D1900" s="0" t="n">
        <v>278.3064</v>
      </c>
      <c r="E1900" s="0" t="n">
        <v>287.3112</v>
      </c>
      <c r="F1900" s="0" t="n">
        <v>267.0114</v>
      </c>
      <c r="G1900" s="0" t="n">
        <v>266.9888</v>
      </c>
      <c r="H1900" s="0" t="n">
        <v>252.4468</v>
      </c>
      <c r="I1900" s="0" t="n">
        <v>233.2153</v>
      </c>
      <c r="J1900" s="0" t="n">
        <v>260.7951</v>
      </c>
    </row>
    <row r="1901" customFormat="false" ht="12.75" hidden="false" customHeight="false" outlineLevel="0" collapsed="false">
      <c r="A1901" s="0" t="n">
        <v>1898.8905</v>
      </c>
      <c r="B1901" s="0" t="n">
        <f aca="false">A1901-'Shorting Summary'!$A$4</f>
        <v>1832.8905</v>
      </c>
      <c r="C1901" s="0" t="n">
        <v>319.2805</v>
      </c>
      <c r="D1901" s="0" t="n">
        <v>278.0461</v>
      </c>
      <c r="E1901" s="0" t="n">
        <v>287.3412</v>
      </c>
      <c r="F1901" s="0" t="n">
        <v>266.9371</v>
      </c>
      <c r="G1901" s="0" t="n">
        <v>267.5063</v>
      </c>
      <c r="H1901" s="0" t="n">
        <v>253.1099</v>
      </c>
      <c r="I1901" s="0" t="n">
        <v>233.0577</v>
      </c>
      <c r="J1901" s="0" t="n">
        <v>260.7078</v>
      </c>
    </row>
    <row r="1902" customFormat="false" ht="12.75" hidden="false" customHeight="false" outlineLevel="0" collapsed="false">
      <c r="A1902" s="0" t="n">
        <v>1899.8919</v>
      </c>
      <c r="B1902" s="0" t="n">
        <f aca="false">A1902-'Shorting Summary'!$A$4</f>
        <v>1833.8919</v>
      </c>
      <c r="C1902" s="0" t="n">
        <v>318.8412</v>
      </c>
      <c r="D1902" s="0" t="n">
        <v>278.2505</v>
      </c>
      <c r="E1902" s="0" t="n">
        <v>287.2212</v>
      </c>
      <c r="F1902" s="0" t="n">
        <v>266.9797</v>
      </c>
      <c r="G1902" s="0" t="n">
        <v>266.9297</v>
      </c>
      <c r="H1902" s="0" t="n">
        <v>252.3548</v>
      </c>
      <c r="I1902" s="0" t="n">
        <v>233.1796</v>
      </c>
      <c r="J1902" s="0" t="n">
        <v>261.0742</v>
      </c>
    </row>
    <row r="1903" customFormat="false" ht="12.75" hidden="false" customHeight="false" outlineLevel="0" collapsed="false">
      <c r="A1903" s="0" t="n">
        <v>1900.8934</v>
      </c>
      <c r="B1903" s="0" t="n">
        <f aca="false">A1903-'Shorting Summary'!$A$4</f>
        <v>1834.8934</v>
      </c>
      <c r="C1903" s="0" t="n">
        <v>318.389</v>
      </c>
      <c r="D1903" s="0" t="n">
        <v>278.2249</v>
      </c>
      <c r="E1903" s="0" t="n">
        <v>287.1707</v>
      </c>
      <c r="F1903" s="0" t="n">
        <v>266.9565</v>
      </c>
      <c r="G1903" s="0" t="n">
        <v>266.9141</v>
      </c>
      <c r="H1903" s="0" t="n">
        <v>252.327</v>
      </c>
      <c r="I1903" s="0" t="n">
        <v>233.1461</v>
      </c>
      <c r="J1903" s="0" t="n">
        <v>261.0174</v>
      </c>
    </row>
    <row r="1904" customFormat="false" ht="12.75" hidden="false" customHeight="false" outlineLevel="0" collapsed="false">
      <c r="A1904" s="0" t="n">
        <v>1901.8948</v>
      </c>
      <c r="B1904" s="0" t="n">
        <f aca="false">A1904-'Shorting Summary'!$A$4</f>
        <v>1835.8948</v>
      </c>
      <c r="C1904" s="0" t="n">
        <v>317.9158</v>
      </c>
      <c r="D1904" s="0" t="n">
        <v>278.188</v>
      </c>
      <c r="E1904" s="0" t="n">
        <v>287.1286</v>
      </c>
      <c r="F1904" s="0" t="n">
        <v>266.9469</v>
      </c>
      <c r="G1904" s="0" t="n">
        <v>266.924</v>
      </c>
      <c r="H1904" s="0" t="n">
        <v>252.2625</v>
      </c>
      <c r="I1904" s="0" t="n">
        <v>233.1206</v>
      </c>
      <c r="J1904" s="0" t="n">
        <v>260.9839</v>
      </c>
    </row>
    <row r="1905" customFormat="false" ht="12.75" hidden="false" customHeight="false" outlineLevel="0" collapsed="false">
      <c r="A1905" s="0" t="n">
        <v>1902.8962</v>
      </c>
      <c r="B1905" s="0" t="n">
        <f aca="false">A1905-'Shorting Summary'!$A$4</f>
        <v>1836.8962</v>
      </c>
      <c r="C1905" s="0" t="n">
        <v>317.4041</v>
      </c>
      <c r="D1905" s="0" t="n">
        <v>278.1518</v>
      </c>
      <c r="E1905" s="0" t="n">
        <v>287.0763</v>
      </c>
      <c r="F1905" s="0" t="n">
        <v>266.9252</v>
      </c>
      <c r="G1905" s="0" t="n">
        <v>266.9272</v>
      </c>
      <c r="H1905" s="0" t="n">
        <v>252.1882</v>
      </c>
      <c r="I1905" s="0" t="n">
        <v>233.0858</v>
      </c>
      <c r="J1905" s="0" t="n">
        <v>260.933</v>
      </c>
    </row>
    <row r="1906" customFormat="false" ht="12.75" hidden="false" customHeight="false" outlineLevel="0" collapsed="false">
      <c r="A1906" s="0" t="n">
        <v>1903.8977</v>
      </c>
      <c r="B1906" s="0" t="n">
        <f aca="false">A1906-'Shorting Summary'!$A$4</f>
        <v>1837.8977</v>
      </c>
      <c r="C1906" s="0" t="n">
        <v>316.9838</v>
      </c>
      <c r="D1906" s="0" t="n">
        <v>278.1106</v>
      </c>
      <c r="E1906" s="0" t="n">
        <v>287.0196</v>
      </c>
      <c r="F1906" s="0" t="n">
        <v>266.9102</v>
      </c>
      <c r="G1906" s="0" t="n">
        <v>266.9281</v>
      </c>
      <c r="H1906" s="0" t="n">
        <v>252.0384</v>
      </c>
      <c r="I1906" s="0" t="n">
        <v>233.0463</v>
      </c>
      <c r="J1906" s="0" t="n">
        <v>260.8832</v>
      </c>
    </row>
    <row r="1907" customFormat="false" ht="12.75" hidden="false" customHeight="false" outlineLevel="0" collapsed="false">
      <c r="A1907" s="0" t="n">
        <v>1904.8891</v>
      </c>
      <c r="B1907" s="0" t="n">
        <f aca="false">A1907-'Shorting Summary'!$A$4</f>
        <v>1838.8891</v>
      </c>
      <c r="C1907" s="0" t="n">
        <v>316.5732</v>
      </c>
      <c r="D1907" s="0" t="n">
        <v>278.084</v>
      </c>
      <c r="E1907" s="0" t="n">
        <v>286.9545</v>
      </c>
      <c r="F1907" s="0" t="n">
        <v>266.8848</v>
      </c>
      <c r="G1907" s="0" t="n">
        <v>266.9046</v>
      </c>
      <c r="H1907" s="0" t="n">
        <v>252.0642</v>
      </c>
      <c r="I1907" s="0" t="n">
        <v>233.0215</v>
      </c>
      <c r="J1907" s="0" t="n">
        <v>260.8188</v>
      </c>
    </row>
    <row r="1908" customFormat="false" ht="12.75" hidden="false" customHeight="false" outlineLevel="0" collapsed="false">
      <c r="A1908" s="0" t="n">
        <v>1905.8905</v>
      </c>
      <c r="B1908" s="0" t="n">
        <f aca="false">A1908-'Shorting Summary'!$A$4</f>
        <v>1839.8905</v>
      </c>
      <c r="C1908" s="0" t="n">
        <v>316.1399</v>
      </c>
      <c r="D1908" s="0" t="n">
        <v>278.0492</v>
      </c>
      <c r="E1908" s="0" t="n">
        <v>286.8812</v>
      </c>
      <c r="F1908" s="0" t="n">
        <v>266.8848</v>
      </c>
      <c r="G1908" s="0" t="n">
        <v>266.902</v>
      </c>
      <c r="H1908" s="0" t="n">
        <v>252.0323</v>
      </c>
      <c r="I1908" s="0" t="n">
        <v>232.9834</v>
      </c>
      <c r="J1908" s="0" t="n">
        <v>260.7728</v>
      </c>
    </row>
    <row r="1909" customFormat="false" ht="12.75" hidden="false" customHeight="false" outlineLevel="0" collapsed="false">
      <c r="A1909" s="0" t="n">
        <v>1906.892</v>
      </c>
      <c r="B1909" s="0" t="n">
        <f aca="false">A1909-'Shorting Summary'!$A$4</f>
        <v>1840.892</v>
      </c>
      <c r="C1909" s="0" t="n">
        <v>315.7532</v>
      </c>
      <c r="D1909" s="0" t="n">
        <v>278.0095</v>
      </c>
      <c r="E1909" s="0" t="n">
        <v>286.8148</v>
      </c>
      <c r="F1909" s="0" t="n">
        <v>266.8486</v>
      </c>
      <c r="G1909" s="0" t="n">
        <v>266.9023</v>
      </c>
      <c r="H1909" s="0" t="n">
        <v>252.0378</v>
      </c>
      <c r="I1909" s="0" t="n">
        <v>232.9425</v>
      </c>
      <c r="J1909" s="0" t="n">
        <v>260.6905</v>
      </c>
    </row>
    <row r="1910" customFormat="false" ht="12.75" hidden="false" customHeight="false" outlineLevel="0" collapsed="false">
      <c r="A1910" s="0" t="n">
        <v>1907.8934</v>
      </c>
      <c r="B1910" s="0" t="n">
        <f aca="false">A1910-'Shorting Summary'!$A$4</f>
        <v>1841.8934</v>
      </c>
      <c r="C1910" s="0" t="n">
        <v>315.3497</v>
      </c>
      <c r="D1910" s="0" t="n">
        <v>277.9786</v>
      </c>
      <c r="E1910" s="0" t="n">
        <v>286.7346</v>
      </c>
      <c r="F1910" s="0" t="n">
        <v>266.8134</v>
      </c>
      <c r="G1910" s="0" t="n">
        <v>266.8933</v>
      </c>
      <c r="H1910" s="0" t="n">
        <v>252.034</v>
      </c>
      <c r="I1910" s="0" t="n">
        <v>232.9028</v>
      </c>
      <c r="J1910" s="0" t="n">
        <v>260.6322</v>
      </c>
    </row>
    <row r="1911" customFormat="false" ht="12.75" hidden="false" customHeight="false" outlineLevel="0" collapsed="false">
      <c r="A1911" s="0" t="n">
        <v>1908.8949</v>
      </c>
      <c r="B1911" s="0" t="n">
        <f aca="false">A1911-'Shorting Summary'!$A$4</f>
        <v>1842.8949</v>
      </c>
      <c r="C1911" s="0" t="n">
        <v>314.9077</v>
      </c>
      <c r="D1911" s="0" t="n">
        <v>277.9392</v>
      </c>
      <c r="E1911" s="0" t="n">
        <v>286.6735</v>
      </c>
      <c r="F1911" s="0" t="n">
        <v>266.7798</v>
      </c>
      <c r="G1911" s="0" t="n">
        <v>266.8876</v>
      </c>
      <c r="H1911" s="0" t="n">
        <v>251.8774</v>
      </c>
      <c r="I1911" s="0" t="n">
        <v>232.8647</v>
      </c>
      <c r="J1911" s="0" t="n">
        <v>260.5768</v>
      </c>
    </row>
    <row r="1912" customFormat="false" ht="12.75" hidden="false" customHeight="false" outlineLevel="0" collapsed="false">
      <c r="A1912" s="0" t="n">
        <v>1909.8963</v>
      </c>
      <c r="B1912" s="0" t="n">
        <f aca="false">A1912-'Shorting Summary'!$A$4</f>
        <v>1843.8963</v>
      </c>
      <c r="C1912" s="0" t="n">
        <v>314.5377</v>
      </c>
      <c r="D1912" s="0" t="n">
        <v>277.8842</v>
      </c>
      <c r="E1912" s="0" t="n">
        <v>286.5935</v>
      </c>
      <c r="F1912" s="0" t="n">
        <v>266.7565</v>
      </c>
      <c r="G1912" s="0" t="n">
        <v>266.8836</v>
      </c>
      <c r="H1912" s="0" t="n">
        <v>251.7926</v>
      </c>
      <c r="I1912" s="0" t="n">
        <v>232.8226</v>
      </c>
      <c r="J1912" s="0" t="n">
        <v>260.514</v>
      </c>
    </row>
    <row r="1913" customFormat="false" ht="12.75" hidden="false" customHeight="false" outlineLevel="0" collapsed="false">
      <c r="A1913" s="0" t="n">
        <v>1910.8977</v>
      </c>
      <c r="B1913" s="0" t="n">
        <f aca="false">A1913-'Shorting Summary'!$A$4</f>
        <v>1844.8977</v>
      </c>
      <c r="C1913" s="0" t="n">
        <v>314.132</v>
      </c>
      <c r="D1913" s="0" t="n">
        <v>277.8256</v>
      </c>
      <c r="E1913" s="0" t="n">
        <v>286.5072</v>
      </c>
      <c r="F1913" s="0" t="n">
        <v>266.7491</v>
      </c>
      <c r="G1913" s="0" t="n">
        <v>266.8739</v>
      </c>
      <c r="H1913" s="0" t="n">
        <v>251.7554</v>
      </c>
      <c r="I1913" s="0" t="n">
        <v>232.7766</v>
      </c>
      <c r="J1913" s="0" t="n">
        <v>260.4377</v>
      </c>
    </row>
    <row r="1914" customFormat="false" ht="12.75" hidden="false" customHeight="false" outlineLevel="0" collapsed="false">
      <c r="A1914" s="0" t="n">
        <v>1911.8892</v>
      </c>
      <c r="B1914" s="0" t="n">
        <f aca="false">A1914-'Shorting Summary'!$A$4</f>
        <v>1845.8892</v>
      </c>
      <c r="C1914" s="0" t="n">
        <v>313.7104</v>
      </c>
      <c r="D1914" s="0" t="n">
        <v>277.7665</v>
      </c>
      <c r="E1914" s="0" t="n">
        <v>286.4348</v>
      </c>
      <c r="F1914" s="0" t="n">
        <v>266.7654</v>
      </c>
      <c r="G1914" s="0" t="n">
        <v>266.8601</v>
      </c>
      <c r="H1914" s="0" t="n">
        <v>251.6559</v>
      </c>
      <c r="I1914" s="0" t="n">
        <v>232.7329</v>
      </c>
      <c r="J1914" s="0" t="n">
        <v>260.3721</v>
      </c>
    </row>
    <row r="1915" customFormat="false" ht="12.75" hidden="false" customHeight="false" outlineLevel="0" collapsed="false">
      <c r="A1915" s="0" t="n">
        <v>1912.8906</v>
      </c>
      <c r="B1915" s="0" t="n">
        <f aca="false">A1915-'Shorting Summary'!$A$4</f>
        <v>1846.8906</v>
      </c>
      <c r="C1915" s="0" t="n">
        <v>313.3182</v>
      </c>
      <c r="D1915" s="0" t="n">
        <v>277.7058</v>
      </c>
      <c r="E1915" s="0" t="n">
        <v>286.3528</v>
      </c>
      <c r="F1915" s="0" t="n">
        <v>266.7568</v>
      </c>
      <c r="G1915" s="0" t="n">
        <v>266.8572</v>
      </c>
      <c r="H1915" s="0" t="n">
        <v>251.6098</v>
      </c>
      <c r="I1915" s="0" t="n">
        <v>232.6894</v>
      </c>
      <c r="J1915" s="0" t="n">
        <v>260.3049</v>
      </c>
    </row>
    <row r="1916" customFormat="false" ht="12.75" hidden="false" customHeight="false" outlineLevel="0" collapsed="false">
      <c r="A1916" s="0" t="n">
        <v>1913.892</v>
      </c>
      <c r="B1916" s="0" t="n">
        <f aca="false">A1916-'Shorting Summary'!$A$4</f>
        <v>1847.892</v>
      </c>
      <c r="C1916" s="0" t="n">
        <v>312.878</v>
      </c>
      <c r="D1916" s="0" t="n">
        <v>277.6514</v>
      </c>
      <c r="E1916" s="0" t="n">
        <v>286.2717</v>
      </c>
      <c r="F1916" s="0" t="n">
        <v>266.7441</v>
      </c>
      <c r="G1916" s="0" t="n">
        <v>266.83</v>
      </c>
      <c r="H1916" s="0" t="n">
        <v>251.548</v>
      </c>
      <c r="I1916" s="0" t="n">
        <v>232.6458</v>
      </c>
      <c r="J1916" s="0" t="n">
        <v>260.2172</v>
      </c>
    </row>
    <row r="1917" customFormat="false" ht="12.75" hidden="false" customHeight="false" outlineLevel="0" collapsed="false">
      <c r="A1917" s="0" t="n">
        <v>1914.8935</v>
      </c>
      <c r="B1917" s="0" t="n">
        <f aca="false">A1917-'Shorting Summary'!$A$4</f>
        <v>1848.8935</v>
      </c>
      <c r="C1917" s="0" t="n">
        <v>312.5595</v>
      </c>
      <c r="D1917" s="0" t="n">
        <v>277.5915</v>
      </c>
      <c r="E1917" s="0" t="n">
        <v>286.1857</v>
      </c>
      <c r="F1917" s="0" t="n">
        <v>266.7193</v>
      </c>
      <c r="G1917" s="0" t="n">
        <v>266.8306</v>
      </c>
      <c r="H1917" s="0" t="n">
        <v>251.5142</v>
      </c>
      <c r="I1917" s="0" t="n">
        <v>232.6117</v>
      </c>
      <c r="J1917" s="0" t="n">
        <v>260.1359</v>
      </c>
    </row>
    <row r="1918" customFormat="false" ht="12.75" hidden="false" customHeight="false" outlineLevel="0" collapsed="false">
      <c r="A1918" s="0" t="n">
        <v>1915.8949</v>
      </c>
      <c r="B1918" s="0" t="n">
        <f aca="false">A1918-'Shorting Summary'!$A$4</f>
        <v>1849.8949</v>
      </c>
      <c r="C1918" s="0" t="n">
        <v>312.194</v>
      </c>
      <c r="D1918" s="0" t="n">
        <v>277.5329</v>
      </c>
      <c r="E1918" s="0" t="n">
        <v>286.0794</v>
      </c>
      <c r="F1918" s="0" t="n">
        <v>266.7031</v>
      </c>
      <c r="G1918" s="0" t="n">
        <v>266.8118</v>
      </c>
      <c r="H1918" s="0" t="n">
        <v>251.5088</v>
      </c>
      <c r="I1918" s="0" t="n">
        <v>232.5733</v>
      </c>
      <c r="J1918" s="0" t="n">
        <v>260.0719</v>
      </c>
    </row>
    <row r="1919" customFormat="false" ht="12.75" hidden="false" customHeight="false" outlineLevel="0" collapsed="false">
      <c r="A1919" s="0" t="n">
        <v>1916.8964</v>
      </c>
      <c r="B1919" s="0" t="n">
        <f aca="false">A1919-'Shorting Summary'!$A$4</f>
        <v>1850.8964</v>
      </c>
      <c r="C1919" s="0" t="n">
        <v>311.8116</v>
      </c>
      <c r="D1919" s="0" t="n">
        <v>277.4801</v>
      </c>
      <c r="E1919" s="0" t="n">
        <v>285.9822</v>
      </c>
      <c r="F1919" s="0" t="n">
        <v>266.6801</v>
      </c>
      <c r="G1919" s="0" t="n">
        <v>266.7905</v>
      </c>
      <c r="H1919" s="0" t="n">
        <v>251.4067</v>
      </c>
      <c r="I1919" s="0" t="n">
        <v>232.5299</v>
      </c>
      <c r="J1919" s="0" t="n">
        <v>259.9943</v>
      </c>
    </row>
    <row r="1920" customFormat="false" ht="12.75" hidden="false" customHeight="false" outlineLevel="0" collapsed="false">
      <c r="A1920" s="0" t="n">
        <v>1917.8978</v>
      </c>
      <c r="B1920" s="0" t="n">
        <f aca="false">A1920-'Shorting Summary'!$A$4</f>
        <v>1851.8978</v>
      </c>
      <c r="C1920" s="0" t="n">
        <v>311.3194</v>
      </c>
      <c r="D1920" s="0" t="n">
        <v>277.415</v>
      </c>
      <c r="E1920" s="0" t="n">
        <v>285.8819</v>
      </c>
      <c r="F1920" s="0" t="n">
        <v>266.6517</v>
      </c>
      <c r="G1920" s="0" t="n">
        <v>266.7747</v>
      </c>
      <c r="H1920" s="0" t="n">
        <v>251.2553</v>
      </c>
      <c r="I1920" s="0" t="n">
        <v>232.4881</v>
      </c>
      <c r="J1920" s="0" t="n">
        <v>259.9016</v>
      </c>
    </row>
    <row r="1921" customFormat="false" ht="12.75" hidden="false" customHeight="false" outlineLevel="0" collapsed="false">
      <c r="A1921" s="0" t="n">
        <v>1918.8892</v>
      </c>
      <c r="B1921" s="0" t="n">
        <f aca="false">A1921-'Shorting Summary'!$A$4</f>
        <v>1852.8892</v>
      </c>
      <c r="C1921" s="0" t="n">
        <v>310.8501</v>
      </c>
      <c r="D1921" s="0" t="n">
        <v>277.3542</v>
      </c>
      <c r="E1921" s="0" t="n">
        <v>285.7836</v>
      </c>
      <c r="F1921" s="0" t="n">
        <v>266.6253</v>
      </c>
      <c r="G1921" s="0" t="n">
        <v>266.7562</v>
      </c>
      <c r="H1921" s="0" t="n">
        <v>251.2103</v>
      </c>
      <c r="I1921" s="0" t="n">
        <v>232.4441</v>
      </c>
      <c r="J1921" s="0" t="n">
        <v>259.8196</v>
      </c>
    </row>
    <row r="1922" customFormat="false" ht="12.75" hidden="false" customHeight="false" outlineLevel="0" collapsed="false">
      <c r="A1922" s="0" t="n">
        <v>1919.8907</v>
      </c>
      <c r="B1922" s="0" t="n">
        <f aca="false">A1922-'Shorting Summary'!$A$4</f>
        <v>1853.8907</v>
      </c>
      <c r="C1922" s="0" t="n">
        <v>310.319</v>
      </c>
      <c r="D1922" s="0" t="n">
        <v>277.2837</v>
      </c>
      <c r="E1922" s="0" t="n">
        <v>285.6827</v>
      </c>
      <c r="F1922" s="0" t="n">
        <v>266.6116</v>
      </c>
      <c r="G1922" s="0" t="n">
        <v>266.7429</v>
      </c>
      <c r="H1922" s="0" t="n">
        <v>251.0879</v>
      </c>
      <c r="I1922" s="0" t="n">
        <v>232.4011</v>
      </c>
      <c r="J1922" s="0" t="n">
        <v>259.7292</v>
      </c>
    </row>
    <row r="1923" customFormat="false" ht="12.75" hidden="false" customHeight="false" outlineLevel="0" collapsed="false">
      <c r="A1923" s="0" t="n">
        <v>1920.8921</v>
      </c>
      <c r="B1923" s="0" t="n">
        <f aca="false">A1923-'Shorting Summary'!$A$4</f>
        <v>1854.8921</v>
      </c>
      <c r="C1923" s="0" t="n">
        <v>309.7877</v>
      </c>
      <c r="D1923" s="0" t="n">
        <v>277.2085</v>
      </c>
      <c r="E1923" s="0" t="n">
        <v>285.5916</v>
      </c>
      <c r="F1923" s="0" t="n">
        <v>266.5849</v>
      </c>
      <c r="G1923" s="0" t="n">
        <v>266.7154</v>
      </c>
      <c r="H1923" s="0" t="n">
        <v>251.0477</v>
      </c>
      <c r="I1923" s="0" t="n">
        <v>232.3587</v>
      </c>
      <c r="J1923" s="0" t="n">
        <v>259.6432</v>
      </c>
    </row>
    <row r="1924" customFormat="false" ht="12.75" hidden="false" customHeight="false" outlineLevel="0" collapsed="false">
      <c r="A1924" s="0" t="n">
        <v>1921.8935</v>
      </c>
      <c r="B1924" s="0" t="n">
        <f aca="false">A1924-'Shorting Summary'!$A$4</f>
        <v>1855.8935</v>
      </c>
      <c r="C1924" s="0" t="n">
        <v>309.3227</v>
      </c>
      <c r="D1924" s="0" t="n">
        <v>277.149</v>
      </c>
      <c r="E1924" s="0" t="n">
        <v>285.4867</v>
      </c>
      <c r="F1924" s="0" t="n">
        <v>266.5526</v>
      </c>
      <c r="G1924" s="0" t="n">
        <v>266.6908</v>
      </c>
      <c r="H1924" s="0" t="n">
        <v>250.8635</v>
      </c>
      <c r="I1924" s="0" t="n">
        <v>232.3172</v>
      </c>
      <c r="J1924" s="0" t="n">
        <v>259.5496</v>
      </c>
    </row>
    <row r="1925" customFormat="false" ht="12.75" hidden="false" customHeight="false" outlineLevel="0" collapsed="false">
      <c r="A1925" s="0" t="n">
        <v>1922.895</v>
      </c>
      <c r="B1925" s="0" t="n">
        <f aca="false">A1925-'Shorting Summary'!$A$4</f>
        <v>1856.895</v>
      </c>
      <c r="C1925" s="0" t="n">
        <v>308.8851</v>
      </c>
      <c r="D1925" s="0" t="n">
        <v>277.0835</v>
      </c>
      <c r="E1925" s="0" t="n">
        <v>285.3864</v>
      </c>
      <c r="F1925" s="0" t="n">
        <v>266.518</v>
      </c>
      <c r="G1925" s="0" t="n">
        <v>266.6669</v>
      </c>
      <c r="H1925" s="0" t="n">
        <v>250.8762</v>
      </c>
      <c r="I1925" s="0" t="n">
        <v>232.2747</v>
      </c>
      <c r="J1925" s="0" t="n">
        <v>259.4734</v>
      </c>
    </row>
    <row r="1926" customFormat="false" ht="12.75" hidden="false" customHeight="false" outlineLevel="0" collapsed="false">
      <c r="A1926" s="0" t="n">
        <v>1923.8964</v>
      </c>
      <c r="B1926" s="0" t="n">
        <f aca="false">A1926-'Shorting Summary'!$A$4</f>
        <v>1857.8964</v>
      </c>
      <c r="C1926" s="0" t="n">
        <v>308.4804</v>
      </c>
      <c r="D1926" s="0" t="n">
        <v>277.0119</v>
      </c>
      <c r="E1926" s="0" t="n">
        <v>285.3053</v>
      </c>
      <c r="F1926" s="0" t="n">
        <v>266.4952</v>
      </c>
      <c r="G1926" s="0" t="n">
        <v>266.6411</v>
      </c>
      <c r="H1926" s="0" t="n">
        <v>250.6861</v>
      </c>
      <c r="I1926" s="0" t="n">
        <v>232.2318</v>
      </c>
      <c r="J1926" s="0" t="n">
        <v>259.3648</v>
      </c>
    </row>
    <row r="1927" customFormat="false" ht="12.75" hidden="false" customHeight="false" outlineLevel="0" collapsed="false">
      <c r="A1927" s="0" t="n">
        <v>1924.8879</v>
      </c>
      <c r="B1927" s="0" t="n">
        <f aca="false">A1927-'Shorting Summary'!$A$4</f>
        <v>1858.8879</v>
      </c>
      <c r="C1927" s="0" t="n">
        <v>308.1125</v>
      </c>
      <c r="D1927" s="0" t="n">
        <v>276.9271</v>
      </c>
      <c r="E1927" s="0" t="n">
        <v>285.2039</v>
      </c>
      <c r="F1927" s="0" t="n">
        <v>266.4711</v>
      </c>
      <c r="G1927" s="0" t="n">
        <v>266.6188</v>
      </c>
      <c r="H1927" s="0" t="n">
        <v>250.6217</v>
      </c>
      <c r="I1927" s="0" t="n">
        <v>232.183</v>
      </c>
      <c r="J1927" s="0" t="n">
        <v>259.2811</v>
      </c>
    </row>
    <row r="1928" customFormat="false" ht="12.75" hidden="false" customHeight="false" outlineLevel="0" collapsed="false">
      <c r="A1928" s="0" t="n">
        <v>1925.8893</v>
      </c>
      <c r="B1928" s="0" t="n">
        <f aca="false">A1928-'Shorting Summary'!$A$4</f>
        <v>1859.8893</v>
      </c>
      <c r="C1928" s="0" t="n">
        <v>307.7057</v>
      </c>
      <c r="D1928" s="0" t="n">
        <v>276.8422</v>
      </c>
      <c r="E1928" s="0" t="n">
        <v>285.0931</v>
      </c>
      <c r="F1928" s="0" t="n">
        <v>266.444</v>
      </c>
      <c r="G1928" s="0" t="n">
        <v>266.5996</v>
      </c>
      <c r="H1928" s="0" t="n">
        <v>250.5755</v>
      </c>
      <c r="I1928" s="0" t="n">
        <v>232.1361</v>
      </c>
      <c r="J1928" s="0" t="n">
        <v>259.1864</v>
      </c>
    </row>
    <row r="1929" customFormat="false" ht="12.75" hidden="false" customHeight="false" outlineLevel="0" collapsed="false">
      <c r="A1929" s="0" t="n">
        <v>1926.8907</v>
      </c>
      <c r="B1929" s="0" t="n">
        <f aca="false">A1929-'Shorting Summary'!$A$4</f>
        <v>1860.8907</v>
      </c>
      <c r="C1929" s="0" t="n">
        <v>307.3311</v>
      </c>
      <c r="D1929" s="0" t="n">
        <v>276.7571</v>
      </c>
      <c r="E1929" s="0" t="n">
        <v>284.9788</v>
      </c>
      <c r="F1929" s="0" t="n">
        <v>266.4212</v>
      </c>
      <c r="G1929" s="0" t="n">
        <v>266.5764</v>
      </c>
      <c r="H1929" s="0" t="n">
        <v>250.5691</v>
      </c>
      <c r="I1929" s="0" t="n">
        <v>232.0851</v>
      </c>
      <c r="J1929" s="0" t="n">
        <v>259.0766</v>
      </c>
    </row>
    <row r="1930" customFormat="false" ht="12.75" hidden="false" customHeight="false" outlineLevel="0" collapsed="false">
      <c r="A1930" s="0" t="n">
        <v>1927.8922</v>
      </c>
      <c r="B1930" s="0" t="n">
        <f aca="false">A1930-'Shorting Summary'!$A$4</f>
        <v>1861.8922</v>
      </c>
      <c r="C1930" s="0" t="n">
        <v>306.9712</v>
      </c>
      <c r="D1930" s="0" t="n">
        <v>276.6747</v>
      </c>
      <c r="E1930" s="0" t="n">
        <v>284.8643</v>
      </c>
      <c r="F1930" s="0" t="n">
        <v>266.3817</v>
      </c>
      <c r="G1930" s="0" t="n">
        <v>266.5423</v>
      </c>
      <c r="H1930" s="0" t="n">
        <v>250.5735</v>
      </c>
      <c r="I1930" s="0" t="n">
        <v>232.0451</v>
      </c>
      <c r="J1930" s="0" t="n">
        <v>258.9946</v>
      </c>
    </row>
    <row r="1931" customFormat="false" ht="12.75" hidden="false" customHeight="false" outlineLevel="0" collapsed="false">
      <c r="A1931" s="0" t="n">
        <v>1928.8936</v>
      </c>
      <c r="B1931" s="0" t="n">
        <f aca="false">A1931-'Shorting Summary'!$A$4</f>
        <v>1862.8936</v>
      </c>
      <c r="C1931" s="0" t="n">
        <v>306.5527</v>
      </c>
      <c r="D1931" s="0" t="n">
        <v>276.5904</v>
      </c>
      <c r="E1931" s="0" t="n">
        <v>284.7421</v>
      </c>
      <c r="F1931" s="0" t="n">
        <v>266.3516</v>
      </c>
      <c r="G1931" s="0" t="n">
        <v>266.5054</v>
      </c>
      <c r="H1931" s="0" t="n">
        <v>250.4477</v>
      </c>
      <c r="I1931" s="0" t="n">
        <v>231.994</v>
      </c>
      <c r="J1931" s="0" t="n">
        <v>258.8957</v>
      </c>
    </row>
    <row r="1932" customFormat="false" ht="12.75" hidden="false" customHeight="false" outlineLevel="0" collapsed="false">
      <c r="A1932" s="0" t="n">
        <v>1929.8951</v>
      </c>
      <c r="B1932" s="0" t="n">
        <f aca="false">A1932-'Shorting Summary'!$A$4</f>
        <v>1863.8951</v>
      </c>
      <c r="C1932" s="0" t="n">
        <v>306.0989</v>
      </c>
      <c r="D1932" s="0" t="n">
        <v>276.4899</v>
      </c>
      <c r="E1932" s="0" t="n">
        <v>284.6419</v>
      </c>
      <c r="F1932" s="0" t="n">
        <v>266.3103</v>
      </c>
      <c r="G1932" s="0" t="n">
        <v>266.4765</v>
      </c>
      <c r="H1932" s="0" t="n">
        <v>250.4017</v>
      </c>
      <c r="I1932" s="0" t="n">
        <v>231.9502</v>
      </c>
      <c r="J1932" s="0" t="n">
        <v>258.7877</v>
      </c>
    </row>
    <row r="1933" customFormat="false" ht="12.75" hidden="false" customHeight="false" outlineLevel="0" collapsed="false">
      <c r="A1933" s="0" t="n">
        <v>1930.8965</v>
      </c>
      <c r="B1933" s="0" t="n">
        <f aca="false">A1933-'Shorting Summary'!$A$4</f>
        <v>1864.8965</v>
      </c>
      <c r="C1933" s="0" t="n">
        <v>305.7178</v>
      </c>
      <c r="D1933" s="0" t="n">
        <v>276.3868</v>
      </c>
      <c r="E1933" s="0" t="n">
        <v>284.5164</v>
      </c>
      <c r="F1933" s="0" t="n">
        <v>266.2827</v>
      </c>
      <c r="G1933" s="0" t="n">
        <v>266.4537</v>
      </c>
      <c r="H1933" s="0" t="n">
        <v>250.3268</v>
      </c>
      <c r="I1933" s="0" t="n">
        <v>231.9047</v>
      </c>
      <c r="J1933" s="0" t="n">
        <v>258.6859</v>
      </c>
    </row>
    <row r="1934" customFormat="false" ht="12.75" hidden="false" customHeight="false" outlineLevel="0" collapsed="false">
      <c r="A1934" s="0" t="n">
        <v>1931.8979</v>
      </c>
      <c r="B1934" s="0" t="n">
        <f aca="false">A1934-'Shorting Summary'!$A$4</f>
        <v>1865.8979</v>
      </c>
      <c r="C1934" s="0" t="n">
        <v>305.3674</v>
      </c>
      <c r="D1934" s="0" t="n">
        <v>276.2815</v>
      </c>
      <c r="E1934" s="0" t="n">
        <v>284.3869</v>
      </c>
      <c r="F1934" s="0" t="n">
        <v>266.2495</v>
      </c>
      <c r="G1934" s="0" t="n">
        <v>266.4176</v>
      </c>
      <c r="H1934" s="0" t="n">
        <v>250.2786</v>
      </c>
      <c r="I1934" s="0" t="n">
        <v>231.8548</v>
      </c>
      <c r="J1934" s="0" t="n">
        <v>258.5899</v>
      </c>
    </row>
    <row r="1935" customFormat="false" ht="12.75" hidden="false" customHeight="false" outlineLevel="0" collapsed="false">
      <c r="A1935" s="0" t="n">
        <v>1932.8894</v>
      </c>
      <c r="B1935" s="0" t="n">
        <f aca="false">A1935-'Shorting Summary'!$A$4</f>
        <v>1866.8894</v>
      </c>
      <c r="C1935" s="0" t="n">
        <v>304.9507</v>
      </c>
      <c r="D1935" s="0" t="n">
        <v>276.1717</v>
      </c>
      <c r="E1935" s="0" t="n">
        <v>284.2813</v>
      </c>
      <c r="F1935" s="0" t="n">
        <v>266.2029</v>
      </c>
      <c r="G1935" s="0" t="n">
        <v>266.3938</v>
      </c>
      <c r="H1935" s="0" t="n">
        <v>250.1109</v>
      </c>
      <c r="I1935" s="0" t="n">
        <v>231.7921</v>
      </c>
      <c r="J1935" s="0" t="n">
        <v>258.4704</v>
      </c>
    </row>
    <row r="1936" customFormat="false" ht="12.75" hidden="false" customHeight="false" outlineLevel="0" collapsed="false">
      <c r="A1936" s="0" t="n">
        <v>1933.8908</v>
      </c>
      <c r="B1936" s="0" t="n">
        <f aca="false">A1936-'Shorting Summary'!$A$4</f>
        <v>1867.8908</v>
      </c>
      <c r="C1936" s="0" t="n">
        <v>304.5582</v>
      </c>
      <c r="D1936" s="0" t="n">
        <v>276.0695</v>
      </c>
      <c r="E1936" s="0" t="n">
        <v>284.1568</v>
      </c>
      <c r="F1936" s="0" t="n">
        <v>266.1586</v>
      </c>
      <c r="G1936" s="0" t="n">
        <v>266.3574</v>
      </c>
      <c r="H1936" s="0" t="n">
        <v>250.0731</v>
      </c>
      <c r="I1936" s="0" t="n">
        <v>231.749</v>
      </c>
      <c r="J1936" s="0" t="n">
        <v>258.3536</v>
      </c>
    </row>
    <row r="1937" customFormat="false" ht="12.75" hidden="false" customHeight="false" outlineLevel="0" collapsed="false">
      <c r="A1937" s="0" t="n">
        <v>1934.8922</v>
      </c>
      <c r="B1937" s="0" t="n">
        <f aca="false">A1937-'Shorting Summary'!$A$4</f>
        <v>1868.8922</v>
      </c>
      <c r="C1937" s="0" t="n">
        <v>304.1401</v>
      </c>
      <c r="D1937" s="0" t="n">
        <v>275.9708</v>
      </c>
      <c r="E1937" s="0" t="n">
        <v>284.0287</v>
      </c>
      <c r="F1937" s="0" t="n">
        <v>266.1169</v>
      </c>
      <c r="G1937" s="0" t="n">
        <v>266.3118</v>
      </c>
      <c r="H1937" s="0" t="n">
        <v>249.9774</v>
      </c>
      <c r="I1937" s="0" t="n">
        <v>231.6909</v>
      </c>
      <c r="J1937" s="0" t="n">
        <v>258.2716</v>
      </c>
    </row>
    <row r="1938" customFormat="false" ht="12.75" hidden="false" customHeight="false" outlineLevel="0" collapsed="false">
      <c r="A1938" s="0" t="n">
        <v>1935.8937</v>
      </c>
      <c r="B1938" s="0" t="n">
        <f aca="false">A1938-'Shorting Summary'!$A$4</f>
        <v>1869.8937</v>
      </c>
      <c r="C1938" s="0" t="n">
        <v>303.6295</v>
      </c>
      <c r="D1938" s="0" t="n">
        <v>275.8826</v>
      </c>
      <c r="E1938" s="0" t="n">
        <v>283.8947</v>
      </c>
      <c r="F1938" s="0" t="n">
        <v>266.0777</v>
      </c>
      <c r="G1938" s="0" t="n">
        <v>266.2857</v>
      </c>
      <c r="H1938" s="0" t="n">
        <v>249.9364</v>
      </c>
      <c r="I1938" s="0" t="n">
        <v>231.6304</v>
      </c>
      <c r="J1938" s="0" t="n">
        <v>258.1627</v>
      </c>
    </row>
    <row r="1939" customFormat="false" ht="12.75" hidden="false" customHeight="false" outlineLevel="0" collapsed="false">
      <c r="A1939" s="0" t="n">
        <v>1936.8951</v>
      </c>
      <c r="B1939" s="0" t="n">
        <f aca="false">A1939-'Shorting Summary'!$A$4</f>
        <v>1870.8951</v>
      </c>
      <c r="C1939" s="0" t="n">
        <v>303.1306</v>
      </c>
      <c r="D1939" s="0" t="n">
        <v>275.8031</v>
      </c>
      <c r="E1939" s="0" t="n">
        <v>283.7798</v>
      </c>
      <c r="F1939" s="0" t="n">
        <v>266.044</v>
      </c>
      <c r="G1939" s="0" t="n">
        <v>266.2361</v>
      </c>
      <c r="H1939" s="0" t="n">
        <v>249.7509</v>
      </c>
      <c r="I1939" s="0" t="n">
        <v>231.5811</v>
      </c>
      <c r="J1939" s="0" t="n">
        <v>258.0354</v>
      </c>
    </row>
    <row r="1940" customFormat="false" ht="12.75" hidden="false" customHeight="false" outlineLevel="0" collapsed="false">
      <c r="A1940" s="0" t="n">
        <v>1937.8966</v>
      </c>
      <c r="B1940" s="0" t="n">
        <f aca="false">A1940-'Shorting Summary'!$A$4</f>
        <v>1871.8966</v>
      </c>
      <c r="C1940" s="0" t="n">
        <v>302.5779</v>
      </c>
      <c r="D1940" s="0" t="n">
        <v>275.7106</v>
      </c>
      <c r="E1940" s="0" t="n">
        <v>283.6654</v>
      </c>
      <c r="F1940" s="0" t="n">
        <v>265.9952</v>
      </c>
      <c r="G1940" s="0" t="n">
        <v>266.1976</v>
      </c>
      <c r="H1940" s="0" t="n">
        <v>249.6696</v>
      </c>
      <c r="I1940" s="0" t="n">
        <v>231.5296</v>
      </c>
      <c r="J1940" s="0" t="n">
        <v>257.9441</v>
      </c>
    </row>
    <row r="1941" customFormat="false" ht="12.75" hidden="false" customHeight="false" outlineLevel="0" collapsed="false">
      <c r="A1941" s="0" t="n">
        <v>1938.898</v>
      </c>
      <c r="B1941" s="0" t="n">
        <f aca="false">A1941-'Shorting Summary'!$A$4</f>
        <v>1872.898</v>
      </c>
      <c r="C1941" s="0" t="n">
        <v>302.013</v>
      </c>
      <c r="D1941" s="0" t="n">
        <v>275.6122</v>
      </c>
      <c r="E1941" s="0" t="n">
        <v>283.5448</v>
      </c>
      <c r="F1941" s="0" t="n">
        <v>265.9513</v>
      </c>
      <c r="G1941" s="0" t="n">
        <v>266.1596</v>
      </c>
      <c r="H1941" s="0" t="n">
        <v>249.5778</v>
      </c>
      <c r="I1941" s="0" t="n">
        <v>231.47</v>
      </c>
      <c r="J1941" s="0" t="n">
        <v>257.8244</v>
      </c>
    </row>
    <row r="1942" customFormat="false" ht="12.75" hidden="false" customHeight="false" outlineLevel="0" collapsed="false">
      <c r="A1942" s="0" t="n">
        <v>1939.8894</v>
      </c>
      <c r="B1942" s="0" t="n">
        <f aca="false">A1942-'Shorting Summary'!$A$4</f>
        <v>1873.8894</v>
      </c>
      <c r="C1942" s="0" t="n">
        <v>301.603</v>
      </c>
      <c r="D1942" s="0" t="n">
        <v>275.5169</v>
      </c>
      <c r="E1942" s="0" t="n">
        <v>283.4183</v>
      </c>
      <c r="F1942" s="0" t="n">
        <v>265.9225</v>
      </c>
      <c r="G1942" s="0" t="n">
        <v>266.1191</v>
      </c>
      <c r="H1942" s="0" t="n">
        <v>249.5377</v>
      </c>
      <c r="I1942" s="0" t="n">
        <v>231.4176</v>
      </c>
      <c r="J1942" s="0" t="n">
        <v>257.6959</v>
      </c>
    </row>
    <row r="1943" customFormat="false" ht="12.75" hidden="false" customHeight="false" outlineLevel="0" collapsed="false">
      <c r="A1943" s="0" t="n">
        <v>1940.8909</v>
      </c>
      <c r="B1943" s="0" t="n">
        <f aca="false">A1943-'Shorting Summary'!$A$4</f>
        <v>1874.8909</v>
      </c>
      <c r="C1943" s="0" t="n">
        <v>301.1173</v>
      </c>
      <c r="D1943" s="0" t="n">
        <v>275.4354</v>
      </c>
      <c r="E1943" s="0" t="n">
        <v>283.2801</v>
      </c>
      <c r="F1943" s="0" t="n">
        <v>265.8765</v>
      </c>
      <c r="G1943" s="0" t="n">
        <v>266.0754</v>
      </c>
      <c r="H1943" s="0" t="n">
        <v>249.3488</v>
      </c>
      <c r="I1943" s="0" t="n">
        <v>231.3608</v>
      </c>
      <c r="J1943" s="0" t="n">
        <v>257.5902</v>
      </c>
    </row>
    <row r="1944" customFormat="false" ht="12.75" hidden="false" customHeight="false" outlineLevel="0" collapsed="false">
      <c r="A1944" s="0" t="n">
        <v>1941.8923</v>
      </c>
      <c r="B1944" s="0" t="n">
        <f aca="false">A1944-'Shorting Summary'!$A$4</f>
        <v>1875.8923</v>
      </c>
      <c r="C1944" s="0" t="n">
        <v>300.6096</v>
      </c>
      <c r="D1944" s="0" t="n">
        <v>275.3551</v>
      </c>
      <c r="E1944" s="0" t="n">
        <v>283.1611</v>
      </c>
      <c r="F1944" s="0" t="n">
        <v>265.8282</v>
      </c>
      <c r="G1944" s="0" t="n">
        <v>266.0384</v>
      </c>
      <c r="H1944" s="0" t="n">
        <v>249.2455</v>
      </c>
      <c r="I1944" s="0" t="n">
        <v>231.3083</v>
      </c>
      <c r="J1944" s="0" t="n">
        <v>257.4719</v>
      </c>
    </row>
    <row r="1945" customFormat="false" ht="12.75" hidden="false" customHeight="false" outlineLevel="0" collapsed="false">
      <c r="A1945" s="0" t="n">
        <v>1942.8937</v>
      </c>
      <c r="B1945" s="0" t="n">
        <f aca="false">A1945-'Shorting Summary'!$A$4</f>
        <v>1876.8937</v>
      </c>
      <c r="C1945" s="0" t="n">
        <v>300.1324</v>
      </c>
      <c r="D1945" s="0" t="n">
        <v>275.2552</v>
      </c>
      <c r="E1945" s="0" t="n">
        <v>283.0277</v>
      </c>
      <c r="F1945" s="0" t="n">
        <v>265.7813</v>
      </c>
      <c r="G1945" s="0" t="n">
        <v>265.9882</v>
      </c>
      <c r="H1945" s="0" t="n">
        <v>249.1699</v>
      </c>
      <c r="I1945" s="0" t="n">
        <v>231.2533</v>
      </c>
      <c r="J1945" s="0" t="n">
        <v>257.3596</v>
      </c>
    </row>
    <row r="1946" customFormat="false" ht="12.75" hidden="false" customHeight="false" outlineLevel="0" collapsed="false">
      <c r="A1946" s="0" t="n">
        <v>1943.8952</v>
      </c>
      <c r="B1946" s="0" t="n">
        <f aca="false">A1946-'Shorting Summary'!$A$4</f>
        <v>1877.8952</v>
      </c>
      <c r="C1946" s="0" t="n">
        <v>299.6552</v>
      </c>
      <c r="D1946" s="0" t="n">
        <v>275.1674</v>
      </c>
      <c r="E1946" s="0" t="n">
        <v>282.9093</v>
      </c>
      <c r="F1946" s="0" t="n">
        <v>265.7323</v>
      </c>
      <c r="G1946" s="0" t="n">
        <v>265.9592</v>
      </c>
      <c r="H1946" s="0" t="n">
        <v>249.0989</v>
      </c>
      <c r="I1946" s="0" t="n">
        <v>231.1915</v>
      </c>
      <c r="J1946" s="0" t="n">
        <v>257.2398</v>
      </c>
    </row>
    <row r="1947" customFormat="false" ht="12.75" hidden="false" customHeight="false" outlineLevel="0" collapsed="false">
      <c r="A1947" s="0" t="n">
        <v>1944.9066</v>
      </c>
      <c r="B1947" s="0" t="n">
        <f aca="false">A1947-'Shorting Summary'!$A$4</f>
        <v>1878.9066</v>
      </c>
      <c r="C1947" s="0" t="n">
        <v>299.2218</v>
      </c>
      <c r="D1947" s="0" t="n">
        <v>275.0901</v>
      </c>
      <c r="E1947" s="0" t="n">
        <v>282.7807</v>
      </c>
      <c r="F1947" s="0" t="n">
        <v>265.6789</v>
      </c>
      <c r="G1947" s="0" t="n">
        <v>265.9038</v>
      </c>
      <c r="H1947" s="0" t="n">
        <v>248.9733</v>
      </c>
      <c r="I1947" s="0" t="n">
        <v>231.1381</v>
      </c>
      <c r="J1947" s="0" t="n">
        <v>257.122</v>
      </c>
    </row>
    <row r="1948" customFormat="false" ht="12.75" hidden="false" customHeight="false" outlineLevel="0" collapsed="false">
      <c r="A1948" s="0" t="n">
        <v>1945.8981</v>
      </c>
      <c r="B1948" s="0" t="n">
        <f aca="false">A1948-'Shorting Summary'!$A$4</f>
        <v>1879.8981</v>
      </c>
      <c r="C1948" s="0" t="n">
        <v>298.8619</v>
      </c>
      <c r="D1948" s="0" t="n">
        <v>275.0258</v>
      </c>
      <c r="E1948" s="0" t="n">
        <v>282.6443</v>
      </c>
      <c r="F1948" s="0" t="n">
        <v>265.6292</v>
      </c>
      <c r="G1948" s="0" t="n">
        <v>265.8686</v>
      </c>
      <c r="H1948" s="0" t="n">
        <v>248.8334</v>
      </c>
      <c r="I1948" s="0" t="n">
        <v>231.0747</v>
      </c>
      <c r="J1948" s="0" t="n">
        <v>257.0116</v>
      </c>
    </row>
    <row r="1949" customFormat="false" ht="12.75" hidden="false" customHeight="false" outlineLevel="0" collapsed="false">
      <c r="A1949" s="0" t="n">
        <v>1946.8895</v>
      </c>
      <c r="B1949" s="0" t="n">
        <f aca="false">A1949-'Shorting Summary'!$A$4</f>
        <v>1880.8895</v>
      </c>
      <c r="C1949" s="0" t="n">
        <v>298.509</v>
      </c>
      <c r="D1949" s="0" t="n">
        <v>274.9451</v>
      </c>
      <c r="E1949" s="0" t="n">
        <v>282.5138</v>
      </c>
      <c r="F1949" s="0" t="n">
        <v>265.5745</v>
      </c>
      <c r="G1949" s="0" t="n">
        <v>265.8145</v>
      </c>
      <c r="H1949" s="0" t="n">
        <v>248.6495</v>
      </c>
      <c r="I1949" s="0" t="n">
        <v>231.0152</v>
      </c>
      <c r="J1949" s="0" t="n">
        <v>256.881</v>
      </c>
    </row>
    <row r="1950" customFormat="false" ht="12.75" hidden="false" customHeight="false" outlineLevel="0" collapsed="false">
      <c r="A1950" s="0" t="n">
        <v>1947.8909</v>
      </c>
      <c r="B1950" s="0" t="n">
        <f aca="false">A1950-'Shorting Summary'!$A$4</f>
        <v>1881.8909</v>
      </c>
      <c r="C1950" s="0" t="n">
        <v>298.0677</v>
      </c>
      <c r="D1950" s="0" t="n">
        <v>274.8609</v>
      </c>
      <c r="E1950" s="0" t="n">
        <v>282.3889</v>
      </c>
      <c r="F1950" s="0" t="n">
        <v>265.5271</v>
      </c>
      <c r="G1950" s="0" t="n">
        <v>265.7718</v>
      </c>
      <c r="H1950" s="0" t="n">
        <v>248.5576</v>
      </c>
      <c r="I1950" s="0" t="n">
        <v>230.9482</v>
      </c>
      <c r="J1950" s="0" t="n">
        <v>256.7707</v>
      </c>
    </row>
    <row r="1951" customFormat="false" ht="12.75" hidden="false" customHeight="false" outlineLevel="0" collapsed="false">
      <c r="A1951" s="0" t="n">
        <v>1948.8924</v>
      </c>
      <c r="B1951" s="0" t="n">
        <f aca="false">A1951-'Shorting Summary'!$A$4</f>
        <v>1882.8924</v>
      </c>
      <c r="C1951" s="0" t="n">
        <v>297.6341</v>
      </c>
      <c r="D1951" s="0" t="n">
        <v>274.7838</v>
      </c>
      <c r="E1951" s="0" t="n">
        <v>282.2541</v>
      </c>
      <c r="F1951" s="0" t="n">
        <v>265.474</v>
      </c>
      <c r="G1951" s="0" t="n">
        <v>265.7207</v>
      </c>
      <c r="H1951" s="0" t="n">
        <v>248.5446</v>
      </c>
      <c r="I1951" s="0" t="n">
        <v>230.8807</v>
      </c>
      <c r="J1951" s="0" t="n">
        <v>256.6563</v>
      </c>
    </row>
    <row r="1952" customFormat="false" ht="12.75" hidden="false" customHeight="false" outlineLevel="0" collapsed="false">
      <c r="A1952" s="0" t="n">
        <v>1949.8938</v>
      </c>
      <c r="B1952" s="0" t="n">
        <f aca="false">A1952-'Shorting Summary'!$A$4</f>
        <v>1883.8938</v>
      </c>
      <c r="C1952" s="0" t="n">
        <v>297.2274</v>
      </c>
      <c r="D1952" s="0" t="n">
        <v>274.7168</v>
      </c>
      <c r="E1952" s="0" t="n">
        <v>282.1247</v>
      </c>
      <c r="F1952" s="0" t="n">
        <v>265.4156</v>
      </c>
      <c r="G1952" s="0" t="n">
        <v>265.6825</v>
      </c>
      <c r="H1952" s="0" t="n">
        <v>248.4296</v>
      </c>
      <c r="I1952" s="0" t="n">
        <v>230.8141</v>
      </c>
      <c r="J1952" s="0" t="n">
        <v>256.5165</v>
      </c>
    </row>
    <row r="1953" customFormat="false" ht="12.75" hidden="false" customHeight="false" outlineLevel="0" collapsed="false">
      <c r="A1953" s="0" t="n">
        <v>1950.8952</v>
      </c>
      <c r="B1953" s="0" t="n">
        <f aca="false">A1953-'Shorting Summary'!$A$4</f>
        <v>1884.8952</v>
      </c>
      <c r="C1953" s="0" t="n">
        <v>296.8805</v>
      </c>
      <c r="D1953" s="0" t="n">
        <v>274.6367</v>
      </c>
      <c r="E1953" s="0" t="n">
        <v>281.9845</v>
      </c>
      <c r="F1953" s="0" t="n">
        <v>265.3595</v>
      </c>
      <c r="G1953" s="0" t="n">
        <v>265.6278</v>
      </c>
      <c r="H1953" s="0" t="n">
        <v>248.3391</v>
      </c>
      <c r="I1953" s="0" t="n">
        <v>230.7456</v>
      </c>
      <c r="J1953" s="0" t="n">
        <v>256.3856</v>
      </c>
    </row>
    <row r="1954" customFormat="false" ht="12.75" hidden="false" customHeight="false" outlineLevel="0" collapsed="false">
      <c r="A1954" s="0" t="n">
        <v>1951.8967</v>
      </c>
      <c r="B1954" s="0" t="n">
        <f aca="false">A1954-'Shorting Summary'!$A$4</f>
        <v>1885.8967</v>
      </c>
      <c r="C1954" s="0" t="n">
        <v>296.458</v>
      </c>
      <c r="D1954" s="0" t="n">
        <v>274.5356</v>
      </c>
      <c r="E1954" s="0" t="n">
        <v>281.8498</v>
      </c>
      <c r="F1954" s="0" t="n">
        <v>265.2996</v>
      </c>
      <c r="G1954" s="0" t="n">
        <v>265.5733</v>
      </c>
      <c r="H1954" s="0" t="n">
        <v>248.3046</v>
      </c>
      <c r="I1954" s="0" t="n">
        <v>230.6758</v>
      </c>
      <c r="J1954" s="0" t="n">
        <v>256.2575</v>
      </c>
    </row>
    <row r="1955" customFormat="false" ht="12.75" hidden="false" customHeight="false" outlineLevel="0" collapsed="false">
      <c r="A1955" s="0" t="n">
        <v>1952.8981</v>
      </c>
      <c r="B1955" s="0" t="n">
        <f aca="false">A1955-'Shorting Summary'!$A$4</f>
        <v>1886.8981</v>
      </c>
      <c r="C1955" s="0" t="n">
        <v>296.1275</v>
      </c>
      <c r="D1955" s="0" t="n">
        <v>274.4314</v>
      </c>
      <c r="E1955" s="0" t="n">
        <v>281.7123</v>
      </c>
      <c r="F1955" s="0" t="n">
        <v>265.2439</v>
      </c>
      <c r="G1955" s="0" t="n">
        <v>265.524</v>
      </c>
      <c r="H1955" s="0" t="n">
        <v>248.206</v>
      </c>
      <c r="I1955" s="0" t="n">
        <v>230.6037</v>
      </c>
      <c r="J1955" s="0" t="n">
        <v>256.1422</v>
      </c>
    </row>
    <row r="1956" customFormat="false" ht="12.75" hidden="false" customHeight="false" outlineLevel="0" collapsed="false">
      <c r="A1956" s="0" t="n">
        <v>1953.8896</v>
      </c>
      <c r="B1956" s="0" t="n">
        <f aca="false">A1956-'Shorting Summary'!$A$4</f>
        <v>1887.8896</v>
      </c>
      <c r="C1956" s="0" t="n">
        <v>295.862</v>
      </c>
      <c r="D1956" s="0" t="n">
        <v>274.3233</v>
      </c>
      <c r="E1956" s="0" t="n">
        <v>281.5561</v>
      </c>
      <c r="F1956" s="0" t="n">
        <v>265.1885</v>
      </c>
      <c r="G1956" s="0" t="n">
        <v>265.4688</v>
      </c>
      <c r="H1956" s="0" t="n">
        <v>248.069</v>
      </c>
      <c r="I1956" s="0" t="n">
        <v>230.5218</v>
      </c>
      <c r="J1956" s="0" t="n">
        <v>256.0099</v>
      </c>
    </row>
    <row r="1957" customFormat="false" ht="12.75" hidden="false" customHeight="false" outlineLevel="0" collapsed="false">
      <c r="A1957" s="0" t="n">
        <v>1954.891</v>
      </c>
      <c r="B1957" s="0" t="n">
        <f aca="false">A1957-'Shorting Summary'!$A$4</f>
        <v>1888.891</v>
      </c>
      <c r="C1957" s="0" t="n">
        <v>295.551</v>
      </c>
      <c r="D1957" s="0" t="n">
        <v>274.2281</v>
      </c>
      <c r="E1957" s="0" t="n">
        <v>281.4157</v>
      </c>
      <c r="F1957" s="0" t="n">
        <v>265.1226</v>
      </c>
      <c r="G1957" s="0" t="n">
        <v>265.4322</v>
      </c>
      <c r="H1957" s="0" t="n">
        <v>248.0338</v>
      </c>
      <c r="I1957" s="0" t="n">
        <v>230.4525</v>
      </c>
      <c r="J1957" s="0" t="n">
        <v>255.8722</v>
      </c>
    </row>
    <row r="1958" customFormat="false" ht="12.75" hidden="false" customHeight="false" outlineLevel="0" collapsed="false">
      <c r="A1958" s="0" t="n">
        <v>1955.8924</v>
      </c>
      <c r="B1958" s="0" t="n">
        <f aca="false">A1958-'Shorting Summary'!$A$4</f>
        <v>1889.8924</v>
      </c>
      <c r="C1958" s="0" t="n">
        <v>295.1708</v>
      </c>
      <c r="D1958" s="0" t="n">
        <v>274.1405</v>
      </c>
      <c r="E1958" s="0" t="n">
        <v>281.2481</v>
      </c>
      <c r="F1958" s="0" t="n">
        <v>265.0587</v>
      </c>
      <c r="G1958" s="0" t="n">
        <v>265.3644</v>
      </c>
      <c r="H1958" s="0" t="n">
        <v>247.8816</v>
      </c>
      <c r="I1958" s="0" t="n">
        <v>230.3721</v>
      </c>
      <c r="J1958" s="0" t="n">
        <v>255.7395</v>
      </c>
    </row>
    <row r="1959" customFormat="false" ht="12.75" hidden="false" customHeight="false" outlineLevel="0" collapsed="false">
      <c r="A1959" s="0" t="n">
        <v>1956.8939</v>
      </c>
      <c r="B1959" s="0" t="n">
        <f aca="false">A1959-'Shorting Summary'!$A$4</f>
        <v>1890.8939</v>
      </c>
      <c r="C1959" s="0" t="n">
        <v>294.7526</v>
      </c>
      <c r="D1959" s="0" t="n">
        <v>274.0407</v>
      </c>
      <c r="E1959" s="0" t="n">
        <v>281.1126</v>
      </c>
      <c r="F1959" s="0" t="n">
        <v>264.9911</v>
      </c>
      <c r="G1959" s="0" t="n">
        <v>265.312</v>
      </c>
      <c r="H1959" s="0" t="n">
        <v>247.7819</v>
      </c>
      <c r="I1959" s="0" t="n">
        <v>230.3014</v>
      </c>
      <c r="J1959" s="0" t="n">
        <v>255.6151</v>
      </c>
    </row>
    <row r="1960" customFormat="false" ht="12.75" hidden="false" customHeight="false" outlineLevel="0" collapsed="false">
      <c r="A1960" s="0" t="n">
        <v>1957.8953</v>
      </c>
      <c r="B1960" s="0" t="n">
        <f aca="false">A1960-'Shorting Summary'!$A$4</f>
        <v>1891.8953</v>
      </c>
      <c r="C1960" s="0" t="n">
        <v>294.3364</v>
      </c>
      <c r="D1960" s="0" t="n">
        <v>273.9475</v>
      </c>
      <c r="E1960" s="0" t="n">
        <v>280.96</v>
      </c>
      <c r="F1960" s="0" t="n">
        <v>264.9252</v>
      </c>
      <c r="G1960" s="0" t="n">
        <v>265.2512</v>
      </c>
      <c r="H1960" s="0" t="n">
        <v>247.6291</v>
      </c>
      <c r="I1960" s="0" t="n">
        <v>230.2241</v>
      </c>
      <c r="J1960" s="0" t="n">
        <v>255.4874</v>
      </c>
    </row>
    <row r="1961" customFormat="false" ht="12.75" hidden="false" customHeight="false" outlineLevel="0" collapsed="false">
      <c r="A1961" s="0" t="n">
        <v>1958.8968</v>
      </c>
      <c r="B1961" s="0" t="n">
        <f aca="false">A1961-'Shorting Summary'!$A$4</f>
        <v>1892.8968</v>
      </c>
      <c r="C1961" s="0" t="n">
        <v>294.0381</v>
      </c>
      <c r="D1961" s="0" t="n">
        <v>273.8514</v>
      </c>
      <c r="E1961" s="0" t="n">
        <v>280.8019</v>
      </c>
      <c r="F1961" s="0" t="n">
        <v>264.8551</v>
      </c>
      <c r="G1961" s="0" t="n">
        <v>265.2101</v>
      </c>
      <c r="H1961" s="0" t="n">
        <v>247.5618</v>
      </c>
      <c r="I1961" s="0" t="n">
        <v>230.1386</v>
      </c>
      <c r="J1961" s="0" t="n">
        <v>255.3349</v>
      </c>
    </row>
    <row r="1962" customFormat="false" ht="12.75" hidden="false" customHeight="false" outlineLevel="0" collapsed="false">
      <c r="A1962" s="0" t="n">
        <v>1959.8982</v>
      </c>
      <c r="B1962" s="0" t="n">
        <f aca="false">A1962-'Shorting Summary'!$A$4</f>
        <v>1893.8982</v>
      </c>
      <c r="C1962" s="0" t="n">
        <v>293.5461</v>
      </c>
      <c r="D1962" s="0" t="n">
        <v>273.7549</v>
      </c>
      <c r="E1962" s="0" t="n">
        <v>280.6529</v>
      </c>
      <c r="F1962" s="0" t="n">
        <v>264.7752</v>
      </c>
      <c r="G1962" s="0" t="n">
        <v>265.1437</v>
      </c>
      <c r="H1962" s="0" t="n">
        <v>247.5015</v>
      </c>
      <c r="I1962" s="0" t="n">
        <v>230.0729</v>
      </c>
      <c r="J1962" s="0" t="n">
        <v>255.2054</v>
      </c>
    </row>
    <row r="1963" customFormat="false" ht="12.75" hidden="false" customHeight="false" outlineLevel="0" collapsed="false">
      <c r="A1963" s="0" t="n">
        <v>1960.8896</v>
      </c>
      <c r="B1963" s="0" t="n">
        <f aca="false">A1963-'Shorting Summary'!$A$4</f>
        <v>1894.8896</v>
      </c>
      <c r="C1963" s="0" t="n">
        <v>293.0686</v>
      </c>
      <c r="D1963" s="0" t="n">
        <v>273.6538</v>
      </c>
      <c r="E1963" s="0" t="n">
        <v>280.4878</v>
      </c>
      <c r="F1963" s="0" t="n">
        <v>264.7135</v>
      </c>
      <c r="G1963" s="0" t="n">
        <v>265.0858</v>
      </c>
      <c r="H1963" s="0" t="n">
        <v>247.3694</v>
      </c>
      <c r="I1963" s="0" t="n">
        <v>229.9962</v>
      </c>
      <c r="J1963" s="0" t="n">
        <v>255.0565</v>
      </c>
    </row>
    <row r="1964" customFormat="false" ht="12.75" hidden="false" customHeight="false" outlineLevel="0" collapsed="false">
      <c r="A1964" s="0" t="n">
        <v>1961.8911</v>
      </c>
      <c r="B1964" s="0" t="n">
        <f aca="false">A1964-'Shorting Summary'!$A$4</f>
        <v>1895.8911</v>
      </c>
      <c r="C1964" s="0" t="n">
        <v>292.6404</v>
      </c>
      <c r="D1964" s="0" t="n">
        <v>273.544</v>
      </c>
      <c r="E1964" s="0" t="n">
        <v>280.3301</v>
      </c>
      <c r="F1964" s="0" t="n">
        <v>264.6327</v>
      </c>
      <c r="G1964" s="0" t="n">
        <v>265.0388</v>
      </c>
      <c r="H1964" s="0" t="n">
        <v>247.1698</v>
      </c>
      <c r="I1964" s="0" t="n">
        <v>229.9248</v>
      </c>
      <c r="J1964" s="0" t="n">
        <v>254.943</v>
      </c>
    </row>
    <row r="1965" customFormat="false" ht="12.75" hidden="false" customHeight="false" outlineLevel="0" collapsed="false">
      <c r="A1965" s="0" t="n">
        <v>1962.8925</v>
      </c>
      <c r="B1965" s="0" t="n">
        <f aca="false">A1965-'Shorting Summary'!$A$4</f>
        <v>1896.8925</v>
      </c>
      <c r="C1965" s="0" t="n">
        <v>292.1487</v>
      </c>
      <c r="D1965" s="0" t="n">
        <v>273.4422</v>
      </c>
      <c r="E1965" s="0" t="n">
        <v>280.1674</v>
      </c>
      <c r="F1965" s="0" t="n">
        <v>264.5729</v>
      </c>
      <c r="G1965" s="0" t="n">
        <v>264.9735</v>
      </c>
      <c r="H1965" s="0" t="n">
        <v>246.9429</v>
      </c>
      <c r="I1965" s="0" t="n">
        <v>229.8507</v>
      </c>
      <c r="J1965" s="0" t="n">
        <v>254.774</v>
      </c>
    </row>
    <row r="1966" customFormat="false" ht="12.75" hidden="false" customHeight="false" outlineLevel="0" collapsed="false">
      <c r="A1966" s="0" t="n">
        <v>1963.8939</v>
      </c>
      <c r="B1966" s="0" t="n">
        <f aca="false">A1966-'Shorting Summary'!$A$4</f>
        <v>1897.8939</v>
      </c>
      <c r="C1966" s="0" t="n">
        <v>291.6189</v>
      </c>
      <c r="D1966" s="0" t="n">
        <v>273.3504</v>
      </c>
      <c r="E1966" s="0" t="n">
        <v>280.0269</v>
      </c>
      <c r="F1966" s="0" t="n">
        <v>264.5043</v>
      </c>
      <c r="G1966" s="0" t="n">
        <v>264.9228</v>
      </c>
      <c r="H1966" s="0" t="n">
        <v>246.8785</v>
      </c>
      <c r="I1966" s="0" t="n">
        <v>229.7769</v>
      </c>
      <c r="J1966" s="0" t="n">
        <v>254.6389</v>
      </c>
    </row>
    <row r="1967" customFormat="false" ht="12.75" hidden="false" customHeight="false" outlineLevel="0" collapsed="false">
      <c r="A1967" s="0" t="n">
        <v>1964.8954</v>
      </c>
      <c r="B1967" s="0" t="n">
        <f aca="false">A1967-'Shorting Summary'!$A$4</f>
        <v>1898.8954</v>
      </c>
      <c r="C1967" s="0" t="n">
        <v>291.0598</v>
      </c>
      <c r="D1967" s="0" t="n">
        <v>273.2242</v>
      </c>
      <c r="E1967" s="0" t="n">
        <v>279.8727</v>
      </c>
      <c r="F1967" s="0" t="n">
        <v>264.4359</v>
      </c>
      <c r="G1967" s="0" t="n">
        <v>264.8658</v>
      </c>
      <c r="H1967" s="0" t="n">
        <v>246.7975</v>
      </c>
      <c r="I1967" s="0" t="n">
        <v>229.6972</v>
      </c>
      <c r="J1967" s="0" t="n">
        <v>254.5105</v>
      </c>
    </row>
    <row r="1968" customFormat="false" ht="12.75" hidden="false" customHeight="false" outlineLevel="0" collapsed="false">
      <c r="A1968" s="0" t="n">
        <v>1965.9369</v>
      </c>
      <c r="B1968" s="0" t="n">
        <f aca="false">A1968-'Shorting Summary'!$A$4</f>
        <v>1899.9369</v>
      </c>
      <c r="C1968" s="0" t="n">
        <v>290.5851</v>
      </c>
      <c r="D1968" s="0" t="n">
        <v>273.099</v>
      </c>
      <c r="E1968" s="0" t="n">
        <v>279.7098</v>
      </c>
      <c r="F1968" s="0" t="n">
        <v>264.3473</v>
      </c>
      <c r="G1968" s="0" t="n">
        <v>264.7941</v>
      </c>
      <c r="H1968" s="0" t="n">
        <v>246.651</v>
      </c>
      <c r="I1968" s="0" t="n">
        <v>229.6104</v>
      </c>
      <c r="J1968" s="0" t="n">
        <v>254.3746</v>
      </c>
    </row>
    <row r="1969" customFormat="false" ht="12.75" hidden="false" customHeight="false" outlineLevel="0" collapsed="false">
      <c r="A1969" s="0" t="n">
        <v>1966.8882</v>
      </c>
      <c r="B1969" s="0" t="n">
        <f aca="false">A1969-'Shorting Summary'!$A$4</f>
        <v>1900.8882</v>
      </c>
      <c r="C1969" s="0" t="n">
        <v>290.1427</v>
      </c>
      <c r="D1969" s="0" t="n">
        <v>272.9918</v>
      </c>
      <c r="E1969" s="0" t="n">
        <v>279.5625</v>
      </c>
      <c r="F1969" s="0" t="n">
        <v>264.2611</v>
      </c>
      <c r="G1969" s="0" t="n">
        <v>264.7333</v>
      </c>
      <c r="H1969" s="0" t="n">
        <v>246.5944</v>
      </c>
      <c r="I1969" s="0" t="n">
        <v>229.5367</v>
      </c>
      <c r="J1969" s="0" t="n">
        <v>254.2323</v>
      </c>
    </row>
    <row r="1970" customFormat="false" ht="12.75" hidden="false" customHeight="false" outlineLevel="0" collapsed="false">
      <c r="A1970" s="0" t="n">
        <v>1967.8897</v>
      </c>
      <c r="B1970" s="0" t="n">
        <f aca="false">A1970-'Shorting Summary'!$A$4</f>
        <v>1901.8897</v>
      </c>
      <c r="C1970" s="0" t="n">
        <v>289.7977</v>
      </c>
      <c r="D1970" s="0" t="n">
        <v>272.9009</v>
      </c>
      <c r="E1970" s="0" t="n">
        <v>279.4079</v>
      </c>
      <c r="F1970" s="0" t="n">
        <v>264.1689</v>
      </c>
      <c r="G1970" s="0" t="n">
        <v>264.6612</v>
      </c>
      <c r="H1970" s="0" t="n">
        <v>246.4274</v>
      </c>
      <c r="I1970" s="0" t="n">
        <v>229.4522</v>
      </c>
      <c r="J1970" s="0" t="n">
        <v>254.0867</v>
      </c>
    </row>
    <row r="1971" customFormat="false" ht="12.75" hidden="false" customHeight="false" outlineLevel="0" collapsed="false">
      <c r="A1971" s="0" t="n">
        <v>1968.8911</v>
      </c>
      <c r="B1971" s="0" t="n">
        <f aca="false">A1971-'Shorting Summary'!$A$4</f>
        <v>1902.8911</v>
      </c>
      <c r="C1971" s="0" t="n">
        <v>289.4547</v>
      </c>
      <c r="D1971" s="0" t="n">
        <v>272.8195</v>
      </c>
      <c r="E1971" s="0" t="n">
        <v>279.2532</v>
      </c>
      <c r="F1971" s="0" t="n">
        <v>264.0765</v>
      </c>
      <c r="G1971" s="0" t="n">
        <v>264.5786</v>
      </c>
      <c r="H1971" s="0" t="n">
        <v>246.3382</v>
      </c>
      <c r="I1971" s="0" t="n">
        <v>229.3807</v>
      </c>
      <c r="J1971" s="0" t="n">
        <v>253.9164</v>
      </c>
    </row>
    <row r="1972" customFormat="false" ht="12.75" hidden="false" customHeight="false" outlineLevel="0" collapsed="false">
      <c r="A1972" s="0" t="n">
        <v>1969.8926</v>
      </c>
      <c r="B1972" s="0" t="n">
        <f aca="false">A1972-'Shorting Summary'!$A$4</f>
        <v>1903.8926</v>
      </c>
      <c r="C1972" s="0" t="n">
        <v>289.0146</v>
      </c>
      <c r="D1972" s="0" t="n">
        <v>272.7112</v>
      </c>
      <c r="E1972" s="0" t="n">
        <v>279.1027</v>
      </c>
      <c r="F1972" s="0" t="n">
        <v>263.9915</v>
      </c>
      <c r="G1972" s="0" t="n">
        <v>264.5221</v>
      </c>
      <c r="H1972" s="0" t="n">
        <v>246.2726</v>
      </c>
      <c r="I1972" s="0" t="n">
        <v>229.2988</v>
      </c>
      <c r="J1972" s="0" t="n">
        <v>253.8007</v>
      </c>
    </row>
    <row r="1973" customFormat="false" ht="12.75" hidden="false" customHeight="false" outlineLevel="0" collapsed="false">
      <c r="A1973" s="0" t="n">
        <v>1970.894</v>
      </c>
      <c r="B1973" s="0" t="n">
        <f aca="false">A1973-'Shorting Summary'!$A$4</f>
        <v>1904.894</v>
      </c>
      <c r="C1973" s="0" t="n">
        <v>288.5332</v>
      </c>
      <c r="D1973" s="0" t="n">
        <v>272.6013</v>
      </c>
      <c r="E1973" s="0" t="n">
        <v>278.943</v>
      </c>
      <c r="F1973" s="0" t="n">
        <v>263.9169</v>
      </c>
      <c r="G1973" s="0" t="n">
        <v>264.4629</v>
      </c>
      <c r="H1973" s="0" t="n">
        <v>246.2301</v>
      </c>
      <c r="I1973" s="0" t="n">
        <v>229.2169</v>
      </c>
      <c r="J1973" s="0" t="n">
        <v>253.6311</v>
      </c>
    </row>
    <row r="1974" customFormat="false" ht="12.75" hidden="false" customHeight="false" outlineLevel="0" collapsed="false">
      <c r="A1974" s="0" t="n">
        <v>1971.8954</v>
      </c>
      <c r="B1974" s="0" t="n">
        <f aca="false">A1974-'Shorting Summary'!$A$4</f>
        <v>1905.8954</v>
      </c>
      <c r="C1974" s="0" t="n">
        <v>288.0072</v>
      </c>
      <c r="D1974" s="0" t="n">
        <v>272.4783</v>
      </c>
      <c r="E1974" s="0" t="n">
        <v>278.7851</v>
      </c>
      <c r="F1974" s="0" t="n">
        <v>263.8356</v>
      </c>
      <c r="G1974" s="0" t="n">
        <v>264.385</v>
      </c>
      <c r="H1974" s="0" t="n">
        <v>246.0674</v>
      </c>
      <c r="I1974" s="0" t="n">
        <v>229.1326</v>
      </c>
      <c r="J1974" s="0" t="n">
        <v>253.4941</v>
      </c>
    </row>
    <row r="1975" customFormat="false" ht="12.75" hidden="false" customHeight="false" outlineLevel="0" collapsed="false">
      <c r="A1975" s="0" t="n">
        <v>1972.8869</v>
      </c>
      <c r="B1975" s="0" t="n">
        <f aca="false">A1975-'Shorting Summary'!$A$4</f>
        <v>1906.8869</v>
      </c>
      <c r="C1975" s="0" t="n">
        <v>287.4592</v>
      </c>
      <c r="D1975" s="0" t="n">
        <v>272.3582</v>
      </c>
      <c r="E1975" s="0" t="n">
        <v>278.6444</v>
      </c>
      <c r="F1975" s="0" t="n">
        <v>263.7647</v>
      </c>
      <c r="G1975" s="0" t="n">
        <v>264.3267</v>
      </c>
      <c r="H1975" s="0" t="n">
        <v>245.8174</v>
      </c>
      <c r="I1975" s="0" t="n">
        <v>229.0389</v>
      </c>
      <c r="J1975" s="0" t="n">
        <v>253.3316</v>
      </c>
    </row>
    <row r="1976" customFormat="false" ht="12.75" hidden="false" customHeight="false" outlineLevel="0" collapsed="false">
      <c r="A1976" s="0" t="n">
        <v>1973.8883</v>
      </c>
      <c r="B1976" s="0" t="n">
        <f aca="false">A1976-'Shorting Summary'!$A$4</f>
        <v>1907.8883</v>
      </c>
      <c r="C1976" s="0" t="n">
        <v>287.0026</v>
      </c>
      <c r="D1976" s="0" t="n">
        <v>272.248</v>
      </c>
      <c r="E1976" s="0" t="n">
        <v>278.4783</v>
      </c>
      <c r="F1976" s="0" t="n">
        <v>263.6877</v>
      </c>
      <c r="G1976" s="0" t="n">
        <v>264.2527</v>
      </c>
      <c r="H1976" s="0" t="n">
        <v>245.6782</v>
      </c>
      <c r="I1976" s="0" t="n">
        <v>228.9541</v>
      </c>
      <c r="J1976" s="0" t="n">
        <v>253.1945</v>
      </c>
    </row>
    <row r="1977" customFormat="false" ht="12.75" hidden="false" customHeight="false" outlineLevel="0" collapsed="false">
      <c r="A1977" s="0" t="n">
        <v>1974.8898</v>
      </c>
      <c r="B1977" s="0" t="n">
        <f aca="false">A1977-'Shorting Summary'!$A$4</f>
        <v>1908.8898</v>
      </c>
      <c r="C1977" s="0" t="n">
        <v>286.6312</v>
      </c>
      <c r="D1977" s="0" t="n">
        <v>272.1191</v>
      </c>
      <c r="E1977" s="0" t="n">
        <v>278.3363</v>
      </c>
      <c r="F1977" s="0" t="n">
        <v>263.5972</v>
      </c>
      <c r="G1977" s="0" t="n">
        <v>264.176</v>
      </c>
      <c r="H1977" s="0" t="n">
        <v>245.6568</v>
      </c>
      <c r="I1977" s="0" t="n">
        <v>228.8633</v>
      </c>
      <c r="J1977" s="0" t="n">
        <v>253.0693</v>
      </c>
    </row>
    <row r="1978" customFormat="false" ht="12.75" hidden="false" customHeight="false" outlineLevel="0" collapsed="false">
      <c r="A1978" s="0" t="n">
        <v>1975.8912</v>
      </c>
      <c r="B1978" s="0" t="n">
        <f aca="false">A1978-'Shorting Summary'!$A$4</f>
        <v>1909.8912</v>
      </c>
      <c r="C1978" s="0" t="n">
        <v>286.2146</v>
      </c>
      <c r="D1978" s="0" t="n">
        <v>271.9976</v>
      </c>
      <c r="E1978" s="0" t="n">
        <v>278.1807</v>
      </c>
      <c r="F1978" s="0" t="n">
        <v>263.5081</v>
      </c>
      <c r="G1978" s="0" t="n">
        <v>264.1042</v>
      </c>
      <c r="H1978" s="0" t="n">
        <v>245.6093</v>
      </c>
      <c r="I1978" s="0" t="n">
        <v>228.7812</v>
      </c>
      <c r="J1978" s="0" t="n">
        <v>252.9093</v>
      </c>
    </row>
    <row r="1979" customFormat="false" ht="12.75" hidden="false" customHeight="false" outlineLevel="0" collapsed="false">
      <c r="A1979" s="0" t="n">
        <v>1976.8926</v>
      </c>
      <c r="B1979" s="0" t="n">
        <f aca="false">A1979-'Shorting Summary'!$A$4</f>
        <v>1910.8926</v>
      </c>
      <c r="C1979" s="0" t="n">
        <v>285.8428</v>
      </c>
      <c r="D1979" s="0" t="n">
        <v>271.8765</v>
      </c>
      <c r="E1979" s="0" t="n">
        <v>278.029</v>
      </c>
      <c r="F1979" s="0" t="n">
        <v>263.414</v>
      </c>
      <c r="G1979" s="0" t="n">
        <v>264.0202</v>
      </c>
      <c r="H1979" s="0" t="n">
        <v>245.4187</v>
      </c>
      <c r="I1979" s="0" t="n">
        <v>228.6917</v>
      </c>
      <c r="J1979" s="0" t="n">
        <v>252.7446</v>
      </c>
    </row>
    <row r="1980" customFormat="false" ht="12.75" hidden="false" customHeight="false" outlineLevel="0" collapsed="false">
      <c r="A1980" s="0" t="n">
        <v>1977.8941</v>
      </c>
      <c r="B1980" s="0" t="n">
        <f aca="false">A1980-'Shorting Summary'!$A$4</f>
        <v>1911.8941</v>
      </c>
      <c r="C1980" s="0" t="n">
        <v>285.4356</v>
      </c>
      <c r="D1980" s="0" t="n">
        <v>271.752</v>
      </c>
      <c r="E1980" s="0" t="n">
        <v>277.8665</v>
      </c>
      <c r="F1980" s="0" t="n">
        <v>263.3306</v>
      </c>
      <c r="G1980" s="0" t="n">
        <v>263.9403</v>
      </c>
      <c r="H1980" s="0" t="n">
        <v>245.312</v>
      </c>
      <c r="I1980" s="0" t="n">
        <v>228.604</v>
      </c>
      <c r="J1980" s="0" t="n">
        <v>252.6226</v>
      </c>
    </row>
    <row r="1981" customFormat="false" ht="12.75" hidden="false" customHeight="false" outlineLevel="0" collapsed="false">
      <c r="A1981" s="0" t="n">
        <v>1978.8955</v>
      </c>
      <c r="B1981" s="0" t="n">
        <f aca="false">A1981-'Shorting Summary'!$A$4</f>
        <v>1912.8955</v>
      </c>
      <c r="C1981" s="0" t="n">
        <v>284.9249</v>
      </c>
      <c r="D1981" s="0" t="n">
        <v>271.6247</v>
      </c>
      <c r="E1981" s="0" t="n">
        <v>277.7122</v>
      </c>
      <c r="F1981" s="0" t="n">
        <v>263.2366</v>
      </c>
      <c r="G1981" s="0" t="n">
        <v>263.8698</v>
      </c>
      <c r="H1981" s="0" t="n">
        <v>245.2308</v>
      </c>
      <c r="I1981" s="0" t="n">
        <v>228.5115</v>
      </c>
      <c r="J1981" s="0" t="n">
        <v>252.4634</v>
      </c>
    </row>
    <row r="1982" customFormat="false" ht="12.75" hidden="false" customHeight="false" outlineLevel="0" collapsed="false">
      <c r="A1982" s="0" t="n">
        <v>1979.897</v>
      </c>
      <c r="B1982" s="0" t="n">
        <f aca="false">A1982-'Shorting Summary'!$A$4</f>
        <v>1913.897</v>
      </c>
      <c r="C1982" s="0" t="n">
        <v>284.468</v>
      </c>
      <c r="D1982" s="0" t="n">
        <v>271.5072</v>
      </c>
      <c r="E1982" s="0" t="n">
        <v>277.5606</v>
      </c>
      <c r="F1982" s="0" t="n">
        <v>263.146</v>
      </c>
      <c r="G1982" s="0" t="n">
        <v>263.7885</v>
      </c>
      <c r="H1982" s="0" t="n">
        <v>245.1388</v>
      </c>
      <c r="I1982" s="0" t="n">
        <v>228.4158</v>
      </c>
      <c r="J1982" s="0" t="n">
        <v>252.2993</v>
      </c>
    </row>
    <row r="1983" customFormat="false" ht="12.75" hidden="false" customHeight="false" outlineLevel="0" collapsed="false">
      <c r="A1983" s="0" t="n">
        <v>1980.8884</v>
      </c>
      <c r="B1983" s="0" t="n">
        <f aca="false">A1983-'Shorting Summary'!$A$4</f>
        <v>1914.8884</v>
      </c>
      <c r="C1983" s="0" t="n">
        <v>284.0732</v>
      </c>
      <c r="D1983" s="0" t="n">
        <v>271.3778</v>
      </c>
      <c r="E1983" s="0" t="n">
        <v>277.3966</v>
      </c>
      <c r="F1983" s="0" t="n">
        <v>263.0613</v>
      </c>
      <c r="G1983" s="0" t="n">
        <v>263.7192</v>
      </c>
      <c r="H1983" s="0" t="n">
        <v>245.0067</v>
      </c>
      <c r="I1983" s="0" t="n">
        <v>228.3311</v>
      </c>
      <c r="J1983" s="0" t="n">
        <v>252.151</v>
      </c>
    </row>
    <row r="1984" customFormat="false" ht="12.75" hidden="false" customHeight="false" outlineLevel="0" collapsed="false">
      <c r="A1984" s="0" t="n">
        <v>1981.8898</v>
      </c>
      <c r="B1984" s="0" t="n">
        <f aca="false">A1984-'Shorting Summary'!$A$4</f>
        <v>1915.8898</v>
      </c>
      <c r="C1984" s="0" t="n">
        <v>283.6284</v>
      </c>
      <c r="D1984" s="0" t="n">
        <v>271.2573</v>
      </c>
      <c r="E1984" s="0" t="n">
        <v>277.2291</v>
      </c>
      <c r="F1984" s="0" t="n">
        <v>262.9656</v>
      </c>
      <c r="G1984" s="0" t="n">
        <v>263.6397</v>
      </c>
      <c r="H1984" s="0" t="n">
        <v>244.895</v>
      </c>
      <c r="I1984" s="0" t="n">
        <v>228.2338</v>
      </c>
      <c r="J1984" s="0" t="n">
        <v>252.0015</v>
      </c>
    </row>
    <row r="1985" customFormat="false" ht="12.75" hidden="false" customHeight="false" outlineLevel="0" collapsed="false">
      <c r="A1985" s="0" t="n">
        <v>1982.8913</v>
      </c>
      <c r="B1985" s="0" t="n">
        <f aca="false">A1985-'Shorting Summary'!$A$4</f>
        <v>1916.8913</v>
      </c>
      <c r="C1985" s="0" t="n">
        <v>283.158</v>
      </c>
      <c r="D1985" s="0" t="n">
        <v>271.1339</v>
      </c>
      <c r="E1985" s="0" t="n">
        <v>277.0714</v>
      </c>
      <c r="F1985" s="0" t="n">
        <v>262.8786</v>
      </c>
      <c r="G1985" s="0" t="n">
        <v>263.559</v>
      </c>
      <c r="H1985" s="0" t="n">
        <v>244.6507</v>
      </c>
      <c r="I1985" s="0" t="n">
        <v>228.1401</v>
      </c>
      <c r="J1985" s="0" t="n">
        <v>251.837</v>
      </c>
    </row>
    <row r="1986" customFormat="false" ht="12.75" hidden="false" customHeight="false" outlineLevel="0" collapsed="false">
      <c r="A1986" s="0" t="n">
        <v>1983.8927</v>
      </c>
      <c r="B1986" s="0" t="n">
        <f aca="false">A1986-'Shorting Summary'!$A$4</f>
        <v>1917.8927</v>
      </c>
      <c r="C1986" s="0" t="n">
        <v>282.7465</v>
      </c>
      <c r="D1986" s="0" t="n">
        <v>271.0181</v>
      </c>
      <c r="E1986" s="0" t="n">
        <v>276.9062</v>
      </c>
      <c r="F1986" s="0" t="n">
        <v>262.7831</v>
      </c>
      <c r="G1986" s="0" t="n">
        <v>263.4806</v>
      </c>
      <c r="H1986" s="0" t="n">
        <v>244.4302</v>
      </c>
      <c r="I1986" s="0" t="n">
        <v>228.0556</v>
      </c>
      <c r="J1986" s="0" t="n">
        <v>251.6678</v>
      </c>
    </row>
    <row r="1987" customFormat="false" ht="12.75" hidden="false" customHeight="false" outlineLevel="0" collapsed="false">
      <c r="A1987" s="0" t="n">
        <v>1984.8941</v>
      </c>
      <c r="B1987" s="0" t="n">
        <f aca="false">A1987-'Shorting Summary'!$A$4</f>
        <v>1918.8941</v>
      </c>
      <c r="C1987" s="0" t="n">
        <v>282.2892</v>
      </c>
      <c r="D1987" s="0" t="n">
        <v>270.8875</v>
      </c>
      <c r="E1987" s="0" t="n">
        <v>276.7487</v>
      </c>
      <c r="F1987" s="0" t="n">
        <v>262.6851</v>
      </c>
      <c r="G1987" s="0" t="n">
        <v>263.4037</v>
      </c>
      <c r="H1987" s="0" t="n">
        <v>244.2435</v>
      </c>
      <c r="I1987" s="0" t="n">
        <v>227.954</v>
      </c>
      <c r="J1987" s="0" t="n">
        <v>251.5237</v>
      </c>
    </row>
    <row r="1988" customFormat="false" ht="12.75" hidden="false" customHeight="false" outlineLevel="0" collapsed="false">
      <c r="A1988" s="0" t="n">
        <v>1985.8956</v>
      </c>
      <c r="B1988" s="0" t="n">
        <f aca="false">A1988-'Shorting Summary'!$A$4</f>
        <v>1919.8956</v>
      </c>
      <c r="C1988" s="0" t="n">
        <v>281.8264</v>
      </c>
      <c r="D1988" s="0" t="n">
        <v>270.7746</v>
      </c>
      <c r="E1988" s="0" t="n">
        <v>276.5802</v>
      </c>
      <c r="F1988" s="0" t="n">
        <v>262.5949</v>
      </c>
      <c r="G1988" s="0" t="n">
        <v>263.3145</v>
      </c>
      <c r="H1988" s="0" t="n">
        <v>244.1004</v>
      </c>
      <c r="I1988" s="0" t="n">
        <v>227.8559</v>
      </c>
      <c r="J1988" s="0" t="n">
        <v>251.3576</v>
      </c>
    </row>
    <row r="1989" customFormat="false" ht="12.75" hidden="false" customHeight="false" outlineLevel="0" collapsed="false">
      <c r="A1989" s="0" t="n">
        <v>1986.897</v>
      </c>
      <c r="B1989" s="0" t="n">
        <f aca="false">A1989-'Shorting Summary'!$A$4</f>
        <v>1920.897</v>
      </c>
      <c r="C1989" s="0" t="n">
        <v>281.3676</v>
      </c>
      <c r="D1989" s="0" t="n">
        <v>270.6509</v>
      </c>
      <c r="E1989" s="0" t="n">
        <v>276.4203</v>
      </c>
      <c r="F1989" s="0" t="n">
        <v>262.509</v>
      </c>
      <c r="G1989" s="0" t="n">
        <v>263.2344</v>
      </c>
      <c r="H1989" s="0" t="n">
        <v>244.097</v>
      </c>
      <c r="I1989" s="0" t="n">
        <v>227.765</v>
      </c>
      <c r="J1989" s="0" t="n">
        <v>251.1851</v>
      </c>
    </row>
    <row r="1990" customFormat="false" ht="12.75" hidden="false" customHeight="false" outlineLevel="0" collapsed="false">
      <c r="A1990" s="0" t="n">
        <v>1987.8985</v>
      </c>
      <c r="B1990" s="0" t="n">
        <f aca="false">A1990-'Shorting Summary'!$A$4</f>
        <v>1921.8985</v>
      </c>
      <c r="C1990" s="0" t="n">
        <v>281.0201</v>
      </c>
      <c r="D1990" s="0" t="n">
        <v>270.5391</v>
      </c>
      <c r="E1990" s="0" t="n">
        <v>276.2602</v>
      </c>
      <c r="F1990" s="0" t="n">
        <v>262.4166</v>
      </c>
      <c r="G1990" s="0" t="n">
        <v>263.1491</v>
      </c>
      <c r="H1990" s="0" t="n">
        <v>243.9959</v>
      </c>
      <c r="I1990" s="0" t="n">
        <v>227.6623</v>
      </c>
      <c r="J1990" s="0" t="n">
        <v>251.0316</v>
      </c>
    </row>
    <row r="1991" customFormat="false" ht="12.75" hidden="false" customHeight="false" outlineLevel="0" collapsed="false">
      <c r="A1991" s="0" t="n">
        <v>1988.8899</v>
      </c>
      <c r="B1991" s="0" t="n">
        <f aca="false">A1991-'Shorting Summary'!$A$4</f>
        <v>1922.8899</v>
      </c>
      <c r="C1991" s="0" t="n">
        <v>280.6394</v>
      </c>
      <c r="D1991" s="0" t="n">
        <v>270.4285</v>
      </c>
      <c r="E1991" s="0" t="n">
        <v>276.1025</v>
      </c>
      <c r="F1991" s="0" t="n">
        <v>262.3246</v>
      </c>
      <c r="G1991" s="0" t="n">
        <v>263.0597</v>
      </c>
      <c r="H1991" s="0" t="n">
        <v>243.8277</v>
      </c>
      <c r="I1991" s="0" t="n">
        <v>227.5661</v>
      </c>
      <c r="J1991" s="0" t="n">
        <v>250.8763</v>
      </c>
    </row>
    <row r="1992" customFormat="false" ht="12.75" hidden="false" customHeight="false" outlineLevel="0" collapsed="false">
      <c r="A1992" s="0" t="n">
        <v>1989.8913</v>
      </c>
      <c r="B1992" s="0" t="n">
        <f aca="false">A1992-'Shorting Summary'!$A$4</f>
        <v>1923.8913</v>
      </c>
      <c r="C1992" s="0" t="n">
        <v>280.2068</v>
      </c>
      <c r="D1992" s="0" t="n">
        <v>270.3059</v>
      </c>
      <c r="E1992" s="0" t="n">
        <v>275.9388</v>
      </c>
      <c r="F1992" s="0" t="n">
        <v>262.2211</v>
      </c>
      <c r="G1992" s="0" t="n">
        <v>262.9656</v>
      </c>
      <c r="H1992" s="0" t="n">
        <v>243.6881</v>
      </c>
      <c r="I1992" s="0" t="n">
        <v>227.4673</v>
      </c>
      <c r="J1992" s="0" t="n">
        <v>250.7117</v>
      </c>
    </row>
    <row r="1993" customFormat="false" ht="12.75" hidden="false" customHeight="false" outlineLevel="0" collapsed="false">
      <c r="A1993" s="0" t="n">
        <v>1990.8928</v>
      </c>
      <c r="B1993" s="0" t="n">
        <f aca="false">A1993-'Shorting Summary'!$A$4</f>
        <v>1924.8928</v>
      </c>
      <c r="C1993" s="0" t="n">
        <v>279.808</v>
      </c>
      <c r="D1993" s="0" t="n">
        <v>270.1809</v>
      </c>
      <c r="E1993" s="0" t="n">
        <v>275.7836</v>
      </c>
      <c r="F1993" s="0" t="n">
        <v>262.1231</v>
      </c>
      <c r="G1993" s="0" t="n">
        <v>262.8756</v>
      </c>
      <c r="H1993" s="0" t="n">
        <v>243.5113</v>
      </c>
      <c r="I1993" s="0" t="n">
        <v>227.3634</v>
      </c>
      <c r="J1993" s="0" t="n">
        <v>250.5411</v>
      </c>
    </row>
    <row r="1994" customFormat="false" ht="12.75" hidden="false" customHeight="false" outlineLevel="0" collapsed="false">
      <c r="A1994" s="0" t="n">
        <v>1991.8942</v>
      </c>
      <c r="B1994" s="0" t="n">
        <f aca="false">A1994-'Shorting Summary'!$A$4</f>
        <v>1925.8942</v>
      </c>
      <c r="C1994" s="0" t="n">
        <v>279.408</v>
      </c>
      <c r="D1994" s="0" t="n">
        <v>270.0645</v>
      </c>
      <c r="E1994" s="0" t="n">
        <v>275.6306</v>
      </c>
      <c r="F1994" s="0" t="n">
        <v>262.0311</v>
      </c>
      <c r="G1994" s="0" t="n">
        <v>262.7838</v>
      </c>
      <c r="H1994" s="0" t="n">
        <v>243.3788</v>
      </c>
      <c r="I1994" s="0" t="n">
        <v>227.2639</v>
      </c>
      <c r="J1994" s="0" t="n">
        <v>250.3703</v>
      </c>
    </row>
    <row r="1995" customFormat="false" ht="12.75" hidden="false" customHeight="false" outlineLevel="0" collapsed="false">
      <c r="A1995" s="0" t="n">
        <v>1992.8956</v>
      </c>
      <c r="B1995" s="0" t="n">
        <f aca="false">A1995-'Shorting Summary'!$A$4</f>
        <v>1926.8956</v>
      </c>
      <c r="C1995" s="0" t="n">
        <v>278.9952</v>
      </c>
      <c r="D1995" s="0" t="n">
        <v>269.9414</v>
      </c>
      <c r="E1995" s="0" t="n">
        <v>275.4709</v>
      </c>
      <c r="F1995" s="0" t="n">
        <v>261.9222</v>
      </c>
      <c r="G1995" s="0" t="n">
        <v>262.703</v>
      </c>
      <c r="H1995" s="0" t="n">
        <v>243.2479</v>
      </c>
      <c r="I1995" s="0" t="n">
        <v>227.1603</v>
      </c>
      <c r="J1995" s="0" t="n">
        <v>250.2112</v>
      </c>
    </row>
    <row r="1996" customFormat="false" ht="12.75" hidden="false" customHeight="false" outlineLevel="0" collapsed="false">
      <c r="A1996" s="0" t="n">
        <v>1993.8971</v>
      </c>
      <c r="B1996" s="0" t="n">
        <f aca="false">A1996-'Shorting Summary'!$A$4</f>
        <v>1927.8971</v>
      </c>
      <c r="C1996" s="0" t="n">
        <v>278.6264</v>
      </c>
      <c r="D1996" s="0" t="n">
        <v>269.8206</v>
      </c>
      <c r="E1996" s="0" t="n">
        <v>275.3097</v>
      </c>
      <c r="F1996" s="0" t="n">
        <v>261.8057</v>
      </c>
      <c r="G1996" s="0" t="n">
        <v>262.6099</v>
      </c>
      <c r="H1996" s="0" t="n">
        <v>243.2088</v>
      </c>
      <c r="I1996" s="0" t="n">
        <v>227.0547</v>
      </c>
      <c r="J1996" s="0" t="n">
        <v>250.0409</v>
      </c>
    </row>
    <row r="1997" customFormat="false" ht="12.75" hidden="false" customHeight="false" outlineLevel="0" collapsed="false">
      <c r="A1997" s="0" t="n">
        <v>1994.8885</v>
      </c>
      <c r="B1997" s="0" t="n">
        <f aca="false">A1997-'Shorting Summary'!$A$4</f>
        <v>1928.8885</v>
      </c>
      <c r="C1997" s="0" t="n">
        <v>278.2915</v>
      </c>
      <c r="D1997" s="0" t="n">
        <v>269.701</v>
      </c>
      <c r="E1997" s="0" t="n">
        <v>275.1645</v>
      </c>
      <c r="F1997" s="0" t="n">
        <v>261.6982</v>
      </c>
      <c r="G1997" s="0" t="n">
        <v>262.5283</v>
      </c>
      <c r="H1997" s="0" t="n">
        <v>243.0741</v>
      </c>
      <c r="I1997" s="0" t="n">
        <v>226.9509</v>
      </c>
      <c r="J1997" s="0" t="n">
        <v>249.8572</v>
      </c>
    </row>
    <row r="1998" customFormat="false" ht="12.75" hidden="false" customHeight="false" outlineLevel="0" collapsed="false">
      <c r="A1998" s="0" t="n">
        <v>1995.8899</v>
      </c>
      <c r="B1998" s="0" t="n">
        <f aca="false">A1998-'Shorting Summary'!$A$4</f>
        <v>1929.8899</v>
      </c>
      <c r="C1998" s="0" t="n">
        <v>277.862</v>
      </c>
      <c r="D1998" s="0" t="n">
        <v>269.5806</v>
      </c>
      <c r="E1998" s="0" t="n">
        <v>274.9828</v>
      </c>
      <c r="F1998" s="0" t="n">
        <v>261.582</v>
      </c>
      <c r="G1998" s="0" t="n">
        <v>262.4307</v>
      </c>
      <c r="H1998" s="0" t="n">
        <v>242.8648</v>
      </c>
      <c r="I1998" s="0" t="n">
        <v>226.8401</v>
      </c>
      <c r="J1998" s="0" t="n">
        <v>249.6976</v>
      </c>
    </row>
    <row r="1999" customFormat="false" ht="12.75" hidden="false" customHeight="false" outlineLevel="0" collapsed="false">
      <c r="A1999" s="0" t="n">
        <v>1996.8914</v>
      </c>
      <c r="B1999" s="0" t="n">
        <f aca="false">A1999-'Shorting Summary'!$A$4</f>
        <v>1930.8914</v>
      </c>
      <c r="C1999" s="0" t="n">
        <v>277.3998</v>
      </c>
      <c r="D1999" s="0" t="n">
        <v>269.4681</v>
      </c>
      <c r="E1999" s="0" t="n">
        <v>274.8357</v>
      </c>
      <c r="F1999" s="0" t="n">
        <v>261.4868</v>
      </c>
      <c r="G1999" s="0" t="n">
        <v>262.3386</v>
      </c>
      <c r="H1999" s="0" t="n">
        <v>242.647</v>
      </c>
      <c r="I1999" s="0" t="n">
        <v>226.741</v>
      </c>
      <c r="J1999" s="0" t="n">
        <v>249.5368</v>
      </c>
    </row>
    <row r="2000" customFormat="false" ht="12.75" hidden="false" customHeight="false" outlineLevel="0" collapsed="false">
      <c r="A2000" s="0" t="n">
        <v>1997.8928</v>
      </c>
      <c r="B2000" s="0" t="n">
        <f aca="false">A2000-'Shorting Summary'!$A$4</f>
        <v>1931.8928</v>
      </c>
      <c r="C2000" s="0" t="n">
        <v>276.9957</v>
      </c>
      <c r="D2000" s="0" t="n">
        <v>269.3469</v>
      </c>
      <c r="E2000" s="0" t="n">
        <v>274.6741</v>
      </c>
      <c r="F2000" s="0" t="n">
        <v>261.3885</v>
      </c>
      <c r="G2000" s="0" t="n">
        <v>262.2448</v>
      </c>
      <c r="H2000" s="0" t="n">
        <v>242.5799</v>
      </c>
      <c r="I2000" s="0" t="n">
        <v>226.6345</v>
      </c>
      <c r="J2000" s="0" t="n">
        <v>249.3688</v>
      </c>
    </row>
    <row r="2001" customFormat="false" ht="12.75" hidden="false" customHeight="false" outlineLevel="0" collapsed="false">
      <c r="A2001" s="0" t="n">
        <v>1998.8943</v>
      </c>
      <c r="B2001" s="0" t="n">
        <f aca="false">A2001-'Shorting Summary'!$A$4</f>
        <v>1932.8943</v>
      </c>
      <c r="C2001" s="0" t="n">
        <v>276.6175</v>
      </c>
      <c r="D2001" s="0" t="n">
        <v>269.2219</v>
      </c>
      <c r="E2001" s="0" t="n">
        <v>274.4972</v>
      </c>
      <c r="F2001" s="0" t="n">
        <v>261.2881</v>
      </c>
      <c r="G2001" s="0" t="n">
        <v>262.1566</v>
      </c>
      <c r="H2001" s="0" t="n">
        <v>242.5006</v>
      </c>
      <c r="I2001" s="0" t="n">
        <v>226.5442</v>
      </c>
      <c r="J2001" s="0" t="n">
        <v>249.2048</v>
      </c>
    </row>
    <row r="2002" customFormat="false" ht="12.75" hidden="false" customHeight="false" outlineLevel="0" collapsed="false">
      <c r="A2002" s="0" t="n">
        <v>1999.8957</v>
      </c>
      <c r="B2002" s="0" t="n">
        <f aca="false">A2002-'Shorting Summary'!$A$4</f>
        <v>1933.8957</v>
      </c>
      <c r="C2002" s="0" t="n">
        <v>276.2682</v>
      </c>
      <c r="D2002" s="0" t="n">
        <v>269.1078</v>
      </c>
      <c r="E2002" s="0" t="n">
        <v>274.3312</v>
      </c>
      <c r="F2002" s="0" t="n">
        <v>261.1729</v>
      </c>
      <c r="G2002" s="0" t="n">
        <v>262.0675</v>
      </c>
      <c r="H2002" s="0" t="n">
        <v>242.4115</v>
      </c>
      <c r="I2002" s="0" t="n">
        <v>226.4399</v>
      </c>
      <c r="J2002" s="0" t="n">
        <v>249.0128</v>
      </c>
    </row>
    <row r="2003" customFormat="false" ht="12.75" hidden="false" customHeight="false" outlineLevel="0" collapsed="false">
      <c r="A2003" s="0" t="n">
        <v>2000.8971</v>
      </c>
      <c r="B2003" s="0" t="n">
        <f aca="false">A2003-'Shorting Summary'!$A$4</f>
        <v>1934.8971</v>
      </c>
      <c r="C2003" s="0" t="n">
        <v>275.8778</v>
      </c>
      <c r="D2003" s="0" t="n">
        <v>268.9936</v>
      </c>
      <c r="E2003" s="0" t="n">
        <v>274.165</v>
      </c>
      <c r="F2003" s="0" t="n">
        <v>261.0673</v>
      </c>
      <c r="G2003" s="0" t="n">
        <v>261.9672</v>
      </c>
      <c r="H2003" s="0" t="n">
        <v>242.3345</v>
      </c>
      <c r="I2003" s="0" t="n">
        <v>226.3385</v>
      </c>
      <c r="J2003" s="0" t="n">
        <v>248.8441</v>
      </c>
    </row>
    <row r="2004" customFormat="false" ht="12.75" hidden="false" customHeight="false" outlineLevel="0" collapsed="false">
      <c r="A2004" s="0" t="n">
        <v>2001.8886</v>
      </c>
      <c r="B2004" s="0" t="n">
        <f aca="false">A2004-'Shorting Summary'!$A$4</f>
        <v>1935.8886</v>
      </c>
      <c r="C2004" s="0" t="n">
        <v>275.5187</v>
      </c>
      <c r="D2004" s="0" t="n">
        <v>268.8758</v>
      </c>
      <c r="E2004" s="0" t="n">
        <v>273.9912</v>
      </c>
      <c r="F2004" s="0" t="n">
        <v>260.943</v>
      </c>
      <c r="G2004" s="0" t="n">
        <v>261.8616</v>
      </c>
      <c r="H2004" s="0" t="n">
        <v>242.198</v>
      </c>
      <c r="I2004" s="0" t="n">
        <v>226.2352</v>
      </c>
      <c r="J2004" s="0" t="n">
        <v>248.6952</v>
      </c>
    </row>
    <row r="2005" customFormat="false" ht="12.75" hidden="false" customHeight="false" outlineLevel="0" collapsed="false">
      <c r="A2005" s="0" t="n">
        <v>2002.89</v>
      </c>
      <c r="B2005" s="0" t="n">
        <f aca="false">A2005-'Shorting Summary'!$A$4</f>
        <v>1936.89</v>
      </c>
      <c r="C2005" s="0" t="n">
        <v>275.2504</v>
      </c>
      <c r="D2005" s="0" t="n">
        <v>268.7631</v>
      </c>
      <c r="E2005" s="0" t="n">
        <v>273.8265</v>
      </c>
      <c r="F2005" s="0" t="n">
        <v>260.8334</v>
      </c>
      <c r="G2005" s="0" t="n">
        <v>261.7589</v>
      </c>
      <c r="H2005" s="0" t="n">
        <v>242.0899</v>
      </c>
      <c r="I2005" s="0" t="n">
        <v>226.1328</v>
      </c>
      <c r="J2005" s="0" t="n">
        <v>248.5209</v>
      </c>
    </row>
    <row r="2006" customFormat="false" ht="12.75" hidden="false" customHeight="false" outlineLevel="0" collapsed="false">
      <c r="A2006" s="0" t="n">
        <v>2003.8915</v>
      </c>
      <c r="B2006" s="0" t="n">
        <f aca="false">A2006-'Shorting Summary'!$A$4</f>
        <v>1937.8915</v>
      </c>
      <c r="C2006" s="0" t="n">
        <v>274.928</v>
      </c>
      <c r="D2006" s="0" t="n">
        <v>268.65</v>
      </c>
      <c r="E2006" s="0" t="n">
        <v>273.6603</v>
      </c>
      <c r="F2006" s="0" t="n">
        <v>260.7308</v>
      </c>
      <c r="G2006" s="0" t="n">
        <v>261.6489</v>
      </c>
      <c r="H2006" s="0" t="n">
        <v>241.9802</v>
      </c>
      <c r="I2006" s="0" t="n">
        <v>226.0354</v>
      </c>
      <c r="J2006" s="0" t="n">
        <v>248.349</v>
      </c>
    </row>
    <row r="2007" customFormat="false" ht="12.75" hidden="false" customHeight="false" outlineLevel="0" collapsed="false">
      <c r="A2007" s="0" t="n">
        <v>2004.8929</v>
      </c>
      <c r="B2007" s="0" t="n">
        <f aca="false">A2007-'Shorting Summary'!$A$4</f>
        <v>1938.8929</v>
      </c>
      <c r="C2007" s="0" t="n">
        <v>274.5366</v>
      </c>
      <c r="D2007" s="0" t="n">
        <v>268.558</v>
      </c>
      <c r="E2007" s="0" t="n">
        <v>273.4993</v>
      </c>
      <c r="F2007" s="0" t="n">
        <v>260.6177</v>
      </c>
      <c r="G2007" s="0" t="n">
        <v>261.5548</v>
      </c>
      <c r="H2007" s="0" t="n">
        <v>241.8951</v>
      </c>
      <c r="I2007" s="0" t="n">
        <v>225.9354</v>
      </c>
      <c r="J2007" s="0" t="n">
        <v>248.1692</v>
      </c>
    </row>
    <row r="2008" customFormat="false" ht="12.75" hidden="false" customHeight="false" outlineLevel="0" collapsed="false">
      <c r="A2008" s="0" t="n">
        <v>2005.8943</v>
      </c>
      <c r="B2008" s="0" t="n">
        <f aca="false">A2008-'Shorting Summary'!$A$4</f>
        <v>1939.8943</v>
      </c>
      <c r="C2008" s="0" t="n">
        <v>274.2025</v>
      </c>
      <c r="D2008" s="0" t="n">
        <v>268.4738</v>
      </c>
      <c r="E2008" s="0" t="n">
        <v>273.3279</v>
      </c>
      <c r="F2008" s="0" t="n">
        <v>260.5012</v>
      </c>
      <c r="G2008" s="0" t="n">
        <v>261.4474</v>
      </c>
      <c r="H2008" s="0" t="n">
        <v>241.7527</v>
      </c>
      <c r="I2008" s="0" t="n">
        <v>225.8352</v>
      </c>
      <c r="J2008" s="0" t="n">
        <v>247.9946</v>
      </c>
    </row>
    <row r="2009" customFormat="false" ht="12.75" hidden="false" customHeight="false" outlineLevel="0" collapsed="false">
      <c r="A2009" s="0" t="n">
        <v>2006.8958</v>
      </c>
      <c r="B2009" s="0" t="n">
        <f aca="false">A2009-'Shorting Summary'!$A$4</f>
        <v>1940.8958</v>
      </c>
      <c r="C2009" s="0" t="n">
        <v>273.9646</v>
      </c>
      <c r="D2009" s="0" t="n">
        <v>268.3787</v>
      </c>
      <c r="E2009" s="0" t="n">
        <v>273.1633</v>
      </c>
      <c r="F2009" s="0" t="n">
        <v>260.3911</v>
      </c>
      <c r="G2009" s="0" t="n">
        <v>261.3584</v>
      </c>
      <c r="H2009" s="0" t="n">
        <v>241.6596</v>
      </c>
      <c r="I2009" s="0" t="n">
        <v>225.7285</v>
      </c>
      <c r="J2009" s="0" t="n">
        <v>247.7985</v>
      </c>
    </row>
    <row r="2010" customFormat="false" ht="12.75" hidden="false" customHeight="false" outlineLevel="0" collapsed="false">
      <c r="A2010" s="0" t="n">
        <v>2007.8972</v>
      </c>
      <c r="B2010" s="0" t="n">
        <f aca="false">A2010-'Shorting Summary'!$A$4</f>
        <v>1941.8972</v>
      </c>
      <c r="C2010" s="0" t="n">
        <v>273.6436</v>
      </c>
      <c r="D2010" s="0" t="n">
        <v>268.274</v>
      </c>
      <c r="E2010" s="0" t="n">
        <v>273.0016</v>
      </c>
      <c r="F2010" s="0" t="n">
        <v>260.271</v>
      </c>
      <c r="G2010" s="0" t="n">
        <v>261.2457</v>
      </c>
      <c r="H2010" s="0" t="n">
        <v>241.5937</v>
      </c>
      <c r="I2010" s="0" t="n">
        <v>225.6188</v>
      </c>
      <c r="J2010" s="0" t="n">
        <v>247.6448</v>
      </c>
    </row>
    <row r="2011" customFormat="false" ht="12.75" hidden="false" customHeight="false" outlineLevel="0" collapsed="false">
      <c r="A2011" s="0" t="n">
        <v>2008.8987</v>
      </c>
      <c r="B2011" s="0" t="n">
        <f aca="false">A2011-'Shorting Summary'!$A$4</f>
        <v>1942.8987</v>
      </c>
      <c r="C2011" s="0" t="n">
        <v>273.2748</v>
      </c>
      <c r="D2011" s="0" t="n">
        <v>268.173</v>
      </c>
      <c r="E2011" s="0" t="n">
        <v>272.8324</v>
      </c>
      <c r="F2011" s="0" t="n">
        <v>260.164</v>
      </c>
      <c r="G2011" s="0" t="n">
        <v>261.1604</v>
      </c>
      <c r="H2011" s="0" t="n">
        <v>241.4588</v>
      </c>
      <c r="I2011" s="0" t="n">
        <v>225.5094</v>
      </c>
      <c r="J2011" s="0" t="n">
        <v>247.4616</v>
      </c>
    </row>
    <row r="2012" customFormat="false" ht="12.75" hidden="false" customHeight="false" outlineLevel="0" collapsed="false">
      <c r="A2012" s="0" t="n">
        <v>2009.8901</v>
      </c>
      <c r="B2012" s="0" t="n">
        <f aca="false">A2012-'Shorting Summary'!$A$4</f>
        <v>1943.8901</v>
      </c>
      <c r="C2012" s="0" t="n">
        <v>272.8542</v>
      </c>
      <c r="D2012" s="0" t="n">
        <v>268.0651</v>
      </c>
      <c r="E2012" s="0" t="n">
        <v>272.6713</v>
      </c>
      <c r="F2012" s="0" t="n">
        <v>260.0586</v>
      </c>
      <c r="G2012" s="0" t="n">
        <v>261.0506</v>
      </c>
      <c r="H2012" s="0" t="n">
        <v>241.348</v>
      </c>
      <c r="I2012" s="0" t="n">
        <v>225.3977</v>
      </c>
      <c r="J2012" s="0" t="n">
        <v>247.2979</v>
      </c>
    </row>
    <row r="2013" customFormat="false" ht="12.75" hidden="false" customHeight="false" outlineLevel="0" collapsed="false">
      <c r="A2013" s="0" t="n">
        <v>2010.8915</v>
      </c>
      <c r="B2013" s="0" t="n">
        <f aca="false">A2013-'Shorting Summary'!$A$4</f>
        <v>1944.8915</v>
      </c>
      <c r="C2013" s="0" t="n">
        <v>272.4706</v>
      </c>
      <c r="D2013" s="0" t="n">
        <v>267.9306</v>
      </c>
      <c r="E2013" s="0" t="n">
        <v>272.4984</v>
      </c>
      <c r="F2013" s="0" t="n">
        <v>259.9396</v>
      </c>
      <c r="G2013" s="0" t="n">
        <v>260.9463</v>
      </c>
      <c r="H2013" s="0" t="n">
        <v>241.159</v>
      </c>
      <c r="I2013" s="0" t="n">
        <v>225.301</v>
      </c>
      <c r="J2013" s="0" t="n">
        <v>247.103</v>
      </c>
    </row>
    <row r="2014" customFormat="false" ht="12.75" hidden="false" customHeight="false" outlineLevel="0" collapsed="false">
      <c r="A2014" s="0" t="n">
        <v>2011.893</v>
      </c>
      <c r="B2014" s="0" t="n">
        <f aca="false">A2014-'Shorting Summary'!$A$4</f>
        <v>1945.893</v>
      </c>
      <c r="C2014" s="0" t="n">
        <v>272.0819</v>
      </c>
      <c r="D2014" s="0" t="n">
        <v>267.8057</v>
      </c>
      <c r="E2014" s="0" t="n">
        <v>272.3462</v>
      </c>
      <c r="F2014" s="0" t="n">
        <v>259.8236</v>
      </c>
      <c r="G2014" s="0" t="n">
        <v>260.8366</v>
      </c>
      <c r="H2014" s="0" t="n">
        <v>241.0536</v>
      </c>
      <c r="I2014" s="0" t="n">
        <v>225.2059</v>
      </c>
      <c r="J2014" s="0" t="n">
        <v>246.9369</v>
      </c>
    </row>
    <row r="2015" customFormat="false" ht="12.75" hidden="false" customHeight="false" outlineLevel="0" collapsed="false">
      <c r="A2015" s="0" t="n">
        <v>2012.8944</v>
      </c>
      <c r="B2015" s="0" t="n">
        <f aca="false">A2015-'Shorting Summary'!$A$4</f>
        <v>1946.8944</v>
      </c>
      <c r="C2015" s="0" t="n">
        <v>271.7188</v>
      </c>
      <c r="D2015" s="0" t="n">
        <v>267.6863</v>
      </c>
      <c r="E2015" s="0" t="n">
        <v>272.1909</v>
      </c>
      <c r="F2015" s="0" t="n">
        <v>259.6999</v>
      </c>
      <c r="G2015" s="0" t="n">
        <v>260.7363</v>
      </c>
      <c r="H2015" s="0" t="n">
        <v>240.9298</v>
      </c>
      <c r="I2015" s="0" t="n">
        <v>225.1001</v>
      </c>
      <c r="J2015" s="0" t="n">
        <v>246.7573</v>
      </c>
    </row>
    <row r="2016" customFormat="false" ht="12.75" hidden="false" customHeight="false" outlineLevel="0" collapsed="false">
      <c r="A2016" s="0" t="n">
        <v>2013.8958</v>
      </c>
      <c r="B2016" s="0" t="n">
        <f aca="false">A2016-'Shorting Summary'!$A$4</f>
        <v>1947.8958</v>
      </c>
      <c r="C2016" s="0" t="n">
        <v>271.4084</v>
      </c>
      <c r="D2016" s="0" t="n">
        <v>267.5696</v>
      </c>
      <c r="E2016" s="0" t="n">
        <v>272.0134</v>
      </c>
      <c r="F2016" s="0" t="n">
        <v>259.5864</v>
      </c>
      <c r="G2016" s="0" t="n">
        <v>260.6363</v>
      </c>
      <c r="H2016" s="0" t="n">
        <v>240.8273</v>
      </c>
      <c r="I2016" s="0" t="n">
        <v>224.9898</v>
      </c>
      <c r="J2016" s="0" t="n">
        <v>246.5766</v>
      </c>
    </row>
    <row r="2017" customFormat="false" ht="12.75" hidden="false" customHeight="false" outlineLevel="0" collapsed="false">
      <c r="A2017" s="0" t="n">
        <v>2014.8873</v>
      </c>
      <c r="B2017" s="0" t="n">
        <f aca="false">A2017-'Shorting Summary'!$A$4</f>
        <v>1948.8873</v>
      </c>
      <c r="C2017" s="0" t="n">
        <v>271.087</v>
      </c>
      <c r="D2017" s="0" t="n">
        <v>267.4387</v>
      </c>
      <c r="E2017" s="0" t="n">
        <v>271.8715</v>
      </c>
      <c r="F2017" s="0" t="n">
        <v>259.4676</v>
      </c>
      <c r="G2017" s="0" t="n">
        <v>260.5454</v>
      </c>
      <c r="H2017" s="0" t="n">
        <v>240.7447</v>
      </c>
      <c r="I2017" s="0" t="n">
        <v>224.8774</v>
      </c>
      <c r="J2017" s="0" t="n">
        <v>246.3898</v>
      </c>
    </row>
    <row r="2018" customFormat="false" ht="12.75" hidden="false" customHeight="false" outlineLevel="0" collapsed="false">
      <c r="A2018" s="0" t="n">
        <v>2015.8887</v>
      </c>
      <c r="B2018" s="0" t="n">
        <f aca="false">A2018-'Shorting Summary'!$A$4</f>
        <v>1949.8887</v>
      </c>
      <c r="C2018" s="0" t="n">
        <v>270.735</v>
      </c>
      <c r="D2018" s="0" t="n">
        <v>267.3051</v>
      </c>
      <c r="E2018" s="0" t="n">
        <v>271.7072</v>
      </c>
      <c r="F2018" s="0" t="n">
        <v>259.3555</v>
      </c>
      <c r="G2018" s="0" t="n">
        <v>260.4522</v>
      </c>
      <c r="H2018" s="0" t="n">
        <v>240.6456</v>
      </c>
      <c r="I2018" s="0" t="n">
        <v>224.7634</v>
      </c>
      <c r="J2018" s="0" t="n">
        <v>246.1923</v>
      </c>
    </row>
    <row r="2019" customFormat="false" ht="12.75" hidden="false" customHeight="false" outlineLevel="0" collapsed="false">
      <c r="A2019" s="0" t="n">
        <v>2016.8901</v>
      </c>
      <c r="B2019" s="0" t="n">
        <f aca="false">A2019-'Shorting Summary'!$A$4</f>
        <v>1950.8901</v>
      </c>
      <c r="C2019" s="0" t="n">
        <v>270.3523</v>
      </c>
      <c r="D2019" s="0" t="n">
        <v>267.1916</v>
      </c>
      <c r="E2019" s="0" t="n">
        <v>271.552</v>
      </c>
      <c r="F2019" s="0" t="n">
        <v>259.2498</v>
      </c>
      <c r="G2019" s="0" t="n">
        <v>260.3148</v>
      </c>
      <c r="H2019" s="0" t="n">
        <v>240.4686</v>
      </c>
      <c r="I2019" s="0" t="n">
        <v>224.6569</v>
      </c>
      <c r="J2019" s="0" t="n">
        <v>246.0428</v>
      </c>
    </row>
    <row r="2020" customFormat="false" ht="12.75" hidden="false" customHeight="false" outlineLevel="0" collapsed="false">
      <c r="A2020" s="0" t="n">
        <v>2017.8916</v>
      </c>
      <c r="B2020" s="0" t="n">
        <f aca="false">A2020-'Shorting Summary'!$A$4</f>
        <v>1951.8916</v>
      </c>
      <c r="C2020" s="0" t="n">
        <v>269.9608</v>
      </c>
      <c r="D2020" s="0" t="n">
        <v>267.0703</v>
      </c>
      <c r="E2020" s="0" t="n">
        <v>271.3838</v>
      </c>
      <c r="F2020" s="0" t="n">
        <v>259.1335</v>
      </c>
      <c r="G2020" s="0" t="n">
        <v>260.1967</v>
      </c>
      <c r="H2020" s="0" t="n">
        <v>240.2353</v>
      </c>
      <c r="I2020" s="0" t="n">
        <v>224.5477</v>
      </c>
      <c r="J2020" s="0" t="n">
        <v>245.8519</v>
      </c>
    </row>
    <row r="2021" customFormat="false" ht="12.75" hidden="false" customHeight="false" outlineLevel="0" collapsed="false">
      <c r="A2021" s="0" t="n">
        <v>2018.893</v>
      </c>
      <c r="B2021" s="0" t="n">
        <f aca="false">A2021-'Shorting Summary'!$A$4</f>
        <v>1952.893</v>
      </c>
      <c r="C2021" s="0" t="n">
        <v>269.6444</v>
      </c>
      <c r="D2021" s="0" t="n">
        <v>266.9559</v>
      </c>
      <c r="E2021" s="0" t="n">
        <v>271.2137</v>
      </c>
      <c r="F2021" s="0" t="n">
        <v>259.0244</v>
      </c>
      <c r="G2021" s="0" t="n">
        <v>260.0768</v>
      </c>
      <c r="H2021" s="0" t="n">
        <v>240.1612</v>
      </c>
      <c r="I2021" s="0" t="n">
        <v>224.4286</v>
      </c>
      <c r="J2021" s="0" t="n">
        <v>245.6664</v>
      </c>
    </row>
    <row r="2022" customFormat="false" ht="12.75" hidden="false" customHeight="false" outlineLevel="0" collapsed="false">
      <c r="A2022" s="0" t="n">
        <v>2019.8945</v>
      </c>
      <c r="B2022" s="0" t="n">
        <f aca="false">A2022-'Shorting Summary'!$A$4</f>
        <v>1953.8945</v>
      </c>
      <c r="C2022" s="0" t="n">
        <v>269.3055</v>
      </c>
      <c r="D2022" s="0" t="n">
        <v>266.8333</v>
      </c>
      <c r="E2022" s="0" t="n">
        <v>271.049</v>
      </c>
      <c r="F2022" s="0" t="n">
        <v>258.8932</v>
      </c>
      <c r="G2022" s="0" t="n">
        <v>259.9508</v>
      </c>
      <c r="H2022" s="0" t="n">
        <v>239.9079</v>
      </c>
      <c r="I2022" s="0" t="n">
        <v>224.3124</v>
      </c>
      <c r="J2022" s="0" t="n">
        <v>245.4878</v>
      </c>
    </row>
    <row r="2023" customFormat="false" ht="12.75" hidden="false" customHeight="false" outlineLevel="0" collapsed="false">
      <c r="A2023" s="0" t="n">
        <v>2020.8959</v>
      </c>
      <c r="B2023" s="0" t="n">
        <f aca="false">A2023-'Shorting Summary'!$A$4</f>
        <v>1954.8959</v>
      </c>
      <c r="C2023" s="0" t="n">
        <v>268.8763</v>
      </c>
      <c r="D2023" s="0" t="n">
        <v>266.702</v>
      </c>
      <c r="E2023" s="0" t="n">
        <v>270.8793</v>
      </c>
      <c r="F2023" s="0" t="n">
        <v>258.7644</v>
      </c>
      <c r="G2023" s="0" t="n">
        <v>259.8261</v>
      </c>
      <c r="H2023" s="0" t="n">
        <v>239.7298</v>
      </c>
      <c r="I2023" s="0" t="n">
        <v>224.1946</v>
      </c>
      <c r="J2023" s="0" t="n">
        <v>245.2862</v>
      </c>
    </row>
    <row r="2024" customFormat="false" ht="12.75" hidden="false" customHeight="false" outlineLevel="0" collapsed="false">
      <c r="A2024" s="0" t="n">
        <v>2021.8973</v>
      </c>
      <c r="B2024" s="0" t="n">
        <f aca="false">A2024-'Shorting Summary'!$A$4</f>
        <v>1955.8973</v>
      </c>
      <c r="C2024" s="0" t="n">
        <v>268.4887</v>
      </c>
      <c r="D2024" s="0" t="n">
        <v>266.5698</v>
      </c>
      <c r="E2024" s="0" t="n">
        <v>270.7135</v>
      </c>
      <c r="F2024" s="0" t="n">
        <v>258.6509</v>
      </c>
      <c r="G2024" s="0" t="n">
        <v>259.7089</v>
      </c>
      <c r="H2024" s="0" t="n">
        <v>239.5913</v>
      </c>
      <c r="I2024" s="0" t="n">
        <v>224.0836</v>
      </c>
      <c r="J2024" s="0" t="n">
        <v>245.1011</v>
      </c>
    </row>
    <row r="2025" customFormat="false" ht="12.75" hidden="false" customHeight="false" outlineLevel="0" collapsed="false">
      <c r="A2025" s="0" t="n">
        <v>2022.8888</v>
      </c>
      <c r="B2025" s="0" t="n">
        <f aca="false">A2025-'Shorting Summary'!$A$4</f>
        <v>1956.8888</v>
      </c>
      <c r="C2025" s="0" t="n">
        <v>268.0835</v>
      </c>
      <c r="D2025" s="0" t="n">
        <v>266.4252</v>
      </c>
      <c r="E2025" s="0" t="n">
        <v>270.5487</v>
      </c>
      <c r="F2025" s="0" t="n">
        <v>258.5257</v>
      </c>
      <c r="G2025" s="0" t="n">
        <v>259.5868</v>
      </c>
      <c r="H2025" s="0" t="n">
        <v>239.5045</v>
      </c>
      <c r="I2025" s="0" t="n">
        <v>223.9608</v>
      </c>
      <c r="J2025" s="0" t="n">
        <v>244.9098</v>
      </c>
    </row>
    <row r="2026" customFormat="false" ht="12.75" hidden="false" customHeight="false" outlineLevel="0" collapsed="false">
      <c r="A2026" s="0" t="n">
        <v>2023.8902</v>
      </c>
      <c r="B2026" s="0" t="n">
        <f aca="false">A2026-'Shorting Summary'!$A$4</f>
        <v>1957.8902</v>
      </c>
      <c r="C2026" s="0" t="n">
        <v>267.7098</v>
      </c>
      <c r="D2026" s="0" t="n">
        <v>266.2881</v>
      </c>
      <c r="E2026" s="0" t="n">
        <v>270.3715</v>
      </c>
      <c r="F2026" s="0" t="n">
        <v>258.3958</v>
      </c>
      <c r="G2026" s="0" t="n">
        <v>259.4521</v>
      </c>
      <c r="H2026" s="0" t="n">
        <v>239.3997</v>
      </c>
      <c r="I2026" s="0" t="n">
        <v>223.8462</v>
      </c>
      <c r="J2026" s="0" t="n">
        <v>244.7231</v>
      </c>
    </row>
    <row r="2027" customFormat="false" ht="12.75" hidden="false" customHeight="false" outlineLevel="0" collapsed="false">
      <c r="A2027" s="0" t="n">
        <v>2024.8917</v>
      </c>
      <c r="B2027" s="0" t="n">
        <f aca="false">A2027-'Shorting Summary'!$A$4</f>
        <v>1958.8917</v>
      </c>
      <c r="C2027" s="0" t="n">
        <v>267.4068</v>
      </c>
      <c r="D2027" s="0" t="n">
        <v>266.1387</v>
      </c>
      <c r="E2027" s="0" t="n">
        <v>270.2012</v>
      </c>
      <c r="F2027" s="0" t="n">
        <v>258.2676</v>
      </c>
      <c r="G2027" s="0" t="n">
        <v>259.3296</v>
      </c>
      <c r="H2027" s="0" t="n">
        <v>239.2285</v>
      </c>
      <c r="I2027" s="0" t="n">
        <v>223.7174</v>
      </c>
      <c r="J2027" s="0" t="n">
        <v>244.5462</v>
      </c>
    </row>
    <row r="2028" customFormat="false" ht="12.75" hidden="false" customHeight="false" outlineLevel="0" collapsed="false">
      <c r="A2028" s="0" t="n">
        <v>2025.8931</v>
      </c>
      <c r="B2028" s="0" t="n">
        <f aca="false">A2028-'Shorting Summary'!$A$4</f>
        <v>1959.8931</v>
      </c>
      <c r="C2028" s="0" t="n">
        <v>267.0088</v>
      </c>
      <c r="D2028" s="0" t="n">
        <v>266.0024</v>
      </c>
      <c r="E2028" s="0" t="n">
        <v>270.0365</v>
      </c>
      <c r="F2028" s="0" t="n">
        <v>258.1448</v>
      </c>
      <c r="G2028" s="0" t="n">
        <v>259.2123</v>
      </c>
      <c r="H2028" s="0" t="n">
        <v>239.1338</v>
      </c>
      <c r="I2028" s="0" t="n">
        <v>223.6022</v>
      </c>
      <c r="J2028" s="0" t="n">
        <v>244.3483</v>
      </c>
    </row>
    <row r="2029" customFormat="false" ht="12.75" hidden="false" customHeight="false" outlineLevel="0" collapsed="false">
      <c r="A2029" s="0" t="n">
        <v>2026.8945</v>
      </c>
      <c r="B2029" s="0" t="n">
        <f aca="false">A2029-'Shorting Summary'!$A$4</f>
        <v>1960.8945</v>
      </c>
      <c r="C2029" s="0" t="n">
        <v>266.5799</v>
      </c>
      <c r="D2029" s="0" t="n">
        <v>265.8494</v>
      </c>
      <c r="E2029" s="0" t="n">
        <v>269.8541</v>
      </c>
      <c r="F2029" s="0" t="n">
        <v>258.0174</v>
      </c>
      <c r="G2029" s="0" t="n">
        <v>259.1022</v>
      </c>
      <c r="H2029" s="0" t="n">
        <v>239.0195</v>
      </c>
      <c r="I2029" s="0" t="n">
        <v>223.4858</v>
      </c>
      <c r="J2029" s="0" t="n">
        <v>244.167</v>
      </c>
    </row>
    <row r="2030" customFormat="false" ht="12.75" hidden="false" customHeight="false" outlineLevel="0" collapsed="false">
      <c r="A2030" s="0" t="n">
        <v>2027.896</v>
      </c>
      <c r="B2030" s="0" t="n">
        <f aca="false">A2030-'Shorting Summary'!$A$4</f>
        <v>1961.896</v>
      </c>
      <c r="C2030" s="0" t="n">
        <v>266.1537</v>
      </c>
      <c r="D2030" s="0" t="n">
        <v>265.7135</v>
      </c>
      <c r="E2030" s="0" t="n">
        <v>269.6912</v>
      </c>
      <c r="F2030" s="0" t="n">
        <v>257.8894</v>
      </c>
      <c r="G2030" s="0" t="n">
        <v>258.987</v>
      </c>
      <c r="H2030" s="0" t="n">
        <v>238.8721</v>
      </c>
      <c r="I2030" s="0" t="n">
        <v>223.3658</v>
      </c>
      <c r="J2030" s="0" t="n">
        <v>243.9801</v>
      </c>
    </row>
    <row r="2031" customFormat="false" ht="12.75" hidden="false" customHeight="false" outlineLevel="0" collapsed="false">
      <c r="A2031" s="0" t="n">
        <v>2028.8974</v>
      </c>
      <c r="B2031" s="0" t="n">
        <f aca="false">A2031-'Shorting Summary'!$A$4</f>
        <v>1962.8974</v>
      </c>
      <c r="C2031" s="0" t="n">
        <v>265.7508</v>
      </c>
      <c r="D2031" s="0" t="n">
        <v>265.5792</v>
      </c>
      <c r="E2031" s="0" t="n">
        <v>269.5238</v>
      </c>
      <c r="F2031" s="0" t="n">
        <v>257.7663</v>
      </c>
      <c r="G2031" s="0" t="n">
        <v>258.8586</v>
      </c>
      <c r="H2031" s="0" t="n">
        <v>238.5612</v>
      </c>
      <c r="I2031" s="0" t="n">
        <v>223.2538</v>
      </c>
      <c r="J2031" s="0" t="n">
        <v>243.7825</v>
      </c>
    </row>
    <row r="2032" customFormat="false" ht="12.75" hidden="false" customHeight="false" outlineLevel="0" collapsed="false">
      <c r="A2032" s="0" t="n">
        <v>2029.8888</v>
      </c>
      <c r="B2032" s="0" t="n">
        <f aca="false">A2032-'Shorting Summary'!$A$4</f>
        <v>1963.8888</v>
      </c>
      <c r="C2032" s="0" t="n">
        <v>265.3365</v>
      </c>
      <c r="D2032" s="0" t="n">
        <v>265.437</v>
      </c>
      <c r="E2032" s="0" t="n">
        <v>269.3578</v>
      </c>
      <c r="F2032" s="0" t="n">
        <v>257.6332</v>
      </c>
      <c r="G2032" s="0" t="n">
        <v>258.7361</v>
      </c>
      <c r="H2032" s="0" t="n">
        <v>238.4598</v>
      </c>
      <c r="I2032" s="0" t="n">
        <v>223.1283</v>
      </c>
      <c r="J2032" s="0" t="n">
        <v>243.5718</v>
      </c>
    </row>
    <row r="2033" customFormat="false" ht="12.75" hidden="false" customHeight="false" outlineLevel="0" collapsed="false">
      <c r="A2033" s="0" t="n">
        <v>2030.8903</v>
      </c>
      <c r="B2033" s="0" t="n">
        <f aca="false">A2033-'Shorting Summary'!$A$4</f>
        <v>1964.8903</v>
      </c>
      <c r="C2033" s="0" t="n">
        <v>264.9206</v>
      </c>
      <c r="D2033" s="0" t="n">
        <v>265.2924</v>
      </c>
      <c r="E2033" s="0" t="n">
        <v>269.1825</v>
      </c>
      <c r="F2033" s="0" t="n">
        <v>257.507</v>
      </c>
      <c r="G2033" s="0" t="n">
        <v>258.6203</v>
      </c>
      <c r="H2033" s="0" t="n">
        <v>238.3646</v>
      </c>
      <c r="I2033" s="0" t="n">
        <v>223.0049</v>
      </c>
      <c r="J2033" s="0" t="n">
        <v>243.3872</v>
      </c>
    </row>
    <row r="2034" customFormat="false" ht="12.75" hidden="false" customHeight="false" outlineLevel="0" collapsed="false">
      <c r="A2034" s="0" t="n">
        <v>2031.8917</v>
      </c>
      <c r="B2034" s="0" t="n">
        <f aca="false">A2034-'Shorting Summary'!$A$4</f>
        <v>1965.8917</v>
      </c>
      <c r="C2034" s="0" t="n">
        <v>264.6013</v>
      </c>
      <c r="D2034" s="0" t="n">
        <v>265.151</v>
      </c>
      <c r="E2034" s="0" t="n">
        <v>268.9987</v>
      </c>
      <c r="F2034" s="0" t="n">
        <v>257.373</v>
      </c>
      <c r="G2034" s="0" t="n">
        <v>258.4998</v>
      </c>
      <c r="H2034" s="0" t="n">
        <v>238.157</v>
      </c>
      <c r="I2034" s="0" t="n">
        <v>222.8913</v>
      </c>
      <c r="J2034" s="0" t="n">
        <v>243.189</v>
      </c>
    </row>
    <row r="2035" customFormat="false" ht="12.75" hidden="false" customHeight="false" outlineLevel="0" collapsed="false">
      <c r="A2035" s="0" t="n">
        <v>2032.8932</v>
      </c>
      <c r="B2035" s="0" t="n">
        <f aca="false">A2035-'Shorting Summary'!$A$4</f>
        <v>1966.8932</v>
      </c>
      <c r="C2035" s="0" t="n">
        <v>264.2724</v>
      </c>
      <c r="D2035" s="0" t="n">
        <v>265.0102</v>
      </c>
      <c r="E2035" s="0" t="n">
        <v>268.8308</v>
      </c>
      <c r="F2035" s="0" t="n">
        <v>257.2413</v>
      </c>
      <c r="G2035" s="0" t="n">
        <v>258.3786</v>
      </c>
      <c r="H2035" s="0" t="n">
        <v>237.9046</v>
      </c>
      <c r="I2035" s="0" t="n">
        <v>222.781</v>
      </c>
      <c r="J2035" s="0" t="n">
        <v>243.0057</v>
      </c>
    </row>
    <row r="2036" customFormat="false" ht="12.75" hidden="false" customHeight="false" outlineLevel="0" collapsed="false">
      <c r="A2036" s="0" t="n">
        <v>2033.8946</v>
      </c>
      <c r="B2036" s="0" t="n">
        <f aca="false">A2036-'Shorting Summary'!$A$4</f>
        <v>1967.8946</v>
      </c>
      <c r="C2036" s="0" t="n">
        <v>263.9267</v>
      </c>
      <c r="D2036" s="0" t="n">
        <v>264.8723</v>
      </c>
      <c r="E2036" s="0" t="n">
        <v>268.665</v>
      </c>
      <c r="F2036" s="0" t="n">
        <v>257.109</v>
      </c>
      <c r="G2036" s="0" t="n">
        <v>258.2572</v>
      </c>
      <c r="H2036" s="0" t="n">
        <v>237.6598</v>
      </c>
      <c r="I2036" s="0" t="n">
        <v>222.6623</v>
      </c>
      <c r="J2036" s="0" t="n">
        <v>242.7979</v>
      </c>
    </row>
    <row r="2037" customFormat="false" ht="12.75" hidden="false" customHeight="false" outlineLevel="0" collapsed="false">
      <c r="A2037" s="0" t="n">
        <v>2034.896</v>
      </c>
      <c r="B2037" s="0" t="n">
        <f aca="false">A2037-'Shorting Summary'!$A$4</f>
        <v>1968.896</v>
      </c>
      <c r="C2037" s="0" t="n">
        <v>263.5294</v>
      </c>
      <c r="D2037" s="0" t="n">
        <v>264.7258</v>
      </c>
      <c r="E2037" s="0" t="n">
        <v>268.4897</v>
      </c>
      <c r="F2037" s="0" t="n">
        <v>256.9785</v>
      </c>
      <c r="G2037" s="0" t="n">
        <v>258.1485</v>
      </c>
      <c r="H2037" s="0" t="n">
        <v>237.4118</v>
      </c>
      <c r="I2037" s="0" t="n">
        <v>222.5597</v>
      </c>
      <c r="J2037" s="0" t="n">
        <v>242.6079</v>
      </c>
    </row>
    <row r="2038" customFormat="false" ht="12.75" hidden="false" customHeight="false" outlineLevel="0" collapsed="false">
      <c r="A2038" s="0" t="n">
        <v>2035.8975</v>
      </c>
      <c r="B2038" s="0" t="n">
        <f aca="false">A2038-'Shorting Summary'!$A$4</f>
        <v>1969.8975</v>
      </c>
      <c r="C2038" s="0" t="n">
        <v>263.1449</v>
      </c>
      <c r="D2038" s="0" t="n">
        <v>264.5939</v>
      </c>
      <c r="E2038" s="0" t="n">
        <v>268.3021</v>
      </c>
      <c r="F2038" s="0" t="n">
        <v>256.8466</v>
      </c>
      <c r="G2038" s="0" t="n">
        <v>258.0256</v>
      </c>
      <c r="H2038" s="0" t="n">
        <v>237.2446</v>
      </c>
      <c r="I2038" s="0" t="n">
        <v>222.4407</v>
      </c>
      <c r="J2038" s="0" t="n">
        <v>242.4113</v>
      </c>
    </row>
    <row r="2039" customFormat="false" ht="12.75" hidden="false" customHeight="false" outlineLevel="0" collapsed="false">
      <c r="A2039" s="0" t="n">
        <v>2036.8989</v>
      </c>
      <c r="B2039" s="0" t="n">
        <f aca="false">A2039-'Shorting Summary'!$A$4</f>
        <v>1970.8989</v>
      </c>
      <c r="C2039" s="0" t="n">
        <v>262.7725</v>
      </c>
      <c r="D2039" s="0" t="n">
        <v>264.4612</v>
      </c>
      <c r="E2039" s="0" t="n">
        <v>268.1198</v>
      </c>
      <c r="F2039" s="0" t="n">
        <v>256.7037</v>
      </c>
      <c r="G2039" s="0" t="n">
        <v>257.9006</v>
      </c>
      <c r="H2039" s="0" t="n">
        <v>237.0104</v>
      </c>
      <c r="I2039" s="0" t="n">
        <v>222.3242</v>
      </c>
      <c r="J2039" s="0" t="n">
        <v>242.2094</v>
      </c>
    </row>
    <row r="2040" customFormat="false" ht="12.75" hidden="false" customHeight="false" outlineLevel="0" collapsed="false">
      <c r="A2040" s="0" t="n">
        <v>2037.8903</v>
      </c>
      <c r="B2040" s="0" t="n">
        <f aca="false">A2040-'Shorting Summary'!$A$4</f>
        <v>1971.8903</v>
      </c>
      <c r="C2040" s="0" t="n">
        <v>262.3762</v>
      </c>
      <c r="D2040" s="0" t="n">
        <v>264.3166</v>
      </c>
      <c r="E2040" s="0" t="n">
        <v>267.9479</v>
      </c>
      <c r="F2040" s="0" t="n">
        <v>256.5702</v>
      </c>
      <c r="G2040" s="0" t="n">
        <v>257.7847</v>
      </c>
      <c r="H2040" s="0" t="n">
        <v>236.6963</v>
      </c>
      <c r="I2040" s="0" t="n">
        <v>222.2164</v>
      </c>
      <c r="J2040" s="0" t="n">
        <v>242.0133</v>
      </c>
    </row>
    <row r="2041" customFormat="false" ht="12.75" hidden="false" customHeight="false" outlineLevel="0" collapsed="false">
      <c r="A2041" s="0" t="n">
        <v>2038.8918</v>
      </c>
      <c r="B2041" s="0" t="n">
        <f aca="false">A2041-'Shorting Summary'!$A$4</f>
        <v>1972.8918</v>
      </c>
      <c r="C2041" s="0" t="n">
        <v>262.0749</v>
      </c>
      <c r="D2041" s="0" t="n">
        <v>264.1676</v>
      </c>
      <c r="E2041" s="0" t="n">
        <v>267.7674</v>
      </c>
      <c r="F2041" s="0" t="n">
        <v>256.4162</v>
      </c>
      <c r="G2041" s="0" t="n">
        <v>257.6631</v>
      </c>
      <c r="H2041" s="0" t="n">
        <v>236.5222</v>
      </c>
      <c r="I2041" s="0" t="n">
        <v>222.112</v>
      </c>
      <c r="J2041" s="0" t="n">
        <v>241.8019</v>
      </c>
    </row>
    <row r="2042" customFormat="false" ht="12.75" hidden="false" customHeight="false" outlineLevel="0" collapsed="false">
      <c r="A2042" s="0" t="n">
        <v>2039.8932</v>
      </c>
      <c r="B2042" s="0" t="n">
        <f aca="false">A2042-'Shorting Summary'!$A$4</f>
        <v>1973.8932</v>
      </c>
      <c r="C2042" s="0" t="n">
        <v>261.8135</v>
      </c>
      <c r="D2042" s="0" t="n">
        <v>264.0042</v>
      </c>
      <c r="E2042" s="0" t="n">
        <v>267.5877</v>
      </c>
      <c r="F2042" s="0" t="n">
        <v>256.2763</v>
      </c>
      <c r="G2042" s="0" t="n">
        <v>257.5425</v>
      </c>
      <c r="H2042" s="0" t="n">
        <v>236.4701</v>
      </c>
      <c r="I2042" s="0" t="n">
        <v>222.0006</v>
      </c>
      <c r="J2042" s="0" t="n">
        <v>241.5894</v>
      </c>
    </row>
    <row r="2043" customFormat="false" ht="12.75" hidden="false" customHeight="false" outlineLevel="0" collapsed="false">
      <c r="A2043" s="0" t="n">
        <v>2040.8947</v>
      </c>
      <c r="B2043" s="0" t="n">
        <f aca="false">A2043-'Shorting Summary'!$A$4</f>
        <v>1974.8947</v>
      </c>
      <c r="C2043" s="0" t="n">
        <v>261.5252</v>
      </c>
      <c r="D2043" s="0" t="n">
        <v>263.8473</v>
      </c>
      <c r="E2043" s="0" t="n">
        <v>267.407</v>
      </c>
      <c r="F2043" s="0" t="n">
        <v>256.1378</v>
      </c>
      <c r="G2043" s="0" t="n">
        <v>257.428</v>
      </c>
      <c r="H2043" s="0" t="n">
        <v>236.1904</v>
      </c>
      <c r="I2043" s="0" t="n">
        <v>221.8901</v>
      </c>
      <c r="J2043" s="0" t="n">
        <v>241.3779</v>
      </c>
    </row>
    <row r="2044" customFormat="false" ht="12.75" hidden="false" customHeight="false" outlineLevel="0" collapsed="false">
      <c r="A2044" s="0" t="n">
        <v>2041.8961</v>
      </c>
      <c r="B2044" s="0" t="n">
        <f aca="false">A2044-'Shorting Summary'!$A$4</f>
        <v>1975.8961</v>
      </c>
      <c r="C2044" s="0" t="n">
        <v>261.2353</v>
      </c>
      <c r="D2044" s="0" t="n">
        <v>263.6849</v>
      </c>
      <c r="E2044" s="0" t="n">
        <v>267.236</v>
      </c>
      <c r="F2044" s="0" t="n">
        <v>256.0055</v>
      </c>
      <c r="G2044" s="0" t="n">
        <v>257.3068</v>
      </c>
      <c r="H2044" s="0" t="n">
        <v>235.8659</v>
      </c>
      <c r="I2044" s="0" t="n">
        <v>221.7859</v>
      </c>
      <c r="J2044" s="0" t="n">
        <v>241.1971</v>
      </c>
    </row>
    <row r="2045" customFormat="false" ht="12.75" hidden="false" customHeight="false" outlineLevel="0" collapsed="false">
      <c r="A2045" s="0" t="n">
        <v>2042.8975</v>
      </c>
      <c r="B2045" s="0" t="n">
        <f aca="false">A2045-'Shorting Summary'!$A$4</f>
        <v>1976.8975</v>
      </c>
      <c r="C2045" s="0" t="n">
        <v>260.9216</v>
      </c>
      <c r="D2045" s="0" t="n">
        <v>263.5221</v>
      </c>
      <c r="E2045" s="0" t="n">
        <v>267.0599</v>
      </c>
      <c r="F2045" s="0" t="n">
        <v>255.8665</v>
      </c>
      <c r="G2045" s="0" t="n">
        <v>257.1774</v>
      </c>
      <c r="H2045" s="0" t="n">
        <v>235.7146</v>
      </c>
      <c r="I2045" s="0" t="n">
        <v>221.6739</v>
      </c>
      <c r="J2045" s="0" t="n">
        <v>240.9889</v>
      </c>
    </row>
    <row r="2046" customFormat="false" ht="12.75" hidden="false" customHeight="false" outlineLevel="0" collapsed="false">
      <c r="A2046" s="0" t="n">
        <v>2043.889</v>
      </c>
      <c r="B2046" s="0" t="n">
        <f aca="false">A2046-'Shorting Summary'!$A$4</f>
        <v>1977.889</v>
      </c>
      <c r="C2046" s="0" t="n">
        <v>260.6026</v>
      </c>
      <c r="D2046" s="0" t="n">
        <v>263.3675</v>
      </c>
      <c r="E2046" s="0" t="n">
        <v>266.8798</v>
      </c>
      <c r="F2046" s="0" t="n">
        <v>255.7216</v>
      </c>
      <c r="G2046" s="0" t="n">
        <v>257.0437</v>
      </c>
      <c r="H2046" s="0" t="n">
        <v>235.5645</v>
      </c>
      <c r="I2046" s="0" t="n">
        <v>221.5532</v>
      </c>
      <c r="J2046" s="0" t="n">
        <v>240.795</v>
      </c>
    </row>
    <row r="2047" customFormat="false" ht="12.75" hidden="false" customHeight="false" outlineLevel="0" collapsed="false">
      <c r="A2047" s="0" t="n">
        <v>2044.8904</v>
      </c>
      <c r="B2047" s="0" t="n">
        <f aca="false">A2047-'Shorting Summary'!$A$4</f>
        <v>1978.8904</v>
      </c>
      <c r="C2047" s="0" t="n">
        <v>260.294</v>
      </c>
      <c r="D2047" s="0" t="n">
        <v>263.2043</v>
      </c>
      <c r="E2047" s="0" t="n">
        <v>266.7093</v>
      </c>
      <c r="F2047" s="0" t="n">
        <v>255.5833</v>
      </c>
      <c r="G2047" s="0" t="n">
        <v>256.9181</v>
      </c>
      <c r="H2047" s="0" t="n">
        <v>235.4208</v>
      </c>
      <c r="I2047" s="0" t="n">
        <v>221.4398</v>
      </c>
      <c r="J2047" s="0" t="n">
        <v>240.5979</v>
      </c>
    </row>
    <row r="2048" customFormat="false" ht="12.75" hidden="false" customHeight="false" outlineLevel="0" collapsed="false">
      <c r="A2048" s="0" t="n">
        <v>2045.8918</v>
      </c>
      <c r="B2048" s="0" t="n">
        <f aca="false">A2048-'Shorting Summary'!$A$4</f>
        <v>1979.8918</v>
      </c>
      <c r="C2048" s="0" t="n">
        <v>259.9646</v>
      </c>
      <c r="D2048" s="0" t="n">
        <v>263.0423</v>
      </c>
      <c r="E2048" s="0" t="n">
        <v>266.5279</v>
      </c>
      <c r="F2048" s="0" t="n">
        <v>255.4492</v>
      </c>
      <c r="G2048" s="0" t="n">
        <v>256.7804</v>
      </c>
      <c r="H2048" s="0" t="n">
        <v>235.2644</v>
      </c>
      <c r="I2048" s="0" t="n">
        <v>221.3203</v>
      </c>
      <c r="J2048" s="0" t="n">
        <v>240.3835</v>
      </c>
    </row>
    <row r="2049" customFormat="false" ht="12.75" hidden="false" customHeight="false" outlineLevel="0" collapsed="false">
      <c r="A2049" s="0" t="n">
        <v>2046.8933</v>
      </c>
      <c r="B2049" s="0" t="n">
        <f aca="false">A2049-'Shorting Summary'!$A$4</f>
        <v>1980.8933</v>
      </c>
      <c r="C2049" s="0" t="n">
        <v>259.683</v>
      </c>
      <c r="D2049" s="0" t="n">
        <v>262.8817</v>
      </c>
      <c r="E2049" s="0" t="n">
        <v>266.3452</v>
      </c>
      <c r="F2049" s="0" t="n">
        <v>255.3176</v>
      </c>
      <c r="G2049" s="0" t="n">
        <v>256.6573</v>
      </c>
      <c r="H2049" s="0" t="n">
        <v>235.1411</v>
      </c>
      <c r="I2049" s="0" t="n">
        <v>221.1992</v>
      </c>
      <c r="J2049" s="0" t="n">
        <v>240.1993</v>
      </c>
    </row>
    <row r="2050" customFormat="false" ht="12.75" hidden="false" customHeight="false" outlineLevel="0" collapsed="false">
      <c r="A2050" s="0" t="n">
        <v>2047.8947</v>
      </c>
      <c r="B2050" s="0" t="n">
        <f aca="false">A2050-'Shorting Summary'!$A$4</f>
        <v>1981.8947</v>
      </c>
      <c r="C2050" s="0" t="n">
        <v>259.3196</v>
      </c>
      <c r="D2050" s="0" t="n">
        <v>262.7269</v>
      </c>
      <c r="E2050" s="0" t="n">
        <v>266.1659</v>
      </c>
      <c r="F2050" s="0" t="n">
        <v>255.1749</v>
      </c>
      <c r="G2050" s="0" t="n">
        <v>256.5395</v>
      </c>
      <c r="H2050" s="0" t="n">
        <v>234.9901</v>
      </c>
      <c r="I2050" s="0" t="n">
        <v>221.084</v>
      </c>
      <c r="J2050" s="0" t="n">
        <v>239.9945</v>
      </c>
    </row>
    <row r="2051" customFormat="false" ht="12.75" hidden="false" customHeight="false" outlineLevel="0" collapsed="false">
      <c r="A2051" s="0" t="n">
        <v>2048.8962</v>
      </c>
      <c r="B2051" s="0" t="n">
        <f aca="false">A2051-'Shorting Summary'!$A$4</f>
        <v>1982.8962</v>
      </c>
      <c r="C2051" s="0" t="n">
        <v>258.9198</v>
      </c>
      <c r="D2051" s="0" t="n">
        <v>262.5607</v>
      </c>
      <c r="E2051" s="0" t="n">
        <v>265.9917</v>
      </c>
      <c r="F2051" s="0" t="n">
        <v>255.0479</v>
      </c>
      <c r="G2051" s="0" t="n">
        <v>256.4096</v>
      </c>
      <c r="H2051" s="0" t="n">
        <v>234.8672</v>
      </c>
      <c r="I2051" s="0" t="n">
        <v>220.9619</v>
      </c>
      <c r="J2051" s="0" t="n">
        <v>239.7899</v>
      </c>
    </row>
    <row r="2052" customFormat="false" ht="12.75" hidden="false" customHeight="false" outlineLevel="0" collapsed="false">
      <c r="A2052" s="0" t="n">
        <v>2049.8976</v>
      </c>
      <c r="B2052" s="0" t="n">
        <f aca="false">A2052-'Shorting Summary'!$A$4</f>
        <v>1983.8976</v>
      </c>
      <c r="C2052" s="0" t="n">
        <v>258.5551</v>
      </c>
      <c r="D2052" s="0" t="n">
        <v>262.3999</v>
      </c>
      <c r="E2052" s="0" t="n">
        <v>265.819</v>
      </c>
      <c r="F2052" s="0" t="n">
        <v>254.9067</v>
      </c>
      <c r="G2052" s="0" t="n">
        <v>256.2879</v>
      </c>
      <c r="H2052" s="0" t="n">
        <v>234.6816</v>
      </c>
      <c r="I2052" s="0" t="n">
        <v>220.8385</v>
      </c>
      <c r="J2052" s="0" t="n">
        <v>239.6048</v>
      </c>
    </row>
    <row r="2053" customFormat="false" ht="12.75" hidden="false" customHeight="false" outlineLevel="0" collapsed="false">
      <c r="A2053" s="0" t="n">
        <v>2050.889</v>
      </c>
      <c r="B2053" s="0" t="n">
        <f aca="false">A2053-'Shorting Summary'!$A$4</f>
        <v>1984.889</v>
      </c>
      <c r="C2053" s="0" t="n">
        <v>258.1821</v>
      </c>
      <c r="D2053" s="0" t="n">
        <v>262.2437</v>
      </c>
      <c r="E2053" s="0" t="n">
        <v>265.6303</v>
      </c>
      <c r="F2053" s="0" t="n">
        <v>254.7667</v>
      </c>
      <c r="G2053" s="0" t="n">
        <v>256.1495</v>
      </c>
      <c r="H2053" s="0" t="n">
        <v>234.6125</v>
      </c>
      <c r="I2053" s="0" t="n">
        <v>220.7187</v>
      </c>
      <c r="J2053" s="0" t="n">
        <v>239.3876</v>
      </c>
    </row>
    <row r="2054" customFormat="false" ht="12.75" hidden="false" customHeight="false" outlineLevel="0" collapsed="false">
      <c r="A2054" s="0" t="n">
        <v>2051.8905</v>
      </c>
      <c r="B2054" s="0" t="n">
        <f aca="false">A2054-'Shorting Summary'!$A$4</f>
        <v>1985.8905</v>
      </c>
      <c r="C2054" s="0" t="n">
        <v>257.7542</v>
      </c>
      <c r="D2054" s="0" t="n">
        <v>262.0937</v>
      </c>
      <c r="E2054" s="0" t="n">
        <v>265.4516</v>
      </c>
      <c r="F2054" s="0" t="n">
        <v>254.6263</v>
      </c>
      <c r="G2054" s="0" t="n">
        <v>256.0132</v>
      </c>
      <c r="H2054" s="0" t="n">
        <v>234.4797</v>
      </c>
      <c r="I2054" s="0" t="n">
        <v>220.6064</v>
      </c>
      <c r="J2054" s="0" t="n">
        <v>239.1918</v>
      </c>
    </row>
    <row r="2055" customFormat="false" ht="12.75" hidden="false" customHeight="false" outlineLevel="0" collapsed="false">
      <c r="A2055" s="0" t="n">
        <v>2052.8919</v>
      </c>
      <c r="B2055" s="0" t="n">
        <f aca="false">A2055-'Shorting Summary'!$A$4</f>
        <v>1986.8919</v>
      </c>
      <c r="C2055" s="0" t="n">
        <v>257.337</v>
      </c>
      <c r="D2055" s="0" t="n">
        <v>261.9316</v>
      </c>
      <c r="E2055" s="0" t="n">
        <v>265.2654</v>
      </c>
      <c r="F2055" s="0" t="n">
        <v>254.4852</v>
      </c>
      <c r="G2055" s="0" t="n">
        <v>255.8916</v>
      </c>
      <c r="H2055" s="0" t="n">
        <v>234.1849</v>
      </c>
      <c r="I2055" s="0" t="n">
        <v>220.4838</v>
      </c>
      <c r="J2055" s="0" t="n">
        <v>238.98</v>
      </c>
    </row>
    <row r="2056" customFormat="false" ht="12.75" hidden="false" customHeight="false" outlineLevel="0" collapsed="false">
      <c r="A2056" s="0" t="n">
        <v>2053.8934</v>
      </c>
      <c r="B2056" s="0" t="n">
        <f aca="false">A2056-'Shorting Summary'!$A$4</f>
        <v>1987.8934</v>
      </c>
      <c r="C2056" s="0" t="n">
        <v>256.9731</v>
      </c>
      <c r="D2056" s="0" t="n">
        <v>261.7772</v>
      </c>
      <c r="E2056" s="0" t="n">
        <v>265.0844</v>
      </c>
      <c r="F2056" s="0" t="n">
        <v>254.3471</v>
      </c>
      <c r="G2056" s="0" t="n">
        <v>255.7651</v>
      </c>
      <c r="H2056" s="0" t="n">
        <v>234.0806</v>
      </c>
      <c r="I2056" s="0" t="n">
        <v>220.3692</v>
      </c>
      <c r="J2056" s="0" t="n">
        <v>238.7893</v>
      </c>
    </row>
    <row r="2057" customFormat="false" ht="12.75" hidden="false" customHeight="false" outlineLevel="0" collapsed="false">
      <c r="A2057" s="0" t="n">
        <v>2054.8948</v>
      </c>
      <c r="B2057" s="0" t="n">
        <f aca="false">A2057-'Shorting Summary'!$A$4</f>
        <v>1988.8948</v>
      </c>
      <c r="C2057" s="0" t="n">
        <v>256.6062</v>
      </c>
      <c r="D2057" s="0" t="n">
        <v>261.6247</v>
      </c>
      <c r="E2057" s="0" t="n">
        <v>264.8945</v>
      </c>
      <c r="F2057" s="0" t="n">
        <v>254.2097</v>
      </c>
      <c r="G2057" s="0" t="n">
        <v>255.639</v>
      </c>
      <c r="H2057" s="0" t="n">
        <v>233.9071</v>
      </c>
      <c r="I2057" s="0" t="n">
        <v>220.2506</v>
      </c>
      <c r="J2057" s="0" t="n">
        <v>238.5822</v>
      </c>
    </row>
    <row r="2058" customFormat="false" ht="12.75" hidden="false" customHeight="false" outlineLevel="0" collapsed="false">
      <c r="A2058" s="0" t="n">
        <v>2055.8962</v>
      </c>
      <c r="B2058" s="0" t="n">
        <f aca="false">A2058-'Shorting Summary'!$A$4</f>
        <v>1989.8962</v>
      </c>
      <c r="C2058" s="0" t="n">
        <v>256.1908</v>
      </c>
      <c r="D2058" s="0" t="n">
        <v>261.4655</v>
      </c>
      <c r="E2058" s="0" t="n">
        <v>264.7041</v>
      </c>
      <c r="F2058" s="0" t="n">
        <v>254.0753</v>
      </c>
      <c r="G2058" s="0" t="n">
        <v>255.4926</v>
      </c>
      <c r="H2058" s="0" t="n">
        <v>233.6807</v>
      </c>
      <c r="I2058" s="0" t="n">
        <v>220.1325</v>
      </c>
      <c r="J2058" s="0" t="n">
        <v>238.3938</v>
      </c>
    </row>
    <row r="2059" customFormat="false" ht="12.75" hidden="false" customHeight="false" outlineLevel="0" collapsed="false">
      <c r="A2059" s="0" t="n">
        <v>2056.8877</v>
      </c>
      <c r="B2059" s="0" t="n">
        <f aca="false">A2059-'Shorting Summary'!$A$4</f>
        <v>1990.8877</v>
      </c>
      <c r="C2059" s="0" t="n">
        <v>255.812</v>
      </c>
      <c r="D2059" s="0" t="n">
        <v>261.3163</v>
      </c>
      <c r="E2059" s="0" t="n">
        <v>264.5354</v>
      </c>
      <c r="F2059" s="0" t="n">
        <v>253.9417</v>
      </c>
      <c r="G2059" s="0" t="n">
        <v>255.3472</v>
      </c>
      <c r="H2059" s="0" t="n">
        <v>233.3839</v>
      </c>
      <c r="I2059" s="0" t="n">
        <v>220.0121</v>
      </c>
      <c r="J2059" s="0" t="n">
        <v>238.2079</v>
      </c>
    </row>
    <row r="2060" customFormat="false" ht="12.75" hidden="false" customHeight="false" outlineLevel="0" collapsed="false">
      <c r="A2060" s="0" t="n">
        <v>2057.8891</v>
      </c>
      <c r="B2060" s="0" t="n">
        <f aca="false">A2060-'Shorting Summary'!$A$4</f>
        <v>1991.8891</v>
      </c>
      <c r="C2060" s="0" t="n">
        <v>255.4497</v>
      </c>
      <c r="D2060" s="0" t="n">
        <v>261.1641</v>
      </c>
      <c r="E2060" s="0" t="n">
        <v>264.3561</v>
      </c>
      <c r="F2060" s="0" t="n">
        <v>253.806</v>
      </c>
      <c r="G2060" s="0" t="n">
        <v>255.2156</v>
      </c>
      <c r="H2060" s="0" t="n">
        <v>233.3112</v>
      </c>
      <c r="I2060" s="0" t="n">
        <v>219.8998</v>
      </c>
      <c r="J2060" s="0" t="n">
        <v>237.9864</v>
      </c>
    </row>
    <row r="2061" customFormat="false" ht="12.75" hidden="false" customHeight="false" outlineLevel="0" collapsed="false">
      <c r="A2061" s="0" t="n">
        <v>2058.8905</v>
      </c>
      <c r="B2061" s="0" t="n">
        <f aca="false">A2061-'Shorting Summary'!$A$4</f>
        <v>1992.8905</v>
      </c>
      <c r="C2061" s="0" t="n">
        <v>255.0935</v>
      </c>
      <c r="D2061" s="0" t="n">
        <v>261.0089</v>
      </c>
      <c r="E2061" s="0" t="n">
        <v>264.1586</v>
      </c>
      <c r="F2061" s="0" t="n">
        <v>253.6747</v>
      </c>
      <c r="G2061" s="0" t="n">
        <v>255.0851</v>
      </c>
      <c r="H2061" s="0" t="n">
        <v>233.0382</v>
      </c>
      <c r="I2061" s="0" t="n">
        <v>219.7854</v>
      </c>
      <c r="J2061" s="0" t="n">
        <v>237.7859</v>
      </c>
    </row>
    <row r="2062" customFormat="false" ht="12.75" hidden="false" customHeight="false" outlineLevel="0" collapsed="false">
      <c r="A2062" s="0" t="n">
        <v>2059.892</v>
      </c>
      <c r="B2062" s="0" t="n">
        <f aca="false">A2062-'Shorting Summary'!$A$4</f>
        <v>1993.892</v>
      </c>
      <c r="C2062" s="0" t="n">
        <v>254.7066</v>
      </c>
      <c r="D2062" s="0" t="n">
        <v>260.8386</v>
      </c>
      <c r="E2062" s="0" t="n">
        <v>263.9832</v>
      </c>
      <c r="F2062" s="0" t="n">
        <v>253.5251</v>
      </c>
      <c r="G2062" s="0" t="n">
        <v>254.9432</v>
      </c>
      <c r="H2062" s="0" t="n">
        <v>232.9533</v>
      </c>
      <c r="I2062" s="0" t="n">
        <v>219.6795</v>
      </c>
      <c r="J2062" s="0" t="n">
        <v>237.5859</v>
      </c>
    </row>
    <row r="2063" customFormat="false" ht="12.75" hidden="false" customHeight="false" outlineLevel="0" collapsed="false">
      <c r="A2063" s="0" t="n">
        <v>2060.8934</v>
      </c>
      <c r="B2063" s="0" t="n">
        <f aca="false">A2063-'Shorting Summary'!$A$4</f>
        <v>1994.8934</v>
      </c>
      <c r="C2063" s="0" t="n">
        <v>254.3814</v>
      </c>
      <c r="D2063" s="0" t="n">
        <v>260.6837</v>
      </c>
      <c r="E2063" s="0" t="n">
        <v>263.8065</v>
      </c>
      <c r="F2063" s="0" t="n">
        <v>253.3837</v>
      </c>
      <c r="G2063" s="0" t="n">
        <v>254.8112</v>
      </c>
      <c r="H2063" s="0" t="n">
        <v>232.6912</v>
      </c>
      <c r="I2063" s="0" t="n">
        <v>219.5688</v>
      </c>
      <c r="J2063" s="0" t="n">
        <v>237.3828</v>
      </c>
    </row>
    <row r="2064" customFormat="false" ht="12.75" hidden="false" customHeight="false" outlineLevel="0" collapsed="false">
      <c r="A2064" s="0" t="n">
        <v>2061.8949</v>
      </c>
      <c r="B2064" s="0" t="n">
        <f aca="false">A2064-'Shorting Summary'!$A$4</f>
        <v>1995.8949</v>
      </c>
      <c r="C2064" s="0" t="n">
        <v>254.096</v>
      </c>
      <c r="D2064" s="0" t="n">
        <v>260.5148</v>
      </c>
      <c r="E2064" s="0" t="n">
        <v>263.6224</v>
      </c>
      <c r="F2064" s="0" t="n">
        <v>253.2393</v>
      </c>
      <c r="G2064" s="0" t="n">
        <v>254.6649</v>
      </c>
      <c r="H2064" s="0" t="n">
        <v>232.4867</v>
      </c>
      <c r="I2064" s="0" t="n">
        <v>219.4441</v>
      </c>
      <c r="J2064" s="0" t="n">
        <v>237.175</v>
      </c>
    </row>
    <row r="2065" customFormat="false" ht="12.75" hidden="false" customHeight="false" outlineLevel="0" collapsed="false">
      <c r="A2065" s="0" t="n">
        <v>2062.8963</v>
      </c>
      <c r="B2065" s="0" t="n">
        <f aca="false">A2065-'Shorting Summary'!$A$4</f>
        <v>1996.8963</v>
      </c>
      <c r="C2065" s="0" t="n">
        <v>253.8062</v>
      </c>
      <c r="D2065" s="0" t="n">
        <v>260.3557</v>
      </c>
      <c r="E2065" s="0" t="n">
        <v>263.4366</v>
      </c>
      <c r="F2065" s="0" t="n">
        <v>253.1082</v>
      </c>
      <c r="G2065" s="0" t="n">
        <v>254.5297</v>
      </c>
      <c r="H2065" s="0" t="n">
        <v>232.342</v>
      </c>
      <c r="I2065" s="0" t="n">
        <v>219.3355</v>
      </c>
      <c r="J2065" s="0" t="n">
        <v>236.9696</v>
      </c>
    </row>
    <row r="2066" customFormat="false" ht="12.75" hidden="false" customHeight="false" outlineLevel="0" collapsed="false">
      <c r="A2066" s="0" t="n">
        <v>2063.8977</v>
      </c>
      <c r="B2066" s="0" t="n">
        <f aca="false">A2066-'Shorting Summary'!$A$4</f>
        <v>1997.8977</v>
      </c>
      <c r="C2066" s="0" t="n">
        <v>253.4491</v>
      </c>
      <c r="D2066" s="0" t="n">
        <v>260.1825</v>
      </c>
      <c r="E2066" s="0" t="n">
        <v>263.2535</v>
      </c>
      <c r="F2066" s="0" t="n">
        <v>252.9651</v>
      </c>
      <c r="G2066" s="0" t="n">
        <v>254.3794</v>
      </c>
      <c r="H2066" s="0" t="n">
        <v>232.2064</v>
      </c>
      <c r="I2066" s="0" t="n">
        <v>219.2187</v>
      </c>
      <c r="J2066" s="0" t="n">
        <v>236.7814</v>
      </c>
    </row>
    <row r="2067" customFormat="false" ht="12.75" hidden="false" customHeight="false" outlineLevel="0" collapsed="false">
      <c r="A2067" s="0" t="n">
        <v>2064.9392</v>
      </c>
      <c r="B2067" s="0" t="n">
        <f aca="false">A2067-'Shorting Summary'!$A$4</f>
        <v>1998.9392</v>
      </c>
      <c r="C2067" s="0" t="n">
        <v>253.0687</v>
      </c>
      <c r="D2067" s="0" t="n">
        <v>260.0129</v>
      </c>
      <c r="E2067" s="0" t="n">
        <v>263.0635</v>
      </c>
      <c r="F2067" s="0" t="n">
        <v>252.823</v>
      </c>
      <c r="G2067" s="0" t="n">
        <v>254.2522</v>
      </c>
      <c r="H2067" s="0" t="n">
        <v>231.9578</v>
      </c>
      <c r="I2067" s="0" t="n">
        <v>219.0933</v>
      </c>
      <c r="J2067" s="0" t="n">
        <v>236.558</v>
      </c>
    </row>
    <row r="2068" customFormat="false" ht="12.75" hidden="false" customHeight="false" outlineLevel="0" collapsed="false">
      <c r="A2068" s="0" t="n">
        <v>2065.8906</v>
      </c>
      <c r="B2068" s="0" t="n">
        <f aca="false">A2068-'Shorting Summary'!$A$4</f>
        <v>1999.8906</v>
      </c>
      <c r="C2068" s="0" t="n">
        <v>252.7428</v>
      </c>
      <c r="D2068" s="0" t="n">
        <v>259.8519</v>
      </c>
      <c r="E2068" s="0" t="n">
        <v>262.8897</v>
      </c>
      <c r="F2068" s="0" t="n">
        <v>252.6934</v>
      </c>
      <c r="G2068" s="0" t="n">
        <v>254.1166</v>
      </c>
      <c r="H2068" s="0" t="n">
        <v>231.5902</v>
      </c>
      <c r="I2068" s="0" t="n">
        <v>218.9812</v>
      </c>
      <c r="J2068" s="0" t="n">
        <v>236.3587</v>
      </c>
    </row>
    <row r="2069" customFormat="false" ht="12.75" hidden="false" customHeight="false" outlineLevel="0" collapsed="false">
      <c r="A2069" s="0" t="n">
        <v>2066.892</v>
      </c>
      <c r="B2069" s="0" t="n">
        <f aca="false">A2069-'Shorting Summary'!$A$4</f>
        <v>2000.892</v>
      </c>
      <c r="C2069" s="0" t="n">
        <v>252.4554</v>
      </c>
      <c r="D2069" s="0" t="n">
        <v>259.6881</v>
      </c>
      <c r="E2069" s="0" t="n">
        <v>262.6973</v>
      </c>
      <c r="F2069" s="0" t="n">
        <v>252.5616</v>
      </c>
      <c r="G2069" s="0" t="n">
        <v>253.9746</v>
      </c>
      <c r="H2069" s="0" t="n">
        <v>231.3868</v>
      </c>
      <c r="I2069" s="0" t="n">
        <v>218.8671</v>
      </c>
      <c r="J2069" s="0" t="n">
        <v>236.1473</v>
      </c>
    </row>
    <row r="2070" customFormat="false" ht="12.75" hidden="false" customHeight="false" outlineLevel="0" collapsed="false">
      <c r="A2070" s="0" t="n">
        <v>2067.8935</v>
      </c>
      <c r="B2070" s="0" t="n">
        <f aca="false">A2070-'Shorting Summary'!$A$4</f>
        <v>2001.8935</v>
      </c>
      <c r="C2070" s="0" t="n">
        <v>252.1983</v>
      </c>
      <c r="D2070" s="0" t="n">
        <v>259.5229</v>
      </c>
      <c r="E2070" s="0" t="n">
        <v>262.5248</v>
      </c>
      <c r="F2070" s="0" t="n">
        <v>252.4221</v>
      </c>
      <c r="G2070" s="0" t="n">
        <v>253.8369</v>
      </c>
      <c r="H2070" s="0" t="n">
        <v>231.3348</v>
      </c>
      <c r="I2070" s="0" t="n">
        <v>218.7498</v>
      </c>
      <c r="J2070" s="0" t="n">
        <v>235.9637</v>
      </c>
    </row>
    <row r="2071" customFormat="false" ht="12.75" hidden="false" customHeight="false" outlineLevel="0" collapsed="false">
      <c r="A2071" s="0" t="n">
        <v>2068.8949</v>
      </c>
      <c r="B2071" s="0" t="n">
        <f aca="false">A2071-'Shorting Summary'!$A$4</f>
        <v>2002.8949</v>
      </c>
      <c r="C2071" s="0" t="n">
        <v>251.8598</v>
      </c>
      <c r="D2071" s="0" t="n">
        <v>259.3579</v>
      </c>
      <c r="E2071" s="0" t="n">
        <v>262.3334</v>
      </c>
      <c r="F2071" s="0" t="n">
        <v>252.291</v>
      </c>
      <c r="G2071" s="0" t="n">
        <v>253.6881</v>
      </c>
      <c r="H2071" s="0" t="n">
        <v>231.2652</v>
      </c>
      <c r="I2071" s="0" t="n">
        <v>218.6282</v>
      </c>
      <c r="J2071" s="0" t="n">
        <v>235.758</v>
      </c>
    </row>
    <row r="2072" customFormat="false" ht="12.75" hidden="false" customHeight="false" outlineLevel="0" collapsed="false">
      <c r="A2072" s="0" t="n">
        <v>2069.8964</v>
      </c>
      <c r="B2072" s="0" t="n">
        <f aca="false">A2072-'Shorting Summary'!$A$4</f>
        <v>2003.8964</v>
      </c>
      <c r="C2072" s="0" t="n">
        <v>251.4509</v>
      </c>
      <c r="D2072" s="0" t="n">
        <v>259.2017</v>
      </c>
      <c r="E2072" s="0" t="n">
        <v>262.1521</v>
      </c>
      <c r="F2072" s="0" t="n">
        <v>252.1509</v>
      </c>
      <c r="G2072" s="0" t="n">
        <v>253.5482</v>
      </c>
      <c r="H2072" s="0" t="n">
        <v>231.054</v>
      </c>
      <c r="I2072" s="0" t="n">
        <v>218.5058</v>
      </c>
      <c r="J2072" s="0" t="n">
        <v>235.5594</v>
      </c>
    </row>
    <row r="2073" customFormat="false" ht="12.75" hidden="false" customHeight="false" outlineLevel="0" collapsed="false">
      <c r="A2073" s="0" t="n">
        <v>2070.8978</v>
      </c>
      <c r="B2073" s="0" t="n">
        <f aca="false">A2073-'Shorting Summary'!$A$4</f>
        <v>2004.8978</v>
      </c>
      <c r="C2073" s="0" t="n">
        <v>251.0562</v>
      </c>
      <c r="D2073" s="0" t="n">
        <v>259.0384</v>
      </c>
      <c r="E2073" s="0" t="n">
        <v>261.9742</v>
      </c>
      <c r="F2073" s="0" t="n">
        <v>252.0166</v>
      </c>
      <c r="G2073" s="0" t="n">
        <v>253.3985</v>
      </c>
      <c r="H2073" s="0" t="n">
        <v>230.796</v>
      </c>
      <c r="I2073" s="0" t="n">
        <v>218.3818</v>
      </c>
      <c r="J2073" s="0" t="n">
        <v>235.3532</v>
      </c>
    </row>
    <row r="2074" customFormat="false" ht="12.75" hidden="false" customHeight="false" outlineLevel="0" collapsed="false">
      <c r="A2074" s="0" t="n">
        <v>2071.8892</v>
      </c>
      <c r="B2074" s="0" t="n">
        <f aca="false">A2074-'Shorting Summary'!$A$4</f>
        <v>2005.8892</v>
      </c>
      <c r="C2074" s="0" t="n">
        <v>250.6531</v>
      </c>
      <c r="D2074" s="0" t="n">
        <v>258.8741</v>
      </c>
      <c r="E2074" s="0" t="n">
        <v>261.7875</v>
      </c>
      <c r="F2074" s="0" t="n">
        <v>251.8717</v>
      </c>
      <c r="G2074" s="0" t="n">
        <v>253.2514</v>
      </c>
      <c r="H2074" s="0" t="n">
        <v>230.6691</v>
      </c>
      <c r="I2074" s="0" t="n">
        <v>218.2602</v>
      </c>
      <c r="J2074" s="0" t="n">
        <v>235.1449</v>
      </c>
    </row>
    <row r="2075" customFormat="false" ht="12.75" hidden="false" customHeight="false" outlineLevel="0" collapsed="false">
      <c r="A2075" s="0" t="n">
        <v>2072.8907</v>
      </c>
      <c r="B2075" s="0" t="n">
        <f aca="false">A2075-'Shorting Summary'!$A$4</f>
        <v>2006.8907</v>
      </c>
      <c r="C2075" s="0" t="n">
        <v>250.2966</v>
      </c>
      <c r="D2075" s="0" t="n">
        <v>258.71</v>
      </c>
      <c r="E2075" s="0" t="n">
        <v>261.607</v>
      </c>
      <c r="F2075" s="0" t="n">
        <v>251.7171</v>
      </c>
      <c r="G2075" s="0" t="n">
        <v>253.1129</v>
      </c>
      <c r="H2075" s="0" t="n">
        <v>230.3938</v>
      </c>
      <c r="I2075" s="0" t="n">
        <v>218.1445</v>
      </c>
      <c r="J2075" s="0" t="n">
        <v>234.9331</v>
      </c>
    </row>
    <row r="2076" customFormat="false" ht="12.75" hidden="false" customHeight="false" outlineLevel="0" collapsed="false">
      <c r="A2076" s="0" t="n">
        <v>2073.8921</v>
      </c>
      <c r="B2076" s="0" t="n">
        <f aca="false">A2076-'Shorting Summary'!$A$4</f>
        <v>2007.8921</v>
      </c>
      <c r="C2076" s="0" t="n">
        <v>249.9833</v>
      </c>
      <c r="D2076" s="0" t="n">
        <v>258.5464</v>
      </c>
      <c r="E2076" s="0" t="n">
        <v>261.4305</v>
      </c>
      <c r="F2076" s="0" t="n">
        <v>251.5635</v>
      </c>
      <c r="G2076" s="0" t="n">
        <v>252.9697</v>
      </c>
      <c r="H2076" s="0" t="n">
        <v>230.1495</v>
      </c>
      <c r="I2076" s="0" t="n">
        <v>218.0203</v>
      </c>
      <c r="J2076" s="0" t="n">
        <v>234.7299</v>
      </c>
    </row>
    <row r="2077" customFormat="false" ht="12.75" hidden="false" customHeight="false" outlineLevel="0" collapsed="false">
      <c r="A2077" s="0" t="n">
        <v>2074.8936</v>
      </c>
      <c r="B2077" s="0" t="n">
        <f aca="false">A2077-'Shorting Summary'!$A$4</f>
        <v>2008.8936</v>
      </c>
      <c r="C2077" s="0" t="n">
        <v>249.6652</v>
      </c>
      <c r="D2077" s="0" t="n">
        <v>258.3822</v>
      </c>
      <c r="E2077" s="0" t="n">
        <v>261.2479</v>
      </c>
      <c r="F2077" s="0" t="n">
        <v>251.4327</v>
      </c>
      <c r="G2077" s="0" t="n">
        <v>252.8233</v>
      </c>
      <c r="H2077" s="0" t="n">
        <v>230.1176</v>
      </c>
      <c r="I2077" s="0" t="n">
        <v>217.9049</v>
      </c>
      <c r="J2077" s="0" t="n">
        <v>234.5234</v>
      </c>
    </row>
    <row r="2078" customFormat="false" ht="12.75" hidden="false" customHeight="false" outlineLevel="0" collapsed="false">
      <c r="A2078" s="0" t="n">
        <v>2075.895</v>
      </c>
      <c r="B2078" s="0" t="n">
        <f aca="false">A2078-'Shorting Summary'!$A$4</f>
        <v>2009.895</v>
      </c>
      <c r="C2078" s="0" t="n">
        <v>249.3656</v>
      </c>
      <c r="D2078" s="0" t="n">
        <v>258.2293</v>
      </c>
      <c r="E2078" s="0" t="n">
        <v>261.0693</v>
      </c>
      <c r="F2078" s="0" t="n">
        <v>251.2894</v>
      </c>
      <c r="G2078" s="0" t="n">
        <v>252.6724</v>
      </c>
      <c r="H2078" s="0" t="n">
        <v>229.9549</v>
      </c>
      <c r="I2078" s="0" t="n">
        <v>217.7716</v>
      </c>
      <c r="J2078" s="0" t="n">
        <v>234.3067</v>
      </c>
    </row>
    <row r="2079" customFormat="false" ht="12.75" hidden="false" customHeight="false" outlineLevel="0" collapsed="false">
      <c r="A2079" s="0" t="n">
        <v>2076.8964</v>
      </c>
      <c r="B2079" s="0" t="n">
        <f aca="false">A2079-'Shorting Summary'!$A$4</f>
        <v>2010.8964</v>
      </c>
      <c r="C2079" s="0" t="n">
        <v>248.9908</v>
      </c>
      <c r="D2079" s="0" t="n">
        <v>258.0636</v>
      </c>
      <c r="E2079" s="0" t="n">
        <v>260.8839</v>
      </c>
      <c r="F2079" s="0" t="n">
        <v>251.1361</v>
      </c>
      <c r="G2079" s="0" t="n">
        <v>252.5178</v>
      </c>
      <c r="H2079" s="0" t="n">
        <v>229.7394</v>
      </c>
      <c r="I2079" s="0" t="n">
        <v>217.6493</v>
      </c>
      <c r="J2079" s="0" t="n">
        <v>234.1174</v>
      </c>
    </row>
    <row r="2080" customFormat="false" ht="12.75" hidden="false" customHeight="false" outlineLevel="0" collapsed="false">
      <c r="A2080" s="0" t="n">
        <v>2077.8979</v>
      </c>
      <c r="B2080" s="0" t="n">
        <f aca="false">A2080-'Shorting Summary'!$A$4</f>
        <v>2011.8979</v>
      </c>
      <c r="C2080" s="0" t="n">
        <v>248.6878</v>
      </c>
      <c r="D2080" s="0" t="n">
        <v>257.8943</v>
      </c>
      <c r="E2080" s="0" t="n">
        <v>260.6883</v>
      </c>
      <c r="F2080" s="0" t="n">
        <v>250.992</v>
      </c>
      <c r="G2080" s="0" t="n">
        <v>252.3748</v>
      </c>
      <c r="H2080" s="0" t="n">
        <v>229.5582</v>
      </c>
      <c r="I2080" s="0" t="n">
        <v>217.5251</v>
      </c>
      <c r="J2080" s="0" t="n">
        <v>233.9113</v>
      </c>
    </row>
    <row r="2081" customFormat="false" ht="12.75" hidden="false" customHeight="false" outlineLevel="0" collapsed="false">
      <c r="A2081" s="0" t="n">
        <v>2078.8893</v>
      </c>
      <c r="B2081" s="0" t="n">
        <f aca="false">A2081-'Shorting Summary'!$A$4</f>
        <v>2012.8893</v>
      </c>
      <c r="C2081" s="0" t="n">
        <v>248.385</v>
      </c>
      <c r="D2081" s="0" t="n">
        <v>257.7339</v>
      </c>
      <c r="E2081" s="0" t="n">
        <v>260.5187</v>
      </c>
      <c r="F2081" s="0" t="n">
        <v>250.8433</v>
      </c>
      <c r="G2081" s="0" t="n">
        <v>252.2281</v>
      </c>
      <c r="H2081" s="0" t="n">
        <v>229.5406</v>
      </c>
      <c r="I2081" s="0" t="n">
        <v>217.406</v>
      </c>
      <c r="J2081" s="0" t="n">
        <v>233.6995</v>
      </c>
    </row>
    <row r="2082" customFormat="false" ht="12.75" hidden="false" customHeight="false" outlineLevel="0" collapsed="false">
      <c r="A2082" s="0" t="n">
        <v>2079.8907</v>
      </c>
      <c r="B2082" s="0" t="n">
        <f aca="false">A2082-'Shorting Summary'!$A$4</f>
        <v>2013.8907</v>
      </c>
      <c r="C2082" s="0" t="n">
        <v>248.1076</v>
      </c>
      <c r="D2082" s="0" t="n">
        <v>257.5687</v>
      </c>
      <c r="E2082" s="0" t="n">
        <v>260.3198</v>
      </c>
      <c r="F2082" s="0" t="n">
        <v>250.705</v>
      </c>
      <c r="G2082" s="0" t="n">
        <v>252.0724</v>
      </c>
      <c r="H2082" s="0" t="n">
        <v>229.3775</v>
      </c>
      <c r="I2082" s="0" t="n">
        <v>217.2764</v>
      </c>
      <c r="J2082" s="0" t="n">
        <v>233.506</v>
      </c>
    </row>
    <row r="2083" customFormat="false" ht="12.75" hidden="false" customHeight="false" outlineLevel="0" collapsed="false">
      <c r="A2083" s="0" t="n">
        <v>2080.8922</v>
      </c>
      <c r="B2083" s="0" t="n">
        <f aca="false">A2083-'Shorting Summary'!$A$4</f>
        <v>2014.8922</v>
      </c>
      <c r="C2083" s="0" t="n">
        <v>247.7975</v>
      </c>
      <c r="D2083" s="0" t="n">
        <v>257.3999</v>
      </c>
      <c r="E2083" s="0" t="n">
        <v>260.1574</v>
      </c>
      <c r="F2083" s="0" t="n">
        <v>250.5626</v>
      </c>
      <c r="G2083" s="0" t="n">
        <v>251.9326</v>
      </c>
      <c r="H2083" s="0" t="n">
        <v>229.2376</v>
      </c>
      <c r="I2083" s="0" t="n">
        <v>217.1488</v>
      </c>
      <c r="J2083" s="0" t="n">
        <v>233.2951</v>
      </c>
    </row>
    <row r="2084" customFormat="false" ht="12.75" hidden="false" customHeight="false" outlineLevel="0" collapsed="false">
      <c r="A2084" s="0" t="n">
        <v>2081.8936</v>
      </c>
      <c r="B2084" s="0" t="n">
        <f aca="false">A2084-'Shorting Summary'!$A$4</f>
        <v>2015.8936</v>
      </c>
      <c r="C2084" s="0" t="n">
        <v>247.4403</v>
      </c>
      <c r="D2084" s="0" t="n">
        <v>257.2276</v>
      </c>
      <c r="E2084" s="0" t="n">
        <v>259.9736</v>
      </c>
      <c r="F2084" s="0" t="n">
        <v>250.4164</v>
      </c>
      <c r="G2084" s="0" t="n">
        <v>251.7824</v>
      </c>
      <c r="H2084" s="0" t="n">
        <v>229.0879</v>
      </c>
      <c r="I2084" s="0" t="n">
        <v>217.0312</v>
      </c>
      <c r="J2084" s="0" t="n">
        <v>233.1031</v>
      </c>
    </row>
    <row r="2085" customFormat="false" ht="12.75" hidden="false" customHeight="false" outlineLevel="0" collapsed="false">
      <c r="A2085" s="0" t="n">
        <v>2082.8951</v>
      </c>
      <c r="B2085" s="0" t="n">
        <f aca="false">A2085-'Shorting Summary'!$A$4</f>
        <v>2016.8951</v>
      </c>
      <c r="C2085" s="0" t="n">
        <v>247.0614</v>
      </c>
      <c r="D2085" s="0" t="n">
        <v>257.0647</v>
      </c>
      <c r="E2085" s="0" t="n">
        <v>259.8025</v>
      </c>
      <c r="F2085" s="0" t="n">
        <v>250.2704</v>
      </c>
      <c r="G2085" s="0" t="n">
        <v>251.6377</v>
      </c>
      <c r="H2085" s="0" t="n">
        <v>228.8498</v>
      </c>
      <c r="I2085" s="0" t="n">
        <v>216.8939</v>
      </c>
      <c r="J2085" s="0" t="n">
        <v>232.8884</v>
      </c>
    </row>
    <row r="2086" customFormat="false" ht="12.75" hidden="false" customHeight="false" outlineLevel="0" collapsed="false">
      <c r="A2086" s="0" t="n">
        <v>2083.8965</v>
      </c>
      <c r="B2086" s="0" t="n">
        <f aca="false">A2086-'Shorting Summary'!$A$4</f>
        <v>2017.8965</v>
      </c>
      <c r="C2086" s="0" t="n">
        <v>246.7518</v>
      </c>
      <c r="D2086" s="0" t="n">
        <v>256.8976</v>
      </c>
      <c r="E2086" s="0" t="n">
        <v>259.6191</v>
      </c>
      <c r="F2086" s="0" t="n">
        <v>250.1259</v>
      </c>
      <c r="G2086" s="0" t="n">
        <v>251.4865</v>
      </c>
      <c r="H2086" s="0" t="n">
        <v>228.7003</v>
      </c>
      <c r="I2086" s="0" t="n">
        <v>216.7751</v>
      </c>
      <c r="J2086" s="0" t="n">
        <v>232.6952</v>
      </c>
    </row>
    <row r="2087" customFormat="false" ht="12.75" hidden="false" customHeight="false" outlineLevel="0" collapsed="false">
      <c r="A2087" s="0" t="n">
        <v>2084.8979</v>
      </c>
      <c r="B2087" s="0" t="n">
        <f aca="false">A2087-'Shorting Summary'!$A$4</f>
        <v>2018.8979</v>
      </c>
      <c r="C2087" s="0" t="n">
        <v>246.4154</v>
      </c>
      <c r="D2087" s="0" t="n">
        <v>256.7344</v>
      </c>
      <c r="E2087" s="0" t="n">
        <v>259.4203</v>
      </c>
      <c r="F2087" s="0" t="n">
        <v>249.9805</v>
      </c>
      <c r="G2087" s="0" t="n">
        <v>251.3441</v>
      </c>
      <c r="H2087" s="0" t="n">
        <v>228.5219</v>
      </c>
      <c r="I2087" s="0" t="n">
        <v>216.6514</v>
      </c>
      <c r="J2087" s="0" t="n">
        <v>232.4659</v>
      </c>
    </row>
    <row r="2088" customFormat="false" ht="12.75" hidden="false" customHeight="false" outlineLevel="0" collapsed="false">
      <c r="A2088" s="0" t="n">
        <v>2085.8894</v>
      </c>
      <c r="B2088" s="0" t="n">
        <f aca="false">A2088-'Shorting Summary'!$A$4</f>
        <v>2019.8894</v>
      </c>
      <c r="C2088" s="0" t="n">
        <v>246.0233</v>
      </c>
      <c r="D2088" s="0" t="n">
        <v>256.5581</v>
      </c>
      <c r="E2088" s="0" t="n">
        <v>259.2601</v>
      </c>
      <c r="F2088" s="0" t="n">
        <v>249.8337</v>
      </c>
      <c r="G2088" s="0" t="n">
        <v>251.1868</v>
      </c>
      <c r="H2088" s="0" t="n">
        <v>228.3072</v>
      </c>
      <c r="I2088" s="0" t="n">
        <v>216.5225</v>
      </c>
      <c r="J2088" s="0" t="n">
        <v>232.2631</v>
      </c>
    </row>
    <row r="2089" customFormat="false" ht="12.75" hidden="false" customHeight="false" outlineLevel="0" collapsed="false">
      <c r="A2089" s="0" t="n">
        <v>2086.8908</v>
      </c>
      <c r="B2089" s="0" t="n">
        <f aca="false">A2089-'Shorting Summary'!$A$4</f>
        <v>2020.8908</v>
      </c>
      <c r="C2089" s="0" t="n">
        <v>245.7336</v>
      </c>
      <c r="D2089" s="0" t="n">
        <v>256.3821</v>
      </c>
      <c r="E2089" s="0" t="n">
        <v>259.0672</v>
      </c>
      <c r="F2089" s="0" t="n">
        <v>249.687</v>
      </c>
      <c r="G2089" s="0" t="n">
        <v>251.0407</v>
      </c>
      <c r="H2089" s="0" t="n">
        <v>228.2656</v>
      </c>
      <c r="I2089" s="0" t="n">
        <v>216.4</v>
      </c>
      <c r="J2089" s="0" t="n">
        <v>232.0643</v>
      </c>
    </row>
    <row r="2090" customFormat="false" ht="12.75" hidden="false" customHeight="false" outlineLevel="0" collapsed="false">
      <c r="A2090" s="0" t="n">
        <v>2087.8922</v>
      </c>
      <c r="B2090" s="0" t="n">
        <f aca="false">A2090-'Shorting Summary'!$A$4</f>
        <v>2021.8922</v>
      </c>
      <c r="C2090" s="0" t="n">
        <v>245.4859</v>
      </c>
      <c r="D2090" s="0" t="n">
        <v>256.212</v>
      </c>
      <c r="E2090" s="0" t="n">
        <v>258.8821</v>
      </c>
      <c r="F2090" s="0" t="n">
        <v>249.5372</v>
      </c>
      <c r="G2090" s="0" t="n">
        <v>250.8908</v>
      </c>
      <c r="H2090" s="0" t="n">
        <v>228.1646</v>
      </c>
      <c r="I2090" s="0" t="n">
        <v>216.2593</v>
      </c>
      <c r="J2090" s="0" t="n">
        <v>231.8547</v>
      </c>
    </row>
    <row r="2091" customFormat="false" ht="12.75" hidden="false" customHeight="false" outlineLevel="0" collapsed="false">
      <c r="A2091" s="0" t="n">
        <v>2088.8937</v>
      </c>
      <c r="B2091" s="0" t="n">
        <f aca="false">A2091-'Shorting Summary'!$A$4</f>
        <v>2022.8937</v>
      </c>
      <c r="C2091" s="0" t="n">
        <v>245.1517</v>
      </c>
      <c r="D2091" s="0" t="n">
        <v>256.0417</v>
      </c>
      <c r="E2091" s="0" t="n">
        <v>258.6915</v>
      </c>
      <c r="F2091" s="0" t="n">
        <v>249.3896</v>
      </c>
      <c r="G2091" s="0" t="n">
        <v>250.7424</v>
      </c>
      <c r="H2091" s="0" t="n">
        <v>228.0202</v>
      </c>
      <c r="I2091" s="0" t="n">
        <v>216.1367</v>
      </c>
      <c r="J2091" s="0" t="n">
        <v>231.6555</v>
      </c>
    </row>
    <row r="2092" customFormat="false" ht="12.75" hidden="false" customHeight="false" outlineLevel="0" collapsed="false">
      <c r="A2092" s="0" t="n">
        <v>2089.8951</v>
      </c>
      <c r="B2092" s="0" t="n">
        <f aca="false">A2092-'Shorting Summary'!$A$4</f>
        <v>2023.8951</v>
      </c>
      <c r="C2092" s="0" t="n">
        <v>244.7284</v>
      </c>
      <c r="D2092" s="0" t="n">
        <v>255.8663</v>
      </c>
      <c r="E2092" s="0" t="n">
        <v>258.4946</v>
      </c>
      <c r="F2092" s="0" t="n">
        <v>249.2423</v>
      </c>
      <c r="G2092" s="0" t="n">
        <v>250.5973</v>
      </c>
      <c r="H2092" s="0" t="n">
        <v>227.8006</v>
      </c>
      <c r="I2092" s="0" t="n">
        <v>216.0132</v>
      </c>
      <c r="J2092" s="0" t="n">
        <v>231.4609</v>
      </c>
    </row>
    <row r="2093" customFormat="false" ht="12.75" hidden="false" customHeight="false" outlineLevel="0" collapsed="false">
      <c r="A2093" s="0" t="n">
        <v>2090.8966</v>
      </c>
      <c r="B2093" s="0" t="n">
        <f aca="false">A2093-'Shorting Summary'!$A$4</f>
        <v>2024.8966</v>
      </c>
      <c r="C2093" s="0" t="n">
        <v>244.3475</v>
      </c>
      <c r="D2093" s="0" t="n">
        <v>255.6966</v>
      </c>
      <c r="E2093" s="0" t="n">
        <v>258.2992</v>
      </c>
      <c r="F2093" s="0" t="n">
        <v>249.107</v>
      </c>
      <c r="G2093" s="0" t="n">
        <v>250.4483</v>
      </c>
      <c r="H2093" s="0" t="n">
        <v>227.6111</v>
      </c>
      <c r="I2093" s="0" t="n">
        <v>215.8838</v>
      </c>
      <c r="J2093" s="0" t="n">
        <v>231.2348</v>
      </c>
    </row>
    <row r="2094" customFormat="false" ht="12.75" hidden="false" customHeight="false" outlineLevel="0" collapsed="false">
      <c r="A2094" s="0" t="n">
        <v>2091.898</v>
      </c>
      <c r="B2094" s="0" t="n">
        <f aca="false">A2094-'Shorting Summary'!$A$4</f>
        <v>2025.898</v>
      </c>
      <c r="C2094" s="0" t="n">
        <v>243.9653</v>
      </c>
      <c r="D2094" s="0" t="n">
        <v>255.5275</v>
      </c>
      <c r="E2094" s="0" t="n">
        <v>258.1226</v>
      </c>
      <c r="F2094" s="0" t="n">
        <v>248.9641</v>
      </c>
      <c r="G2094" s="0" t="n">
        <v>250.302</v>
      </c>
      <c r="H2094" s="0" t="n">
        <v>227.4112</v>
      </c>
      <c r="I2094" s="0" t="n">
        <v>215.756</v>
      </c>
      <c r="J2094" s="0" t="n">
        <v>231.0324</v>
      </c>
    </row>
    <row r="2095" customFormat="false" ht="12.75" hidden="false" customHeight="false" outlineLevel="0" collapsed="false">
      <c r="A2095" s="0" t="n">
        <v>2092.8894</v>
      </c>
      <c r="B2095" s="0" t="n">
        <f aca="false">A2095-'Shorting Summary'!$A$4</f>
        <v>2026.8894</v>
      </c>
      <c r="C2095" s="0" t="n">
        <v>243.6748</v>
      </c>
      <c r="D2095" s="0" t="n">
        <v>255.3435</v>
      </c>
      <c r="E2095" s="0" t="n">
        <v>257.9257</v>
      </c>
      <c r="F2095" s="0" t="n">
        <v>248.8124</v>
      </c>
      <c r="G2095" s="0" t="n">
        <v>250.1528</v>
      </c>
      <c r="H2095" s="0" t="n">
        <v>227.2781</v>
      </c>
      <c r="I2095" s="0" t="n">
        <v>215.6308</v>
      </c>
      <c r="J2095" s="0" t="n">
        <v>230.8452</v>
      </c>
    </row>
    <row r="2096" customFormat="false" ht="12.75" hidden="false" customHeight="false" outlineLevel="0" collapsed="false">
      <c r="A2096" s="0" t="n">
        <v>2093.8909</v>
      </c>
      <c r="B2096" s="0" t="n">
        <f aca="false">A2096-'Shorting Summary'!$A$4</f>
        <v>2027.8909</v>
      </c>
      <c r="C2096" s="0" t="n">
        <v>243.3882</v>
      </c>
      <c r="D2096" s="0" t="n">
        <v>255.1694</v>
      </c>
      <c r="E2096" s="0" t="n">
        <v>257.7353</v>
      </c>
      <c r="F2096" s="0" t="n">
        <v>248.6656</v>
      </c>
      <c r="G2096" s="0" t="n">
        <v>250.0024</v>
      </c>
      <c r="H2096" s="0" t="n">
        <v>227.0944</v>
      </c>
      <c r="I2096" s="0" t="n">
        <v>215.4957</v>
      </c>
      <c r="J2096" s="0" t="n">
        <v>230.6289</v>
      </c>
    </row>
    <row r="2097" customFormat="false" ht="12.75" hidden="false" customHeight="false" outlineLevel="0" collapsed="false">
      <c r="A2097" s="0" t="n">
        <v>2094.8923</v>
      </c>
      <c r="B2097" s="0" t="n">
        <f aca="false">A2097-'Shorting Summary'!$A$4</f>
        <v>2028.8923</v>
      </c>
      <c r="C2097" s="0" t="n">
        <v>243.0664</v>
      </c>
      <c r="D2097" s="0" t="n">
        <v>255.0028</v>
      </c>
      <c r="E2097" s="0" t="n">
        <v>257.5267</v>
      </c>
      <c r="F2097" s="0" t="n">
        <v>248.5147</v>
      </c>
      <c r="G2097" s="0" t="n">
        <v>249.8622</v>
      </c>
      <c r="H2097" s="0" t="n">
        <v>226.9242</v>
      </c>
      <c r="I2097" s="0" t="n">
        <v>215.3596</v>
      </c>
      <c r="J2097" s="0" t="n">
        <v>230.427</v>
      </c>
    </row>
    <row r="2098" customFormat="false" ht="12.75" hidden="false" customHeight="false" outlineLevel="0" collapsed="false">
      <c r="A2098" s="0" t="n">
        <v>2095.8937</v>
      </c>
      <c r="B2098" s="0" t="n">
        <f aca="false">A2098-'Shorting Summary'!$A$4</f>
        <v>2029.8937</v>
      </c>
      <c r="C2098" s="0" t="n">
        <v>242.7856</v>
      </c>
      <c r="D2098" s="0" t="n">
        <v>254.8208</v>
      </c>
      <c r="E2098" s="0" t="n">
        <v>257.3411</v>
      </c>
      <c r="F2098" s="0" t="n">
        <v>248.3601</v>
      </c>
      <c r="G2098" s="0" t="n">
        <v>249.699</v>
      </c>
      <c r="H2098" s="0" t="n">
        <v>226.8786</v>
      </c>
      <c r="I2098" s="0" t="n">
        <v>215.2299</v>
      </c>
      <c r="J2098" s="0" t="n">
        <v>230.2297</v>
      </c>
    </row>
    <row r="2099" customFormat="false" ht="12.75" hidden="false" customHeight="false" outlineLevel="0" collapsed="false">
      <c r="A2099" s="0" t="n">
        <v>2096.8952</v>
      </c>
      <c r="B2099" s="0" t="n">
        <f aca="false">A2099-'Shorting Summary'!$A$4</f>
        <v>2030.8952</v>
      </c>
      <c r="C2099" s="0" t="n">
        <v>242.4259</v>
      </c>
      <c r="D2099" s="0" t="n">
        <v>254.6482</v>
      </c>
      <c r="E2099" s="0" t="n">
        <v>257.1496</v>
      </c>
      <c r="F2099" s="0" t="n">
        <v>248.2032</v>
      </c>
      <c r="G2099" s="0" t="n">
        <v>249.5556</v>
      </c>
      <c r="H2099" s="0" t="n">
        <v>226.5923</v>
      </c>
      <c r="I2099" s="0" t="n">
        <v>215.0961</v>
      </c>
      <c r="J2099" s="0" t="n">
        <v>230.0148</v>
      </c>
    </row>
    <row r="2100" customFormat="false" ht="12.75" hidden="false" customHeight="false" outlineLevel="0" collapsed="false">
      <c r="A2100" s="0" t="n">
        <v>2097.8866</v>
      </c>
      <c r="B2100" s="0" t="n">
        <f aca="false">A2100-'Shorting Summary'!$A$4</f>
        <v>2031.8866</v>
      </c>
      <c r="C2100" s="0" t="n">
        <v>242.1086</v>
      </c>
      <c r="D2100" s="0" t="n">
        <v>254.4707</v>
      </c>
      <c r="E2100" s="0" t="n">
        <v>256.9469</v>
      </c>
      <c r="F2100" s="0" t="n">
        <v>248.0451</v>
      </c>
      <c r="G2100" s="0" t="n">
        <v>249.408</v>
      </c>
      <c r="H2100" s="0" t="n">
        <v>226.5853</v>
      </c>
      <c r="I2100" s="0" t="n">
        <v>214.9646</v>
      </c>
      <c r="J2100" s="0" t="n">
        <v>229.8071</v>
      </c>
    </row>
    <row r="2101" customFormat="false" ht="12.75" hidden="false" customHeight="false" outlineLevel="0" collapsed="false">
      <c r="A2101" s="0" t="n">
        <v>2098.8881</v>
      </c>
      <c r="B2101" s="0" t="n">
        <f aca="false">A2101-'Shorting Summary'!$A$4</f>
        <v>2032.8881</v>
      </c>
      <c r="C2101" s="0" t="n">
        <v>241.904</v>
      </c>
      <c r="D2101" s="0" t="n">
        <v>254.2898</v>
      </c>
      <c r="E2101" s="0" t="n">
        <v>256.7538</v>
      </c>
      <c r="F2101" s="0" t="n">
        <v>247.8949</v>
      </c>
      <c r="G2101" s="0" t="n">
        <v>249.2514</v>
      </c>
      <c r="H2101" s="0" t="n">
        <v>226.4933</v>
      </c>
      <c r="I2101" s="0" t="n">
        <v>214.8237</v>
      </c>
      <c r="J2101" s="0" t="n">
        <v>229.6034</v>
      </c>
    </row>
    <row r="2102" customFormat="false" ht="12.75" hidden="false" customHeight="false" outlineLevel="0" collapsed="false">
      <c r="A2102" s="0" t="n">
        <v>2099.8895</v>
      </c>
      <c r="B2102" s="0" t="n">
        <f aca="false">A2102-'Shorting Summary'!$A$4</f>
        <v>2033.8895</v>
      </c>
      <c r="C2102" s="0" t="n">
        <v>241.6383</v>
      </c>
      <c r="D2102" s="0" t="n">
        <v>254.1138</v>
      </c>
      <c r="E2102" s="0" t="n">
        <v>256.5645</v>
      </c>
      <c r="F2102" s="0" t="n">
        <v>247.7392</v>
      </c>
      <c r="G2102" s="0" t="n">
        <v>249.112</v>
      </c>
      <c r="H2102" s="0" t="n">
        <v>226.4128</v>
      </c>
      <c r="I2102" s="0" t="n">
        <v>214.6877</v>
      </c>
      <c r="J2102" s="0" t="n">
        <v>229.3969</v>
      </c>
    </row>
    <row r="2103" customFormat="false" ht="12.75" hidden="false" customHeight="false" outlineLevel="0" collapsed="false">
      <c r="A2103" s="0" t="n">
        <v>2100.8909</v>
      </c>
      <c r="B2103" s="0" t="n">
        <f aca="false">A2103-'Shorting Summary'!$A$4</f>
        <v>2034.8909</v>
      </c>
      <c r="C2103" s="0" t="n">
        <v>241.3536</v>
      </c>
      <c r="D2103" s="0" t="n">
        <v>253.9385</v>
      </c>
      <c r="E2103" s="0" t="n">
        <v>256.3615</v>
      </c>
      <c r="F2103" s="0" t="n">
        <v>247.5859</v>
      </c>
      <c r="G2103" s="0" t="n">
        <v>248.9466</v>
      </c>
      <c r="H2103" s="0" t="n">
        <v>226.31</v>
      </c>
      <c r="I2103" s="0" t="n">
        <v>214.5568</v>
      </c>
      <c r="J2103" s="0" t="n">
        <v>229.1948</v>
      </c>
    </row>
    <row r="2104" customFormat="false" ht="12.75" hidden="false" customHeight="false" outlineLevel="0" collapsed="false">
      <c r="A2104" s="0" t="n">
        <v>2101.8924</v>
      </c>
      <c r="B2104" s="0" t="n">
        <f aca="false">A2104-'Shorting Summary'!$A$4</f>
        <v>2035.8924</v>
      </c>
      <c r="C2104" s="0" t="n">
        <v>241.0807</v>
      </c>
      <c r="D2104" s="0" t="n">
        <v>253.7606</v>
      </c>
      <c r="E2104" s="0" t="n">
        <v>256.1648</v>
      </c>
      <c r="F2104" s="0" t="n">
        <v>247.4249</v>
      </c>
      <c r="G2104" s="0" t="n">
        <v>248.7785</v>
      </c>
      <c r="H2104" s="0" t="n">
        <v>226.2041</v>
      </c>
      <c r="I2104" s="0" t="n">
        <v>214.4243</v>
      </c>
      <c r="J2104" s="0" t="n">
        <v>228.9785</v>
      </c>
    </row>
    <row r="2105" customFormat="false" ht="12.75" hidden="false" customHeight="false" outlineLevel="0" collapsed="false">
      <c r="A2105" s="0" t="n">
        <v>2102.8938</v>
      </c>
      <c r="B2105" s="0" t="n">
        <f aca="false">A2105-'Shorting Summary'!$A$4</f>
        <v>2036.8938</v>
      </c>
      <c r="C2105" s="0" t="n">
        <v>240.7214</v>
      </c>
      <c r="D2105" s="0" t="n">
        <v>253.582</v>
      </c>
      <c r="E2105" s="0" t="n">
        <v>255.9755</v>
      </c>
      <c r="F2105" s="0" t="n">
        <v>247.2643</v>
      </c>
      <c r="G2105" s="0" t="n">
        <v>248.6271</v>
      </c>
      <c r="H2105" s="0" t="n">
        <v>226.0833</v>
      </c>
      <c r="I2105" s="0" t="n">
        <v>214.2931</v>
      </c>
      <c r="J2105" s="0" t="n">
        <v>228.7775</v>
      </c>
    </row>
    <row r="2106" customFormat="false" ht="12.75" hidden="false" customHeight="false" outlineLevel="0" collapsed="false">
      <c r="A2106" s="0" t="n">
        <v>2103.8953</v>
      </c>
      <c r="B2106" s="0" t="n">
        <f aca="false">A2106-'Shorting Summary'!$A$4</f>
        <v>2037.8953</v>
      </c>
      <c r="C2106" s="0" t="n">
        <v>240.4888</v>
      </c>
      <c r="D2106" s="0" t="n">
        <v>253.4112</v>
      </c>
      <c r="E2106" s="0" t="n">
        <v>255.7747</v>
      </c>
      <c r="F2106" s="0" t="n">
        <v>247.1029</v>
      </c>
      <c r="G2106" s="0" t="n">
        <v>248.4679</v>
      </c>
      <c r="H2106" s="0" t="n">
        <v>225.9274</v>
      </c>
      <c r="I2106" s="0" t="n">
        <v>214.1623</v>
      </c>
      <c r="J2106" s="0" t="n">
        <v>228.5627</v>
      </c>
    </row>
    <row r="2107" customFormat="false" ht="12.75" hidden="false" customHeight="false" outlineLevel="0" collapsed="false">
      <c r="A2107" s="0" t="n">
        <v>2104.8967</v>
      </c>
      <c r="B2107" s="0" t="n">
        <f aca="false">A2107-'Shorting Summary'!$A$4</f>
        <v>2038.8967</v>
      </c>
      <c r="C2107" s="0" t="n">
        <v>240.2487</v>
      </c>
      <c r="D2107" s="0" t="n">
        <v>253.2368</v>
      </c>
      <c r="E2107" s="0" t="n">
        <v>255.5688</v>
      </c>
      <c r="F2107" s="0" t="n">
        <v>246.9427</v>
      </c>
      <c r="G2107" s="0" t="n">
        <v>248.3246</v>
      </c>
      <c r="H2107" s="0" t="n">
        <v>225.7934</v>
      </c>
      <c r="I2107" s="0" t="n">
        <v>214.0406</v>
      </c>
      <c r="J2107" s="0" t="n">
        <v>228.3501</v>
      </c>
    </row>
    <row r="2108" customFormat="false" ht="12.75" hidden="false" customHeight="false" outlineLevel="0" collapsed="false">
      <c r="A2108" s="0" t="n">
        <v>2105.8881</v>
      </c>
      <c r="B2108" s="0" t="n">
        <f aca="false">A2108-'Shorting Summary'!$A$4</f>
        <v>2039.8881</v>
      </c>
      <c r="C2108" s="0" t="n">
        <v>239.9231</v>
      </c>
      <c r="D2108" s="0" t="n">
        <v>253.0602</v>
      </c>
      <c r="E2108" s="0" t="n">
        <v>255.3758</v>
      </c>
      <c r="F2108" s="0" t="n">
        <v>246.7783</v>
      </c>
      <c r="G2108" s="0" t="n">
        <v>248.1665</v>
      </c>
      <c r="H2108" s="0" t="n">
        <v>225.6983</v>
      </c>
      <c r="I2108" s="0" t="n">
        <v>213.9028</v>
      </c>
      <c r="J2108" s="0" t="n">
        <v>228.1583</v>
      </c>
    </row>
    <row r="2109" customFormat="false" ht="12.75" hidden="false" customHeight="false" outlineLevel="0" collapsed="false">
      <c r="A2109" s="0" t="n">
        <v>2106.8896</v>
      </c>
      <c r="B2109" s="0" t="n">
        <f aca="false">A2109-'Shorting Summary'!$A$4</f>
        <v>2040.8896</v>
      </c>
      <c r="C2109" s="0" t="n">
        <v>239.6115</v>
      </c>
      <c r="D2109" s="0" t="n">
        <v>252.885</v>
      </c>
      <c r="E2109" s="0" t="n">
        <v>255.1899</v>
      </c>
      <c r="F2109" s="0" t="n">
        <v>246.6204</v>
      </c>
      <c r="G2109" s="0" t="n">
        <v>248.0176</v>
      </c>
      <c r="H2109" s="0" t="n">
        <v>225.5843</v>
      </c>
      <c r="I2109" s="0" t="n">
        <v>213.7735</v>
      </c>
      <c r="J2109" s="0" t="n">
        <v>227.9529</v>
      </c>
    </row>
    <row r="2110" customFormat="false" ht="12.75" hidden="false" customHeight="false" outlineLevel="0" collapsed="false">
      <c r="A2110" s="0" t="n">
        <v>2107.891</v>
      </c>
      <c r="B2110" s="0" t="n">
        <f aca="false">A2110-'Shorting Summary'!$A$4</f>
        <v>2041.891</v>
      </c>
      <c r="C2110" s="0" t="n">
        <v>239.3398</v>
      </c>
      <c r="D2110" s="0" t="n">
        <v>252.7141</v>
      </c>
      <c r="E2110" s="0" t="n">
        <v>254.9975</v>
      </c>
      <c r="F2110" s="0" t="n">
        <v>246.4586</v>
      </c>
      <c r="G2110" s="0" t="n">
        <v>247.874</v>
      </c>
      <c r="H2110" s="0" t="n">
        <v>225.457</v>
      </c>
      <c r="I2110" s="0" t="n">
        <v>213.6433</v>
      </c>
      <c r="J2110" s="0" t="n">
        <v>227.723</v>
      </c>
    </row>
    <row r="2111" customFormat="false" ht="12.75" hidden="false" customHeight="false" outlineLevel="0" collapsed="false">
      <c r="A2111" s="0" t="n">
        <v>2108.8924</v>
      </c>
      <c r="B2111" s="0" t="n">
        <f aca="false">A2111-'Shorting Summary'!$A$4</f>
        <v>2042.8924</v>
      </c>
      <c r="C2111" s="0" t="n">
        <v>239.0384</v>
      </c>
      <c r="D2111" s="0" t="n">
        <v>252.5391</v>
      </c>
      <c r="E2111" s="0" t="n">
        <v>254.7965</v>
      </c>
      <c r="F2111" s="0" t="n">
        <v>246.286</v>
      </c>
      <c r="G2111" s="0" t="n">
        <v>247.7325</v>
      </c>
      <c r="H2111" s="0" t="n">
        <v>225.323</v>
      </c>
      <c r="I2111" s="0" t="n">
        <v>213.514</v>
      </c>
      <c r="J2111" s="0" t="n">
        <v>227.5307</v>
      </c>
    </row>
    <row r="2112" customFormat="false" ht="12.75" hidden="false" customHeight="false" outlineLevel="0" collapsed="false">
      <c r="A2112" s="0" t="n">
        <v>2109.8939</v>
      </c>
      <c r="B2112" s="0" t="n">
        <f aca="false">A2112-'Shorting Summary'!$A$4</f>
        <v>2043.8939</v>
      </c>
      <c r="C2112" s="0" t="n">
        <v>238.7737</v>
      </c>
      <c r="D2112" s="0" t="n">
        <v>252.3655</v>
      </c>
      <c r="E2112" s="0" t="n">
        <v>254.6072</v>
      </c>
      <c r="F2112" s="0" t="n">
        <v>246.1273</v>
      </c>
      <c r="G2112" s="0" t="n">
        <v>247.5683</v>
      </c>
      <c r="H2112" s="0" t="n">
        <v>225.1893</v>
      </c>
      <c r="I2112" s="0" t="n">
        <v>213.3658</v>
      </c>
      <c r="J2112" s="0" t="n">
        <v>227.3217</v>
      </c>
    </row>
    <row r="2113" customFormat="false" ht="12.75" hidden="false" customHeight="false" outlineLevel="0" collapsed="false">
      <c r="A2113" s="0" t="n">
        <v>2110.8953</v>
      </c>
      <c r="B2113" s="0" t="n">
        <f aca="false">A2113-'Shorting Summary'!$A$4</f>
        <v>2044.8953</v>
      </c>
      <c r="C2113" s="0" t="n">
        <v>238.4094</v>
      </c>
      <c r="D2113" s="0" t="n">
        <v>252.1923</v>
      </c>
      <c r="E2113" s="0" t="n">
        <v>254.3923</v>
      </c>
      <c r="F2113" s="0" t="n">
        <v>245.9696</v>
      </c>
      <c r="G2113" s="0" t="n">
        <v>247.4122</v>
      </c>
      <c r="H2113" s="0" t="n">
        <v>225.0592</v>
      </c>
      <c r="I2113" s="0" t="n">
        <v>213.2252</v>
      </c>
      <c r="J2113" s="0" t="n">
        <v>227.1139</v>
      </c>
    </row>
    <row r="2114" customFormat="false" ht="12.75" hidden="false" customHeight="false" outlineLevel="0" collapsed="false">
      <c r="A2114" s="0" t="n">
        <v>2111.8968</v>
      </c>
      <c r="B2114" s="0" t="n">
        <f aca="false">A2114-'Shorting Summary'!$A$4</f>
        <v>2045.8968</v>
      </c>
      <c r="C2114" s="0" t="n">
        <v>238.0821</v>
      </c>
      <c r="D2114" s="0" t="n">
        <v>252.0122</v>
      </c>
      <c r="E2114" s="0" t="n">
        <v>254.1912</v>
      </c>
      <c r="F2114" s="0" t="n">
        <v>245.8047</v>
      </c>
      <c r="G2114" s="0" t="n">
        <v>247.258</v>
      </c>
      <c r="H2114" s="0" t="n">
        <v>224.9241</v>
      </c>
      <c r="I2114" s="0" t="n">
        <v>213.0867</v>
      </c>
      <c r="J2114" s="0" t="n">
        <v>226.8989</v>
      </c>
    </row>
    <row r="2115" customFormat="false" ht="12.75" hidden="false" customHeight="false" outlineLevel="0" collapsed="false">
      <c r="A2115" s="0" t="n">
        <v>2112.8882</v>
      </c>
      <c r="B2115" s="0" t="n">
        <f aca="false">A2115-'Shorting Summary'!$A$4</f>
        <v>2046.8882</v>
      </c>
      <c r="C2115" s="0" t="n">
        <v>237.8246</v>
      </c>
      <c r="D2115" s="0" t="n">
        <v>251.842</v>
      </c>
      <c r="E2115" s="0" t="n">
        <v>253.9911</v>
      </c>
      <c r="F2115" s="0" t="n">
        <v>245.6471</v>
      </c>
      <c r="G2115" s="0" t="n">
        <v>247.1097</v>
      </c>
      <c r="H2115" s="0" t="n">
        <v>224.7943</v>
      </c>
      <c r="I2115" s="0" t="n">
        <v>212.9532</v>
      </c>
      <c r="J2115" s="0" t="n">
        <v>226.6694</v>
      </c>
    </row>
    <row r="2116" customFormat="false" ht="12.75" hidden="false" customHeight="false" outlineLevel="0" collapsed="false">
      <c r="A2116" s="0" t="n">
        <v>2113.8896</v>
      </c>
      <c r="B2116" s="0" t="n">
        <f aca="false">A2116-'Shorting Summary'!$A$4</f>
        <v>2047.8896</v>
      </c>
      <c r="C2116" s="0" t="n">
        <v>237.6126</v>
      </c>
      <c r="D2116" s="0" t="n">
        <v>251.6601</v>
      </c>
      <c r="E2116" s="0" t="n">
        <v>253.7751</v>
      </c>
      <c r="F2116" s="0" t="n">
        <v>245.4816</v>
      </c>
      <c r="G2116" s="0" t="n">
        <v>246.9577</v>
      </c>
      <c r="H2116" s="0" t="n">
        <v>224.6758</v>
      </c>
      <c r="I2116" s="0" t="n">
        <v>212.8067</v>
      </c>
      <c r="J2116" s="0" t="n">
        <v>226.4499</v>
      </c>
    </row>
    <row r="2117" customFormat="false" ht="12.75" hidden="false" customHeight="false" outlineLevel="0" collapsed="false">
      <c r="A2117" s="0" t="n">
        <v>2114.8911</v>
      </c>
      <c r="B2117" s="0" t="n">
        <f aca="false">A2117-'Shorting Summary'!$A$4</f>
        <v>2048.8911</v>
      </c>
      <c r="C2117" s="0" t="n">
        <v>237.3979</v>
      </c>
      <c r="D2117" s="0" t="n">
        <v>251.478</v>
      </c>
      <c r="E2117" s="0" t="n">
        <v>253.581</v>
      </c>
      <c r="F2117" s="0" t="n">
        <v>245.3202</v>
      </c>
      <c r="G2117" s="0" t="n">
        <v>246.8014</v>
      </c>
      <c r="H2117" s="0" t="n">
        <v>224.5378</v>
      </c>
      <c r="I2117" s="0" t="n">
        <v>212.6631</v>
      </c>
      <c r="J2117" s="0" t="n">
        <v>226.2606</v>
      </c>
    </row>
    <row r="2118" customFormat="false" ht="12.75" hidden="false" customHeight="false" outlineLevel="0" collapsed="false">
      <c r="A2118" s="0" t="n">
        <v>2115.8925</v>
      </c>
      <c r="B2118" s="0" t="n">
        <f aca="false">A2118-'Shorting Summary'!$A$4</f>
        <v>2049.8925</v>
      </c>
      <c r="C2118" s="0" t="n">
        <v>237.18</v>
      </c>
      <c r="D2118" s="0" t="n">
        <v>251.3026</v>
      </c>
      <c r="E2118" s="0" t="n">
        <v>253.3729</v>
      </c>
      <c r="F2118" s="0" t="n">
        <v>245.1423</v>
      </c>
      <c r="G2118" s="0" t="n">
        <v>246.6411</v>
      </c>
      <c r="H2118" s="0" t="n">
        <v>224.4261</v>
      </c>
      <c r="I2118" s="0" t="n">
        <v>212.5181</v>
      </c>
      <c r="J2118" s="0" t="n">
        <v>226.0434</v>
      </c>
    </row>
    <row r="2119" customFormat="false" ht="12.75" hidden="false" customHeight="false" outlineLevel="0" collapsed="false">
      <c r="A2119" s="0" t="n">
        <v>2116.8939</v>
      </c>
      <c r="B2119" s="0" t="n">
        <f aca="false">A2119-'Shorting Summary'!$A$4</f>
        <v>2050.8939</v>
      </c>
      <c r="C2119" s="0" t="n">
        <v>236.967</v>
      </c>
      <c r="D2119" s="0" t="n">
        <v>251.1277</v>
      </c>
      <c r="E2119" s="0" t="n">
        <v>253.1622</v>
      </c>
      <c r="F2119" s="0" t="n">
        <v>244.9751</v>
      </c>
      <c r="G2119" s="0" t="n">
        <v>246.5006</v>
      </c>
      <c r="H2119" s="0" t="n">
        <v>224.2905</v>
      </c>
      <c r="I2119" s="0" t="n">
        <v>212.3752</v>
      </c>
      <c r="J2119" s="0" t="n">
        <v>225.8348</v>
      </c>
    </row>
    <row r="2120" customFormat="false" ht="12.75" hidden="false" customHeight="false" outlineLevel="0" collapsed="false">
      <c r="A2120" s="0" t="n">
        <v>2117.8954</v>
      </c>
      <c r="B2120" s="0" t="n">
        <f aca="false">A2120-'Shorting Summary'!$A$4</f>
        <v>2051.8954</v>
      </c>
      <c r="C2120" s="0" t="n">
        <v>236.6858</v>
      </c>
      <c r="D2120" s="0" t="n">
        <v>250.9494</v>
      </c>
      <c r="E2120" s="0" t="n">
        <v>252.9474</v>
      </c>
      <c r="F2120" s="0" t="n">
        <v>244.7939</v>
      </c>
      <c r="G2120" s="0" t="n">
        <v>246.3487</v>
      </c>
      <c r="H2120" s="0" t="n">
        <v>224.1579</v>
      </c>
      <c r="I2120" s="0" t="n">
        <v>212.2328</v>
      </c>
      <c r="J2120" s="0" t="n">
        <v>225.626</v>
      </c>
    </row>
    <row r="2121" customFormat="false" ht="12.75" hidden="false" customHeight="false" outlineLevel="0" collapsed="false">
      <c r="A2121" s="0" t="n">
        <v>2118.8968</v>
      </c>
      <c r="B2121" s="0" t="n">
        <f aca="false">A2121-'Shorting Summary'!$A$4</f>
        <v>2052.8968</v>
      </c>
      <c r="C2121" s="0" t="n">
        <v>236.3721</v>
      </c>
      <c r="D2121" s="0" t="n">
        <v>250.7726</v>
      </c>
      <c r="E2121" s="0" t="n">
        <v>252.7518</v>
      </c>
      <c r="F2121" s="0" t="n">
        <v>244.6277</v>
      </c>
      <c r="G2121" s="0" t="n">
        <v>246.1944</v>
      </c>
      <c r="H2121" s="0" t="n">
        <v>224.0221</v>
      </c>
      <c r="I2121" s="0" t="n">
        <v>212.0906</v>
      </c>
      <c r="J2121" s="0" t="n">
        <v>225.4242</v>
      </c>
    </row>
    <row r="2122" customFormat="false" ht="12.75" hidden="false" customHeight="false" outlineLevel="0" collapsed="false">
      <c r="A2122" s="0" t="n">
        <v>2119.8983</v>
      </c>
      <c r="B2122" s="0" t="n">
        <f aca="false">A2122-'Shorting Summary'!$A$4</f>
        <v>2053.8983</v>
      </c>
      <c r="C2122" s="0" t="n">
        <v>235.9895</v>
      </c>
      <c r="D2122" s="0" t="n">
        <v>250.5938</v>
      </c>
      <c r="E2122" s="0" t="n">
        <v>252.5516</v>
      </c>
      <c r="F2122" s="0" t="n">
        <v>244.4621</v>
      </c>
      <c r="G2122" s="0" t="n">
        <v>246.0327</v>
      </c>
      <c r="H2122" s="0" t="n">
        <v>223.822</v>
      </c>
      <c r="I2122" s="0" t="n">
        <v>211.9518</v>
      </c>
      <c r="J2122" s="0" t="n">
        <v>225.2082</v>
      </c>
    </row>
    <row r="2123" customFormat="false" ht="12.75" hidden="false" customHeight="false" outlineLevel="0" collapsed="false">
      <c r="A2123" s="0" t="n">
        <v>2120.8897</v>
      </c>
      <c r="B2123" s="0" t="n">
        <f aca="false">A2123-'Shorting Summary'!$A$4</f>
        <v>2054.8897</v>
      </c>
      <c r="C2123" s="0" t="n">
        <v>235.6404</v>
      </c>
      <c r="D2123" s="0" t="n">
        <v>250.4138</v>
      </c>
      <c r="E2123" s="0" t="n">
        <v>252.3503</v>
      </c>
      <c r="F2123" s="0" t="n">
        <v>244.292</v>
      </c>
      <c r="G2123" s="0" t="n">
        <v>245.879</v>
      </c>
      <c r="H2123" s="0" t="n">
        <v>223.6658</v>
      </c>
      <c r="I2123" s="0" t="n">
        <v>211.8039</v>
      </c>
      <c r="J2123" s="0" t="n">
        <v>224.9865</v>
      </c>
    </row>
    <row r="2124" customFormat="false" ht="12.75" hidden="false" customHeight="false" outlineLevel="0" collapsed="false">
      <c r="A2124" s="0" t="n">
        <v>2121.8911</v>
      </c>
      <c r="B2124" s="0" t="n">
        <f aca="false">A2124-'Shorting Summary'!$A$4</f>
        <v>2055.8911</v>
      </c>
      <c r="C2124" s="0" t="n">
        <v>235.3403</v>
      </c>
      <c r="D2124" s="0" t="n">
        <v>250.2269</v>
      </c>
      <c r="E2124" s="0" t="n">
        <v>252.1499</v>
      </c>
      <c r="F2124" s="0" t="n">
        <v>244.1265</v>
      </c>
      <c r="G2124" s="0" t="n">
        <v>245.7082</v>
      </c>
      <c r="H2124" s="0" t="n">
        <v>223.5414</v>
      </c>
      <c r="I2124" s="0" t="n">
        <v>211.666</v>
      </c>
      <c r="J2124" s="0" t="n">
        <v>224.7746</v>
      </c>
    </row>
    <row r="2125" customFormat="false" ht="12.75" hidden="false" customHeight="false" outlineLevel="0" collapsed="false">
      <c r="A2125" s="0" t="n">
        <v>2122.8926</v>
      </c>
      <c r="B2125" s="0" t="n">
        <f aca="false">A2125-'Shorting Summary'!$A$4</f>
        <v>2056.8926</v>
      </c>
      <c r="C2125" s="0" t="n">
        <v>235.0746</v>
      </c>
      <c r="D2125" s="0" t="n">
        <v>250.054</v>
      </c>
      <c r="E2125" s="0" t="n">
        <v>251.9476</v>
      </c>
      <c r="F2125" s="0" t="n">
        <v>243.9486</v>
      </c>
      <c r="G2125" s="0" t="n">
        <v>245.5576</v>
      </c>
      <c r="H2125" s="0" t="n">
        <v>223.2723</v>
      </c>
      <c r="I2125" s="0" t="n">
        <v>211.5237</v>
      </c>
      <c r="J2125" s="0" t="n">
        <v>224.5611</v>
      </c>
    </row>
    <row r="2126" customFormat="false" ht="12.75" hidden="false" customHeight="false" outlineLevel="0" collapsed="false">
      <c r="A2126" s="0" t="n">
        <v>2123.894</v>
      </c>
      <c r="B2126" s="0" t="n">
        <f aca="false">A2126-'Shorting Summary'!$A$4</f>
        <v>2057.894</v>
      </c>
      <c r="C2126" s="0" t="n">
        <v>234.7789</v>
      </c>
      <c r="D2126" s="0" t="n">
        <v>249.8633</v>
      </c>
      <c r="E2126" s="0" t="n">
        <v>251.7454</v>
      </c>
      <c r="F2126" s="0" t="n">
        <v>243.7797</v>
      </c>
      <c r="G2126" s="0" t="n">
        <v>245.3664</v>
      </c>
      <c r="H2126" s="0" t="n">
        <v>223.1644</v>
      </c>
      <c r="I2126" s="0" t="n">
        <v>211.3854</v>
      </c>
      <c r="J2126" s="0" t="n">
        <v>224.3573</v>
      </c>
    </row>
    <row r="2127" customFormat="false" ht="12.75" hidden="false" customHeight="false" outlineLevel="0" collapsed="false">
      <c r="A2127" s="0" t="n">
        <v>2124.8954</v>
      </c>
      <c r="B2127" s="0" t="n">
        <f aca="false">A2127-'Shorting Summary'!$A$4</f>
        <v>2058.8954</v>
      </c>
      <c r="C2127" s="0" t="n">
        <v>234.5431</v>
      </c>
      <c r="D2127" s="0" t="n">
        <v>249.6844</v>
      </c>
      <c r="E2127" s="0" t="n">
        <v>251.539</v>
      </c>
      <c r="F2127" s="0" t="n">
        <v>243.6057</v>
      </c>
      <c r="G2127" s="0" t="n">
        <v>245.2147</v>
      </c>
      <c r="H2127" s="0" t="n">
        <v>223.0334</v>
      </c>
      <c r="I2127" s="0" t="n">
        <v>211.2373</v>
      </c>
      <c r="J2127" s="0" t="n">
        <v>224.13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64</v>
      </c>
      <c r="I3" s="139"/>
    </row>
    <row r="4" customFormat="false" ht="12.75" hidden="false" customHeight="false" outlineLevel="0" collapsed="false">
      <c r="I4" s="139"/>
    </row>
    <row r="5" customFormat="false" ht="12.75" hidden="false" customHeight="false" outlineLevel="0" collapsed="false">
      <c r="A5" s="0" t="s">
        <v>165</v>
      </c>
      <c r="B5" s="0" t="s">
        <v>166</v>
      </c>
      <c r="C5" s="0" t="s">
        <v>167</v>
      </c>
      <c r="D5" s="0" t="s">
        <v>168</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81</v>
      </c>
      <c r="V5" s="0" t="s">
        <v>182</v>
      </c>
      <c r="W5" s="0" t="s">
        <v>183</v>
      </c>
    </row>
    <row r="6" customFormat="false" ht="12.75" hidden="false" customHeight="false" outlineLevel="0" collapsed="false">
      <c r="A6" s="145" t="n">
        <v>38909.6076157407</v>
      </c>
      <c r="B6" s="0" t="n">
        <v>1</v>
      </c>
      <c r="C6" s="0" t="n">
        <v>0</v>
      </c>
      <c r="D6" s="145" t="n">
        <v>38909.6076388889</v>
      </c>
      <c r="E6" s="0" t="n">
        <v>1</v>
      </c>
      <c r="F6" s="0" t="n">
        <v>0</v>
      </c>
      <c r="H6" s="139" t="n">
        <f aca="false">I6-'Shorting Summary'!$A$4</f>
        <v>-8.99999924842268</v>
      </c>
      <c r="I6" s="139" t="n">
        <f aca="false">86400*(AVERAGE(A6,D6)-'Raw IRMS Data'!$A$2)</f>
        <v>57.00000075157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2986111</v>
      </c>
      <c r="B7" s="0" t="n">
        <v>1</v>
      </c>
      <c r="C7" s="0" t="n">
        <v>0</v>
      </c>
      <c r="D7" s="145" t="n">
        <v>38909.6083217593</v>
      </c>
      <c r="E7" s="0" t="n">
        <v>1</v>
      </c>
      <c r="F7" s="0" t="n">
        <v>0</v>
      </c>
      <c r="H7" s="139" t="n">
        <f aca="false">I7-'Shorting Summary'!$A$4</f>
        <v>50.0000000847504</v>
      </c>
      <c r="I7" s="139" t="n">
        <f aca="false">86400*(AVERAGE(A7,D7)-'Raw IRMS Data'!$A$2)</f>
        <v>116.000000084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9814815</v>
      </c>
      <c r="B8" s="0" t="n">
        <v>1</v>
      </c>
      <c r="C8" s="0" t="n">
        <v>0</v>
      </c>
      <c r="D8" s="145" t="n">
        <v>38909.6089930556</v>
      </c>
      <c r="E8" s="0" t="n">
        <v>1</v>
      </c>
      <c r="F8" s="0" t="n">
        <v>0</v>
      </c>
      <c r="H8" s="139" t="n">
        <f aca="false">I8-'Shorting Summary'!$A$4</f>
        <v>108.500000244007</v>
      </c>
      <c r="I8" s="139"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6643519</v>
      </c>
      <c r="B9" s="0" t="n">
        <v>1</v>
      </c>
      <c r="C9" s="0" t="n">
        <v>0</v>
      </c>
      <c r="D9" s="145" t="n">
        <v>38909.6096759259</v>
      </c>
      <c r="E9" s="0" t="n">
        <v>1</v>
      </c>
      <c r="F9" s="0" t="n">
        <v>0</v>
      </c>
      <c r="H9" s="139" t="n">
        <f aca="false">I9-'Shorting Summary'!$A$4</f>
        <v>167.500000205822</v>
      </c>
      <c r="I9" s="139"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3472222</v>
      </c>
      <c r="B10" s="0" t="n">
        <v>1</v>
      </c>
      <c r="C10" s="0" t="n">
        <v>0</v>
      </c>
      <c r="D10" s="145" t="n">
        <v>38909.6103587963</v>
      </c>
      <c r="E10" s="0" t="n">
        <v>1</v>
      </c>
      <c r="F10" s="0" t="n">
        <v>0</v>
      </c>
      <c r="H10" s="139" t="n">
        <f aca="false">I10-'Shorting Summary'!$A$4</f>
        <v>226.500000167638</v>
      </c>
      <c r="I10" s="139"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10185185</v>
      </c>
      <c r="B11" s="0" t="n">
        <v>1</v>
      </c>
      <c r="C11" s="0" t="n">
        <v>0</v>
      </c>
      <c r="D11" s="145" t="n">
        <v>38909.6110416667</v>
      </c>
      <c r="E11" s="0" t="n">
        <v>1</v>
      </c>
      <c r="F11" s="0" t="n">
        <v>0</v>
      </c>
      <c r="H11" s="139" t="n">
        <f aca="false">I11-'Shorting Summary'!$A$4</f>
        <v>285.000000326894</v>
      </c>
      <c r="I11" s="139" t="n">
        <f aca="false">86400*(AVERAGE(A11,D11)-'Raw IRMS Data'!$A$2)</f>
        <v>351.0000003268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7013889</v>
      </c>
      <c r="B12" s="0" t="n">
        <v>1</v>
      </c>
      <c r="C12" s="0" t="n">
        <v>0</v>
      </c>
      <c r="D12" s="145" t="n">
        <v>38909.611724537</v>
      </c>
      <c r="E12" s="0" t="n">
        <v>1</v>
      </c>
      <c r="F12" s="0" t="n">
        <v>0</v>
      </c>
      <c r="H12" s="139" t="n">
        <f aca="false">I12-'Shorting Summary'!$A$4</f>
        <v>344.00000028871</v>
      </c>
      <c r="I12" s="139"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3842593</v>
      </c>
      <c r="B13" s="0" t="n">
        <v>1</v>
      </c>
      <c r="C13" s="0" t="n">
        <v>0</v>
      </c>
      <c r="D13" s="145" t="n">
        <v>38909.6123958333</v>
      </c>
      <c r="E13" s="0" t="n">
        <v>1</v>
      </c>
      <c r="F13" s="0" t="n">
        <v>0</v>
      </c>
      <c r="H13" s="139" t="n">
        <f aca="false">I13-'Shorting Summary'!$A$4</f>
        <v>402.500000447966</v>
      </c>
      <c r="I13" s="139" t="n">
        <f aca="false">86400*(AVERAGE(A13,D13)-'Raw IRMS Data'!$A$2)</f>
        <v>468.50000044796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30671296</v>
      </c>
      <c r="B14" s="0" t="n">
        <v>1</v>
      </c>
      <c r="C14" s="0" t="n">
        <v>0</v>
      </c>
      <c r="D14" s="145" t="n">
        <v>38909.6130787037</v>
      </c>
      <c r="E14" s="0" t="n">
        <v>1</v>
      </c>
      <c r="F14" s="0" t="n">
        <v>0</v>
      </c>
      <c r="H14" s="139" t="n">
        <f aca="false">I14-'Shorting Summary'!$A$4</f>
        <v>461.499999781139</v>
      </c>
      <c r="I14" s="139" t="n">
        <f aca="false">86400*(AVERAGE(A14,D14)-'Raw IRMS Data'!$A$2)</f>
        <v>527.499999781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7384259</v>
      </c>
      <c r="B15" s="0" t="n">
        <v>1</v>
      </c>
      <c r="C15" s="0" t="n">
        <v>1</v>
      </c>
      <c r="D15" s="145" t="n">
        <v>38909.6137615741</v>
      </c>
      <c r="E15" s="0" t="n">
        <v>1</v>
      </c>
      <c r="F15" s="0" t="n">
        <v>0</v>
      </c>
      <c r="H15" s="139" t="n">
        <f aca="false">I15-'Shorting Summary'!$A$4</f>
        <v>520.000000569038</v>
      </c>
      <c r="I15" s="139" t="n">
        <f aca="false">86400*(AVERAGE(A15,D15)-'Raw IRMS Data'!$A$2)</f>
        <v>586.000000569038</v>
      </c>
      <c r="J15" s="0" t="n">
        <f aca="false">B15*250/4095</f>
        <v>0.0610500610500611</v>
      </c>
      <c r="K15" s="0" t="n">
        <f aca="false">C15*250/4095</f>
        <v>0.0610500610500611</v>
      </c>
      <c r="L15" s="0" t="n">
        <f aca="false">E15*250/4095</f>
        <v>0.0610500610500611</v>
      </c>
      <c r="M15" s="0" t="n">
        <f aca="false">F15*250/4095</f>
        <v>0</v>
      </c>
      <c r="N15" s="0" t="n">
        <f aca="false">J15/$M$1</f>
        <v>0.000610500610500611</v>
      </c>
      <c r="O15" s="0" t="n">
        <f aca="false">K15/$M$1</f>
        <v>0.000610500610500611</v>
      </c>
      <c r="P15" s="0" t="n">
        <f aca="false">L15/$M$1</f>
        <v>0.000610500610500611</v>
      </c>
      <c r="Q15" s="0" t="n">
        <f aca="false">M15/$M$1</f>
        <v>0</v>
      </c>
      <c r="R15" s="0" t="n">
        <f aca="false">ABS(N15-O15)</f>
        <v>0</v>
      </c>
      <c r="S15" s="0" t="n">
        <f aca="false">ABS(P15-Q15)</f>
        <v>0.000610500610500611</v>
      </c>
      <c r="U15" s="0" t="n">
        <f aca="false">ABS((K15*M15-($J$1-J15)*($J$1-L15))/(S15*K15-R15*($J$1-L15)))</f>
        <v>446062848.04</v>
      </c>
      <c r="V15" s="0" t="n">
        <f aca="false">IF(R15=($J$1-J15)/U15,$J$1/S15-$M$1,IF(K15=0,$J$1/S15-$M$1,K15/ABS(R15-($J$1-J15)/U15)))</f>
        <v>211202</v>
      </c>
      <c r="W15" s="0" t="n">
        <f aca="false">IF(K15=0,ABS(($J$1-J15)/N15-($J$1-J15)/U15),ABS((($J$1-J15)-K15)/(K15/V15+O15)))</f>
        <v>211002.094651257</v>
      </c>
    </row>
    <row r="16" customFormat="false" ht="12.75" hidden="false" customHeight="false" outlineLevel="0" collapsed="false">
      <c r="A16" s="145" t="n">
        <v>38909.6144212963</v>
      </c>
      <c r="B16" s="0" t="n">
        <v>1</v>
      </c>
      <c r="C16" s="0" t="n">
        <v>0</v>
      </c>
      <c r="D16" s="145" t="n">
        <v>38909.6144444444</v>
      </c>
      <c r="E16" s="0" t="n">
        <v>1</v>
      </c>
      <c r="F16" s="0" t="n">
        <v>0</v>
      </c>
      <c r="H16" s="139" t="n">
        <f aca="false">I16-'Shorting Summary'!$A$4</f>
        <v>578.999999902211</v>
      </c>
      <c r="I16" s="139" t="n">
        <f aca="false">86400*(AVERAGE(A16,D16)-'Raw IRMS Data'!$A$2)</f>
        <v>644.999999902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51041667</v>
      </c>
      <c r="B17" s="0" t="n">
        <v>1</v>
      </c>
      <c r="C17" s="0" t="n">
        <v>1</v>
      </c>
      <c r="D17" s="145" t="n">
        <v>38909.6151157407</v>
      </c>
      <c r="E17" s="0" t="n">
        <v>1</v>
      </c>
      <c r="F17" s="0" t="n">
        <v>0</v>
      </c>
      <c r="H17" s="139" t="n">
        <f aca="false">I17-'Shorting Summary'!$A$4</f>
        <v>637.50000069011</v>
      </c>
      <c r="I17" s="139" t="n">
        <f aca="false">86400*(AVERAGE(A17,D17)-'Raw IRMS Data'!$A$2)</f>
        <v>703.50000069011</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5" t="n">
        <v>38909.615787037</v>
      </c>
      <c r="B18" s="0" t="n">
        <v>1</v>
      </c>
      <c r="C18" s="0" t="n">
        <v>0</v>
      </c>
      <c r="D18" s="145" t="n">
        <v>38909.6157986111</v>
      </c>
      <c r="E18" s="0" t="n">
        <v>1</v>
      </c>
      <c r="F18" s="0" t="n">
        <v>0</v>
      </c>
      <c r="H18" s="139" t="n">
        <f aca="false">I18-'Shorting Summary'!$A$4</f>
        <v>696.500000023283</v>
      </c>
      <c r="I18" s="139"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4699074</v>
      </c>
      <c r="B19" s="0" t="n">
        <v>1</v>
      </c>
      <c r="C19" s="0" t="n">
        <v>0</v>
      </c>
      <c r="D19" s="145" t="n">
        <v>38909.6164814815</v>
      </c>
      <c r="E19" s="0" t="n">
        <v>1</v>
      </c>
      <c r="F19" s="0" t="n">
        <v>0</v>
      </c>
      <c r="H19" s="139" t="n">
        <f aca="false">I19-'Shorting Summary'!$A$4</f>
        <v>755.500000613742</v>
      </c>
      <c r="I19" s="139" t="n">
        <f aca="false">86400*(AVERAGE(A19,D19)-'Raw IRMS Data'!$A$2)</f>
        <v>821.50000061374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71412037</v>
      </c>
      <c r="B20" s="0" t="n">
        <v>1</v>
      </c>
      <c r="C20" s="0" t="n">
        <v>0</v>
      </c>
      <c r="D20" s="145" t="n">
        <v>38909.6171643519</v>
      </c>
      <c r="E20" s="0" t="n">
        <v>1</v>
      </c>
      <c r="F20" s="0" t="n">
        <v>0</v>
      </c>
      <c r="H20" s="139" t="n">
        <f aca="false">I20-'Shorting Summary'!$A$4</f>
        <v>814.000000144355</v>
      </c>
      <c r="I20" s="139" t="n">
        <f aca="false">86400*(AVERAGE(A20,D20)-'Raw IRMS Data'!$A$2)</f>
        <v>880.00000014435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8240741</v>
      </c>
      <c r="B21" s="0" t="n">
        <v>1</v>
      </c>
      <c r="C21" s="0" t="n">
        <v>0</v>
      </c>
      <c r="D21" s="145" t="n">
        <v>38909.6178472222</v>
      </c>
      <c r="E21" s="0" t="n">
        <v>1</v>
      </c>
      <c r="F21" s="0" t="n">
        <v>0</v>
      </c>
      <c r="H21" s="139" t="n">
        <f aca="false">I21-'Shorting Summary'!$A$4</f>
        <v>873.000000734814</v>
      </c>
      <c r="I21" s="139" t="n">
        <f aca="false">86400*(AVERAGE(A21,D21)-'Raw IRMS Data'!$A$2)</f>
        <v>939.0000007348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5069445</v>
      </c>
      <c r="B22" s="0" t="n">
        <v>1</v>
      </c>
      <c r="C22" s="0" t="n">
        <v>0</v>
      </c>
      <c r="D22" s="145" t="n">
        <v>38909.6185300926</v>
      </c>
      <c r="E22" s="0" t="n">
        <v>1</v>
      </c>
      <c r="F22" s="0" t="n">
        <v>0</v>
      </c>
      <c r="H22" s="139" t="n">
        <f aca="false">I22-'Shorting Summary'!$A$4</f>
        <v>932.000000067987</v>
      </c>
      <c r="I22" s="139" t="n">
        <f aca="false">86400*(AVERAGE(A22,D22)-'Raw IRMS Data'!$A$2)</f>
        <v>998.00000006798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1898148</v>
      </c>
      <c r="B23" s="0" t="n">
        <v>1</v>
      </c>
      <c r="C23" s="0" t="n">
        <v>0</v>
      </c>
      <c r="D23" s="145" t="n">
        <v>38909.6192013889</v>
      </c>
      <c r="E23" s="0" t="n">
        <v>1</v>
      </c>
      <c r="F23" s="0" t="n">
        <v>0</v>
      </c>
      <c r="H23" s="139" t="n">
        <f aca="false">I23-'Shorting Summary'!$A$4</f>
        <v>990.500000227243</v>
      </c>
      <c r="I23" s="139"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8726852</v>
      </c>
      <c r="B24" s="0" t="n">
        <v>1</v>
      </c>
      <c r="C24" s="0" t="n">
        <v>0</v>
      </c>
      <c r="D24" s="145" t="n">
        <v>38909.6198842593</v>
      </c>
      <c r="E24" s="0" t="n">
        <v>1</v>
      </c>
      <c r="F24" s="0" t="n">
        <v>0</v>
      </c>
      <c r="H24" s="139" t="n">
        <f aca="false">I24-'Shorting Summary'!$A$4</f>
        <v>1049.50000018906</v>
      </c>
      <c r="I24" s="139"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5439815</v>
      </c>
      <c r="B25" s="0" t="n">
        <v>1</v>
      </c>
      <c r="C25" s="0" t="n">
        <v>0</v>
      </c>
      <c r="D25" s="145" t="n">
        <v>38909.6205671296</v>
      </c>
      <c r="E25" s="0" t="n">
        <v>1</v>
      </c>
      <c r="F25" s="0" t="n">
        <v>0</v>
      </c>
      <c r="H25" s="139" t="n">
        <f aca="false">I25-'Shorting Summary'!$A$4</f>
        <v>1107.99999971967</v>
      </c>
      <c r="I25" s="139" t="n">
        <f aca="false">86400*(AVERAGE(A25,D25)-'Raw IRMS Data'!$A$2)</f>
        <v>1173.9999997196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12268519</v>
      </c>
      <c r="B26" s="0" t="n">
        <v>2</v>
      </c>
      <c r="C26" s="0" t="n">
        <v>0</v>
      </c>
      <c r="D26" s="145" t="n">
        <v>38909.62125</v>
      </c>
      <c r="E26" s="0" t="n">
        <v>1</v>
      </c>
      <c r="F26" s="0" t="n">
        <v>0</v>
      </c>
      <c r="H26" s="139" t="n">
        <f aca="false">I26-'Shorting Summary'!$A$4</f>
        <v>1167.00000031013</v>
      </c>
      <c r="I26" s="139" t="n">
        <f aca="false">86400*(AVERAGE(A26,D26)-'Raw IRMS Data'!$A$2)</f>
        <v>1233.00000031013</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05551</v>
      </c>
      <c r="V26" s="0" t="n">
        <f aca="false">IF(R26=($J$1-J26)/U26,$J$1/S26-$M$1,IF(K26=0,$J$1/S26-$M$1,K26/ABS(R26-($J$1-J26)/U26)))</f>
        <v>211202</v>
      </c>
      <c r="W26" s="0" t="n">
        <f aca="false">IF(K26=0,ABS(($J$1-J26)/N26-($J$1-J26)/U26),ABS((($J$1-J26)-K26)/(K26/V26+O26)))</f>
        <v>105550.998778999</v>
      </c>
    </row>
    <row r="27" customFormat="false" ht="12.75" hidden="false" customHeight="false" outlineLevel="0" collapsed="false">
      <c r="A27" s="145" t="n">
        <v>38909.6219097222</v>
      </c>
      <c r="B27" s="0" t="n">
        <v>1</v>
      </c>
      <c r="C27" s="0" t="n">
        <v>1</v>
      </c>
      <c r="D27" s="145" t="n">
        <v>38909.6219212963</v>
      </c>
      <c r="E27" s="0" t="n">
        <v>1</v>
      </c>
      <c r="F27" s="0" t="n">
        <v>0</v>
      </c>
      <c r="H27" s="139" t="n">
        <f aca="false">I27-'Shorting Summary'!$A$4</f>
        <v>1225.49999984074</v>
      </c>
      <c r="I27" s="139" t="n">
        <f aca="false">86400*(AVERAGE(A27,D27)-'Raw IRMS Data'!$A$2)</f>
        <v>1291.49999984074</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446062848.04</v>
      </c>
      <c r="V27" s="0" t="n">
        <f aca="false">IF(R27=($J$1-J27)/U27,$J$1/S27-$M$1,IF(K27=0,$J$1/S27-$M$1,K27/ABS(R27-($J$1-J27)/U27)))</f>
        <v>211202</v>
      </c>
      <c r="W27" s="0" t="n">
        <f aca="false">IF(K27=0,ABS(($J$1-J27)/N27-($J$1-J27)/U27),ABS((($J$1-J27)-K27)/(K27/V27+O27)))</f>
        <v>211002.094651257</v>
      </c>
    </row>
    <row r="28" customFormat="false" ht="12.75" hidden="false" customHeight="false" outlineLevel="0" collapsed="false">
      <c r="A28" s="145" t="n">
        <v>38909.6225925926</v>
      </c>
      <c r="B28" s="0" t="n">
        <v>1</v>
      </c>
      <c r="C28" s="0" t="n">
        <v>1</v>
      </c>
      <c r="D28" s="145" t="n">
        <v>38909.6226041667</v>
      </c>
      <c r="E28" s="0" t="n">
        <v>1</v>
      </c>
      <c r="F28" s="0" t="n">
        <v>0</v>
      </c>
      <c r="H28" s="139" t="n">
        <f aca="false">I28-'Shorting Summary'!$A$4</f>
        <v>1284.5000004312</v>
      </c>
      <c r="I28" s="139" t="n">
        <f aca="false">86400*(AVERAGE(A28,D28)-'Raw IRMS Data'!$A$2)</f>
        <v>1350.5000004312</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3275463</v>
      </c>
      <c r="B29" s="0" t="n">
        <v>1</v>
      </c>
      <c r="C29" s="0" t="n">
        <v>0</v>
      </c>
      <c r="D29" s="145" t="n">
        <v>38909.623287037</v>
      </c>
      <c r="E29" s="0" t="n">
        <v>1</v>
      </c>
      <c r="F29" s="0" t="n">
        <v>0</v>
      </c>
      <c r="H29" s="139" t="n">
        <f aca="false">I29-'Shorting Summary'!$A$4</f>
        <v>1343.49999976438</v>
      </c>
      <c r="I29" s="139" t="n">
        <f aca="false">86400*(AVERAGE(A29,D29)-'Raw IRMS Data'!$A$2)</f>
        <v>1409.4999997643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9467593</v>
      </c>
      <c r="B30" s="0" t="n">
        <v>1</v>
      </c>
      <c r="C30" s="0" t="n">
        <v>0</v>
      </c>
      <c r="D30" s="145" t="n">
        <v>38909.6239699074</v>
      </c>
      <c r="E30" s="0" t="n">
        <v>1</v>
      </c>
      <c r="F30" s="0" t="n">
        <v>0</v>
      </c>
      <c r="H30" s="139" t="n">
        <f aca="false">I30-'Shorting Summary'!$A$4</f>
        <v>1402.00000055227</v>
      </c>
      <c r="I30" s="139" t="n">
        <f aca="false">86400*(AVERAGE(A30,D30)-'Raw IRMS Data'!$A$2)</f>
        <v>1468.0000005522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09.6246296296</v>
      </c>
      <c r="B31" s="0" t="n">
        <v>1</v>
      </c>
      <c r="C31" s="0" t="n">
        <v>0</v>
      </c>
      <c r="D31" s="145" t="n">
        <v>38909.6246527778</v>
      </c>
      <c r="E31" s="0" t="n">
        <v>1</v>
      </c>
      <c r="F31" s="0" t="n">
        <v>0</v>
      </c>
      <c r="H31" s="139" t="n">
        <f aca="false">I31-'Shorting Summary'!$A$4</f>
        <v>1460.99999988545</v>
      </c>
      <c r="I31" s="139" t="n">
        <f aca="false">86400*(AVERAGE(A31,D31)-'Raw IRMS Data'!$A$2)</f>
        <v>1526.9999998854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3125</v>
      </c>
      <c r="B32" s="0" t="n">
        <v>1</v>
      </c>
      <c r="C32" s="0" t="n">
        <v>0</v>
      </c>
      <c r="D32" s="145" t="n">
        <v>38909.6253240741</v>
      </c>
      <c r="E32" s="0" t="n">
        <v>1</v>
      </c>
      <c r="F32" s="0" t="n">
        <v>0</v>
      </c>
      <c r="H32" s="139" t="n">
        <f aca="false">I32-'Shorting Summary'!$A$4</f>
        <v>1519.50000067335</v>
      </c>
      <c r="I32" s="139" t="n">
        <f aca="false">86400*(AVERAGE(A32,D32)-'Raw IRMS Data'!$A$2)</f>
        <v>1585.5000006733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5" t="n">
        <v>38909.6259953704</v>
      </c>
      <c r="B33" s="0" t="n">
        <v>1</v>
      </c>
      <c r="C33" s="0" t="n">
        <v>1</v>
      </c>
      <c r="D33" s="145" t="n">
        <v>38909.6260069445</v>
      </c>
      <c r="E33" s="0" t="n">
        <v>1</v>
      </c>
      <c r="F33" s="0" t="n">
        <v>0</v>
      </c>
      <c r="H33" s="139" t="n">
        <f aca="false">I33-'Shorting Summary'!$A$4</f>
        <v>1578.50000000652</v>
      </c>
      <c r="I33" s="139" t="n">
        <f aca="false">86400*(AVERAGE(A33,D33)-'Raw IRMS Data'!$A$2)</f>
        <v>1644.50000000652</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6782407</v>
      </c>
      <c r="B34" s="0" t="n">
        <v>1</v>
      </c>
      <c r="C34" s="0" t="n">
        <v>1</v>
      </c>
      <c r="D34" s="145" t="n">
        <v>38909.6266898148</v>
      </c>
      <c r="E34" s="0" t="n">
        <v>1</v>
      </c>
      <c r="F34" s="0" t="n">
        <v>0</v>
      </c>
      <c r="H34" s="139" t="n">
        <f aca="false">I34-'Shorting Summary'!$A$4</f>
        <v>1637.50000059698</v>
      </c>
      <c r="I34" s="139" t="n">
        <f aca="false">86400*(AVERAGE(A34,D34)-'Raw IRMS Data'!$A$2)</f>
        <v>1703.50000059698</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349537</v>
      </c>
      <c r="B35" s="0" t="n">
        <v>1</v>
      </c>
      <c r="C35" s="0" t="n">
        <v>0</v>
      </c>
      <c r="D35" s="145" t="n">
        <v>38909.6273726852</v>
      </c>
      <c r="E35" s="0" t="n">
        <v>1</v>
      </c>
      <c r="F35" s="0" t="n">
        <v>0</v>
      </c>
      <c r="H35" s="139" t="n">
        <f aca="false">I35-'Shorting Summary'!$A$4</f>
        <v>1696.00000012759</v>
      </c>
      <c r="I35" s="139" t="n">
        <f aca="false">86400*(AVERAGE(A35,D35)-'Raw IRMS Data'!$A$2)</f>
        <v>1762.0000001275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5" t="n">
        <v>38909.6280324074</v>
      </c>
      <c r="B36" s="0" t="n">
        <v>1</v>
      </c>
      <c r="C36" s="0" t="n">
        <v>0</v>
      </c>
      <c r="D36" s="145" t="n">
        <v>38909.6280555556</v>
      </c>
      <c r="E36" s="0" t="n">
        <v>1</v>
      </c>
      <c r="F36" s="0" t="n">
        <v>0</v>
      </c>
      <c r="H36" s="139" t="n">
        <f aca="false">I36-'Shorting Summary'!$A$4</f>
        <v>1755.00000071805</v>
      </c>
      <c r="I36" s="139" t="n">
        <f aca="false">86400*(AVERAGE(A36,D36)-'Raw IRMS Data'!$A$2)</f>
        <v>1821.0000007180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5" t="n">
        <v>38909.6287152778</v>
      </c>
      <c r="B37" s="0" t="n">
        <v>1</v>
      </c>
      <c r="C37" s="0" t="n">
        <v>0</v>
      </c>
      <c r="D37" s="145" t="n">
        <v>38909.6287268519</v>
      </c>
      <c r="E37" s="0" t="n">
        <v>1</v>
      </c>
      <c r="F37" s="0" t="n">
        <v>0</v>
      </c>
      <c r="H37" s="139" t="n">
        <f aca="false">I37-'Shorting Summary'!$A$4</f>
        <v>1813.50000024866</v>
      </c>
      <c r="I37" s="139" t="n">
        <f aca="false">86400*(AVERAGE(A37,D37)-'Raw IRMS Data'!$A$2)</f>
        <v>1879.5000002486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5" t="n">
        <v>38909.6293981482</v>
      </c>
      <c r="B38" s="0" t="n">
        <v>1</v>
      </c>
      <c r="C38" s="0" t="n">
        <v>1</v>
      </c>
      <c r="D38" s="145" t="n">
        <v>38909.6294097222</v>
      </c>
      <c r="E38" s="0" t="n">
        <v>1</v>
      </c>
      <c r="F38" s="0" t="n">
        <v>0</v>
      </c>
      <c r="H38" s="139" t="n">
        <f aca="false">I38-'Shorting Summary'!$A$4</f>
        <v>1872.50000021048</v>
      </c>
      <c r="I38" s="139" t="n">
        <f aca="false">86400*(AVERAGE(A38,D38)-'Raw IRMS Data'!$A$2)</f>
        <v>1938.50000021048</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300810185</v>
      </c>
      <c r="B39" s="0" t="n">
        <v>1</v>
      </c>
      <c r="C39" s="0" t="n">
        <v>1</v>
      </c>
      <c r="D39" s="145" t="n">
        <v>38909.6300925926</v>
      </c>
      <c r="E39" s="0" t="n">
        <v>1</v>
      </c>
      <c r="F39" s="0" t="n">
        <v>0</v>
      </c>
      <c r="H39" s="139" t="n">
        <f aca="false">I39-'Shorting Summary'!$A$4</f>
        <v>1931.50000017229</v>
      </c>
      <c r="I39" s="139" t="n">
        <f aca="false">86400*(AVERAGE(A39,D39)-'Raw IRMS Data'!$A$2)</f>
        <v>1997.50000017229</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5" t="n">
        <v>38909.6307523148</v>
      </c>
      <c r="B40" s="0" t="n">
        <v>1</v>
      </c>
      <c r="C40" s="0" t="n">
        <v>1</v>
      </c>
      <c r="D40" s="145" t="n">
        <v>38909.630775463</v>
      </c>
      <c r="E40" s="0" t="n">
        <v>1</v>
      </c>
      <c r="F40" s="0" t="n">
        <v>0</v>
      </c>
      <c r="H40" s="139" t="n">
        <f aca="false">I40-'Shorting Summary'!$A$4</f>
        <v>1989.99999970291</v>
      </c>
      <c r="I40" s="139" t="n">
        <f aca="false">86400*(AVERAGE(A40,D40)-'Raw IRMS Data'!$A$2)</f>
        <v>2055.99999970291</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446062848.04</v>
      </c>
      <c r="V40" s="0" t="n">
        <f aca="false">IF(R40=($J$1-J40)/U40,$J$1/S40-$M$1,IF(K40=0,$J$1/S40-$M$1,K40/ABS(R40-($J$1-J40)/U40)))</f>
        <v>211202</v>
      </c>
      <c r="W40" s="0" t="n">
        <f aca="false">IF(K40=0,ABS(($J$1-J40)/N40-($J$1-J40)/U40),ABS((($J$1-J40)-K40)/(K40/V40+O40)))</f>
        <v>211002.094651257</v>
      </c>
    </row>
    <row r="41" customFormat="false" ht="12.75" hidden="false" customHeight="false" outlineLevel="0" collapsed="false">
      <c r="A41" s="145" t="n">
        <v>38909.6314351852</v>
      </c>
      <c r="B41" s="0" t="n">
        <v>2</v>
      </c>
      <c r="C41" s="0" t="n">
        <v>0</v>
      </c>
      <c r="D41" s="145" t="n">
        <v>38909.6314583333</v>
      </c>
      <c r="E41" s="0" t="n">
        <v>1</v>
      </c>
      <c r="F41" s="0" t="n">
        <v>0</v>
      </c>
      <c r="H41" s="139" t="n">
        <f aca="false">I41-'Shorting Summary'!$A$4</f>
        <v>2049.00000029337</v>
      </c>
      <c r="I41" s="139" t="n">
        <f aca="false">86400*(AVERAGE(A41,D41)-'Raw IRMS Data'!$A$2)</f>
        <v>2115.00000029337</v>
      </c>
      <c r="J41" s="0" t="n">
        <f aca="false">B41*250/4095</f>
        <v>0.122100122100122</v>
      </c>
      <c r="K41" s="0" t="n">
        <f aca="false">C41*250/4095</f>
        <v>0</v>
      </c>
      <c r="L41" s="0" t="n">
        <f aca="false">E41*250/4095</f>
        <v>0.0610500610500611</v>
      </c>
      <c r="M41" s="0" t="n">
        <f aca="false">F41*250/4095</f>
        <v>0</v>
      </c>
      <c r="N41" s="0" t="n">
        <f aca="false">J41/$M$1</f>
        <v>0.00122100122100122</v>
      </c>
      <c r="O41" s="0" t="n">
        <f aca="false">K41/$M$1</f>
        <v>0</v>
      </c>
      <c r="P41" s="0" t="n">
        <f aca="false">L41/$M$1</f>
        <v>0.000610500610500611</v>
      </c>
      <c r="Q41" s="0" t="n">
        <f aca="false">M41/$M$1</f>
        <v>0</v>
      </c>
      <c r="R41" s="0" t="n">
        <f aca="false">ABS(N41-O41)</f>
        <v>0.00122100122100122</v>
      </c>
      <c r="S41" s="0" t="n">
        <f aca="false">ABS(P41-Q41)</f>
        <v>0.000610500610500611</v>
      </c>
      <c r="U41" s="0" t="n">
        <f aca="false">ABS((K41*M41-($J$1-J41)*($J$1-L41))/(S41*K41-R41*($J$1-L41)))</f>
        <v>105551</v>
      </c>
      <c r="V41" s="0" t="n">
        <f aca="false">IF(R41=($J$1-J41)/U41,$J$1/S41-$M$1,IF(K41=0,$J$1/S41-$M$1,K41/ABS(R41-($J$1-J41)/U41)))</f>
        <v>211202</v>
      </c>
      <c r="W41" s="0" t="n">
        <f aca="false">IF(K41=0,ABS(($J$1-J41)/N41-($J$1-J41)/U41),ABS((($J$1-J41)-K41)/(K41/V41+O41)))</f>
        <v>105550.9987789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84</v>
      </c>
      <c r="I3" s="139"/>
    </row>
    <row r="4" customFormat="false" ht="12.75" hidden="false" customHeight="false" outlineLevel="0" collapsed="false">
      <c r="I4" s="139"/>
    </row>
    <row r="5" customFormat="false" ht="12.75" hidden="false" customHeight="false" outlineLevel="0" collapsed="false">
      <c r="A5" s="0" t="s">
        <v>185</v>
      </c>
      <c r="B5" s="0" t="s">
        <v>166</v>
      </c>
      <c r="C5" s="0" t="s">
        <v>167</v>
      </c>
      <c r="D5" s="0" t="s">
        <v>186</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87</v>
      </c>
      <c r="V5" s="0" t="s">
        <v>182</v>
      </c>
      <c r="W5" s="0" t="s">
        <v>188</v>
      </c>
    </row>
    <row r="6" customFormat="false" ht="12.75" hidden="false" customHeight="false" outlineLevel="0" collapsed="false">
      <c r="A6" s="145" t="n">
        <v>38909.6075925926</v>
      </c>
      <c r="B6" s="0" t="n">
        <v>1</v>
      </c>
      <c r="C6" s="0" t="n">
        <v>0</v>
      </c>
      <c r="D6" s="145" t="n">
        <v>38909.6076041667</v>
      </c>
      <c r="E6" s="0" t="n">
        <v>1</v>
      </c>
      <c r="F6" s="0" t="n">
        <v>0</v>
      </c>
      <c r="H6" s="139" t="n">
        <f aca="false">I6-'Shorting Summary'!$A$4</f>
        <v>-11.4999995185062</v>
      </c>
      <c r="I6" s="139" t="n">
        <f aca="false">86400*(AVERAGE(A6,D6)-'Raw IRMS Data'!$A$2)</f>
        <v>54.50000048149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2638889</v>
      </c>
      <c r="B7" s="0" t="n">
        <v>1</v>
      </c>
      <c r="C7" s="0" t="n">
        <v>0</v>
      </c>
      <c r="D7" s="145" t="n">
        <v>38909.608287037</v>
      </c>
      <c r="E7" s="0" t="n">
        <v>1</v>
      </c>
      <c r="F7" s="0" t="n">
        <v>0</v>
      </c>
      <c r="H7" s="139" t="n">
        <f aca="false">I7-'Shorting Summary'!$A$4</f>
        <v>47.0000000121072</v>
      </c>
      <c r="I7" s="139"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9467593</v>
      </c>
      <c r="B8" s="0" t="n">
        <v>1</v>
      </c>
      <c r="C8" s="0" t="n">
        <v>0</v>
      </c>
      <c r="D8" s="145" t="n">
        <v>38909.6089699074</v>
      </c>
      <c r="E8" s="0" t="n">
        <v>1</v>
      </c>
      <c r="F8" s="0" t="n">
        <v>0</v>
      </c>
      <c r="H8" s="139" t="n">
        <f aca="false">I8-'Shorting Summary'!$A$4</f>
        <v>106.000000602566</v>
      </c>
      <c r="I8" s="139" t="n">
        <f aca="false">86400*(AVERAGE(A8,D8)-'Raw IRMS Data'!$A$2)</f>
        <v>172.0000006025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6296296</v>
      </c>
      <c r="B9" s="0" t="n">
        <v>1</v>
      </c>
      <c r="C9" s="0" t="n">
        <v>0</v>
      </c>
      <c r="D9" s="145" t="n">
        <v>38909.6096412037</v>
      </c>
      <c r="E9" s="0" t="n">
        <v>1</v>
      </c>
      <c r="F9" s="0" t="n">
        <v>0</v>
      </c>
      <c r="H9" s="139" t="n">
        <f aca="false">I9-'Shorting Summary'!$A$4</f>
        <v>164.500000133179</v>
      </c>
      <c r="I9" s="139"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3125</v>
      </c>
      <c r="B10" s="0" t="n">
        <v>1</v>
      </c>
      <c r="C10" s="0" t="n">
        <v>0</v>
      </c>
      <c r="D10" s="145" t="n">
        <v>38909.6103240741</v>
      </c>
      <c r="E10" s="0" t="n">
        <v>1</v>
      </c>
      <c r="F10" s="0" t="n">
        <v>0</v>
      </c>
      <c r="H10" s="139" t="n">
        <f aca="false">I10-'Shorting Summary'!$A$4</f>
        <v>223.500000723638</v>
      </c>
      <c r="I10" s="139" t="n">
        <f aca="false">86400*(AVERAGE(A10,D10)-'Raw IRMS Data'!$A$2)</f>
        <v>289.500000723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9953704</v>
      </c>
      <c r="B11" s="0" t="n">
        <v>1</v>
      </c>
      <c r="C11" s="0" t="n">
        <v>0</v>
      </c>
      <c r="D11" s="145" t="n">
        <v>38909.6110069445</v>
      </c>
      <c r="E11" s="0" t="n">
        <v>1</v>
      </c>
      <c r="F11" s="0" t="n">
        <v>0</v>
      </c>
      <c r="H11" s="139" t="n">
        <f aca="false">I11-'Shorting Summary'!$A$4</f>
        <v>282.500000056811</v>
      </c>
      <c r="I11" s="139" t="n">
        <f aca="false">86400*(AVERAGE(A11,D11)-'Raw IRMS Data'!$A$2)</f>
        <v>348.50000005681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6666667</v>
      </c>
      <c r="B12" s="0" t="n">
        <v>1</v>
      </c>
      <c r="C12" s="0" t="n">
        <v>0</v>
      </c>
      <c r="D12" s="145" t="n">
        <v>38909.6116898148</v>
      </c>
      <c r="E12" s="0" t="n">
        <v>1</v>
      </c>
      <c r="F12" s="0" t="n">
        <v>0</v>
      </c>
      <c r="H12" s="139" t="n">
        <f aca="false">I12-'Shorting Summary'!$A$4</f>
        <v>341.000000216067</v>
      </c>
      <c r="I12" s="139"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349537</v>
      </c>
      <c r="B13" s="0" t="n">
        <v>1</v>
      </c>
      <c r="C13" s="0" t="n">
        <v>0</v>
      </c>
      <c r="D13" s="145" t="n">
        <v>38909.6123726852</v>
      </c>
      <c r="E13" s="0" t="n">
        <v>1</v>
      </c>
      <c r="F13" s="0" t="n">
        <v>0</v>
      </c>
      <c r="H13" s="139" t="n">
        <f aca="false">I13-'Shorting Summary'!$A$4</f>
        <v>400.000000177883</v>
      </c>
      <c r="I13" s="139" t="n">
        <f aca="false">86400*(AVERAGE(A13,D13)-'Raw IRMS Data'!$A$2)</f>
        <v>466.0000001778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30324074</v>
      </c>
      <c r="B14" s="0" t="n">
        <v>1</v>
      </c>
      <c r="C14" s="0" t="n">
        <v>1</v>
      </c>
      <c r="D14" s="145" t="n">
        <v>38909.6130439815</v>
      </c>
      <c r="E14" s="0" t="n">
        <v>1</v>
      </c>
      <c r="F14" s="0" t="n">
        <v>0</v>
      </c>
      <c r="H14" s="139" t="n">
        <f aca="false">I14-'Shorting Summary'!$A$4</f>
        <v>458.499999708496</v>
      </c>
      <c r="I14" s="139" t="n">
        <f aca="false">86400*(AVERAGE(A14,D14)-'Raw IRMS Data'!$A$2)</f>
        <v>524.499999708496</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446062848.04</v>
      </c>
      <c r="V14" s="0" t="n">
        <f aca="false">IF(R14=($J$1-J14)/U14,$J$1/S14-$M$1,IF(K14=0,$J$1/S14-$M$1,K14/ABS(R14-($J$1-J14)/U14)))</f>
        <v>211202</v>
      </c>
      <c r="W14" s="0" t="n">
        <f aca="false">IF(K14=0,ABS(($J$1-J14)/N14-($J$1-J14)/U14),ABS((($J$1-J14)-K14)/(K14/V14+O14)))</f>
        <v>211002.094651257</v>
      </c>
    </row>
    <row r="15" customFormat="false" ht="12.75" hidden="false" customHeight="false" outlineLevel="0" collapsed="false">
      <c r="A15" s="145" t="n">
        <v>38909.6137152778</v>
      </c>
      <c r="B15" s="0" t="n">
        <v>1</v>
      </c>
      <c r="C15" s="0" t="n">
        <v>0</v>
      </c>
      <c r="D15" s="145" t="n">
        <v>38909.6137268519</v>
      </c>
      <c r="E15" s="0" t="n">
        <v>1</v>
      </c>
      <c r="F15" s="0" t="n">
        <v>0</v>
      </c>
      <c r="H15" s="139" t="n">
        <f aca="false">I15-'Shorting Summary'!$A$4</f>
        <v>517.500000298955</v>
      </c>
      <c r="I15" s="139" t="n">
        <f aca="false">86400*(AVERAGE(A15,D15)-'Raw IRMS Data'!$A$2)</f>
        <v>583.500000298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3981482</v>
      </c>
      <c r="B16" s="0" t="n">
        <v>1</v>
      </c>
      <c r="C16" s="0" t="n">
        <v>0</v>
      </c>
      <c r="D16" s="145" t="n">
        <v>38909.6144097222</v>
      </c>
      <c r="E16" s="0" t="n">
        <v>1</v>
      </c>
      <c r="F16" s="0" t="n">
        <v>0</v>
      </c>
      <c r="H16" s="139" t="n">
        <f aca="false">I16-'Shorting Summary'!$A$4</f>
        <v>576.50000026077</v>
      </c>
      <c r="I16" s="139" t="n">
        <f aca="false">86400*(AVERAGE(A16,D16)-'Raw IRMS Data'!$A$2)</f>
        <v>642.500000260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50694444</v>
      </c>
      <c r="B17" s="0" t="n">
        <v>1</v>
      </c>
      <c r="C17" s="0" t="n">
        <v>0</v>
      </c>
      <c r="D17" s="145" t="n">
        <v>38909.6150925926</v>
      </c>
      <c r="E17" s="0" t="n">
        <v>1</v>
      </c>
      <c r="F17" s="0" t="n">
        <v>0</v>
      </c>
      <c r="H17" s="139" t="n">
        <f aca="false">I17-'Shorting Summary'!$A$4</f>
        <v>635.000000420027</v>
      </c>
      <c r="I17" s="139" t="n">
        <f aca="false">86400*(AVERAGE(A17,D17)-'Raw IRMS Data'!$A$2)</f>
        <v>701.0000004200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7523148</v>
      </c>
      <c r="B18" s="0" t="n">
        <v>1</v>
      </c>
      <c r="C18" s="0" t="n">
        <v>0</v>
      </c>
      <c r="D18" s="145" t="n">
        <v>38909.615775463</v>
      </c>
      <c r="E18" s="0" t="n">
        <v>1</v>
      </c>
      <c r="F18" s="0" t="n">
        <v>0</v>
      </c>
      <c r="H18" s="139" t="n">
        <f aca="false">I18-'Shorting Summary'!$A$4</f>
        <v>693.9999997532</v>
      </c>
      <c r="I18" s="139" t="n">
        <f aca="false">86400*(AVERAGE(A18,D18)-'Raw IRMS Data'!$A$2)</f>
        <v>759.99999975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4351852</v>
      </c>
      <c r="B19" s="0" t="n">
        <v>1</v>
      </c>
      <c r="C19" s="0" t="n">
        <v>0</v>
      </c>
      <c r="D19" s="145" t="n">
        <v>38909.6164467593</v>
      </c>
      <c r="E19" s="0" t="n">
        <v>2</v>
      </c>
      <c r="F19" s="0" t="n">
        <v>0</v>
      </c>
      <c r="H19" s="139" t="n">
        <f aca="false">I19-'Shorting Summary'!$A$4</f>
        <v>752.500000541098</v>
      </c>
      <c r="I19" s="139" t="n">
        <f aca="false">86400*(AVERAGE(A19,D19)-'Raw IRMS Data'!$A$2)</f>
        <v>818.500000541098</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11202</v>
      </c>
      <c r="V19" s="0" t="n">
        <f aca="false">IF(R19=($J$1-J19)/U19,$J$1/S19-$M$1,IF(K19=0,$J$1/S19-$M$1,K19/ABS(R19-($J$1-J19)/U19)))</f>
        <v>105551</v>
      </c>
      <c r="W19" s="0" t="n">
        <f aca="false">IF(K19=0,ABS(($J$1-J19)/N19-($J$1-J19)/U19),ABS((($J$1-J19)-K19)/(K19/V19+O19)))</f>
        <v>211201.999389499</v>
      </c>
    </row>
    <row r="20" customFormat="false" ht="12.75" hidden="false" customHeight="false" outlineLevel="0" collapsed="false">
      <c r="A20" s="145" t="n">
        <v>38909.6171180556</v>
      </c>
      <c r="B20" s="0" t="n">
        <v>1</v>
      </c>
      <c r="C20" s="0" t="n">
        <v>0</v>
      </c>
      <c r="D20" s="145" t="n">
        <v>38909.6171296296</v>
      </c>
      <c r="E20" s="0" t="n">
        <v>1</v>
      </c>
      <c r="F20" s="0" t="n">
        <v>0</v>
      </c>
      <c r="H20" s="139" t="n">
        <f aca="false">I20-'Shorting Summary'!$A$4</f>
        <v>811.499999874272</v>
      </c>
      <c r="I20" s="139"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7893519</v>
      </c>
      <c r="B21" s="0" t="n">
        <v>1</v>
      </c>
      <c r="C21" s="0" t="n">
        <v>0</v>
      </c>
      <c r="D21" s="145" t="n">
        <v>38909.6178125</v>
      </c>
      <c r="E21" s="0" t="n">
        <v>1</v>
      </c>
      <c r="F21" s="0" t="n">
        <v>0</v>
      </c>
      <c r="H21" s="139" t="n">
        <f aca="false">I21-'Shorting Summary'!$A$4</f>
        <v>870.00000066217</v>
      </c>
      <c r="I21" s="139" t="n">
        <f aca="false">86400*(AVERAGE(A21,D21)-'Raw IRMS Data'!$A$2)</f>
        <v>936.000000662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4722222</v>
      </c>
      <c r="B22" s="0" t="n">
        <v>1</v>
      </c>
      <c r="C22" s="0" t="n">
        <v>0</v>
      </c>
      <c r="D22" s="145" t="n">
        <v>38909.6184953704</v>
      </c>
      <c r="E22" s="0" t="n">
        <v>1</v>
      </c>
      <c r="F22" s="0" t="n">
        <v>0</v>
      </c>
      <c r="H22" s="139" t="n">
        <f aca="false">I22-'Shorting Summary'!$A$4</f>
        <v>928.999999995343</v>
      </c>
      <c r="I22" s="139" t="n">
        <f aca="false">86400*(AVERAGE(A22,D22)-'Raw IRMS Data'!$A$2)</f>
        <v>994.999999995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1550926</v>
      </c>
      <c r="B23" s="0" t="n">
        <v>1</v>
      </c>
      <c r="C23" s="0" t="n">
        <v>0</v>
      </c>
      <c r="D23" s="145" t="n">
        <v>38909.6191782407</v>
      </c>
      <c r="E23" s="0" t="n">
        <v>1</v>
      </c>
      <c r="F23" s="0" t="n">
        <v>0</v>
      </c>
      <c r="H23" s="139" t="n">
        <f aca="false">I23-'Shorting Summary'!$A$4</f>
        <v>988.000000585802</v>
      </c>
      <c r="I23" s="139" t="n">
        <f aca="false">86400*(AVERAGE(A23,D23)-'Raw IRMS Data'!$A$2)</f>
        <v>1054.000000585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837963</v>
      </c>
      <c r="B24" s="0" t="n">
        <v>1</v>
      </c>
      <c r="C24" s="0" t="n">
        <v>0</v>
      </c>
      <c r="D24" s="145" t="n">
        <v>38909.619849537</v>
      </c>
      <c r="E24" s="0" t="n">
        <v>1</v>
      </c>
      <c r="F24" s="0" t="n">
        <v>0</v>
      </c>
      <c r="H24" s="139" t="n">
        <f aca="false">I24-'Shorting Summary'!$A$4</f>
        <v>1046.50000011642</v>
      </c>
      <c r="I24" s="139" t="n">
        <f aca="false">86400*(AVERAGE(A24,D24)-'Raw IRMS Data'!$A$2)</f>
        <v>1112.500000116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5208333</v>
      </c>
      <c r="B25" s="0" t="n">
        <v>1</v>
      </c>
      <c r="C25" s="0" t="n">
        <v>0</v>
      </c>
      <c r="D25" s="145" t="n">
        <v>38909.6205324074</v>
      </c>
      <c r="E25" s="0" t="n">
        <v>1</v>
      </c>
      <c r="F25" s="0" t="n">
        <v>0</v>
      </c>
      <c r="H25" s="139" t="n">
        <f aca="false">I25-'Shorting Summary'!$A$4</f>
        <v>1105.50000070687</v>
      </c>
      <c r="I25" s="139" t="n">
        <f aca="false">86400*(AVERAGE(A25,D25)-'Raw IRMS Data'!$A$2)</f>
        <v>1171.500000706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11921296</v>
      </c>
      <c r="B26" s="0" t="n">
        <v>1</v>
      </c>
      <c r="C26" s="0" t="n">
        <v>0</v>
      </c>
      <c r="D26" s="145" t="n">
        <v>38909.6212152778</v>
      </c>
      <c r="E26" s="0" t="n">
        <v>1</v>
      </c>
      <c r="F26" s="0" t="n">
        <v>0</v>
      </c>
      <c r="H26" s="139" t="n">
        <f aca="false">I26-'Shorting Summary'!$A$4</f>
        <v>1164.00000023749</v>
      </c>
      <c r="I26" s="139" t="n">
        <f aca="false">86400*(AVERAGE(A26,D26)-'Raw IRMS Data'!$A$2)</f>
        <v>1230.000000237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875</v>
      </c>
      <c r="B27" s="0" t="n">
        <v>1</v>
      </c>
      <c r="C27" s="0" t="n">
        <v>2</v>
      </c>
      <c r="D27" s="145" t="n">
        <v>38909.6218981482</v>
      </c>
      <c r="E27" s="0" t="n">
        <v>1</v>
      </c>
      <c r="F27" s="0" t="n">
        <v>1</v>
      </c>
      <c r="H27" s="139" t="n">
        <f aca="false">I27-'Shorting Summary'!$A$4</f>
        <v>1223.0000001993</v>
      </c>
      <c r="I27" s="139" t="n">
        <f aca="false">86400*(AVERAGE(A27,D27)-'Raw IRMS Data'!$A$2)</f>
        <v>1289.0000001993</v>
      </c>
      <c r="J27" s="0" t="n">
        <f aca="false">B27*250/4095</f>
        <v>0.0610500610500611</v>
      </c>
      <c r="K27" s="0" t="n">
        <f aca="false">C27*250/4095</f>
        <v>0.122100122100122</v>
      </c>
      <c r="L27" s="0" t="n">
        <f aca="false">E27*250/4095</f>
        <v>0.0610500610500611</v>
      </c>
      <c r="M27" s="0" t="n">
        <f aca="false">F27*250/4095</f>
        <v>0.0610500610500611</v>
      </c>
      <c r="N27" s="0" t="n">
        <f aca="false">J27/$M$1</f>
        <v>0.000610500610500611</v>
      </c>
      <c r="O27" s="0" t="n">
        <f aca="false">K27/$M$1</f>
        <v>0.00122100122100122</v>
      </c>
      <c r="P27" s="0" t="n">
        <f aca="false">L27/$M$1</f>
        <v>0.000610500610500611</v>
      </c>
      <c r="Q27" s="0" t="n">
        <f aca="false">M27/$M$1</f>
        <v>0.000610500610500611</v>
      </c>
      <c r="R27" s="0" t="n">
        <f aca="false">ABS(N27-O27)</f>
        <v>0.000610500610500611</v>
      </c>
      <c r="S27" s="0" t="n">
        <f aca="false">ABS(P27-Q27)</f>
        <v>0</v>
      </c>
      <c r="U27" s="0" t="n">
        <f aca="false">ABS((K27*M27-($J$1-J27)*($J$1-L27))/(S27*K27-R27*($J$1-L27)))</f>
        <v>211201.905303927</v>
      </c>
      <c r="V27" s="0" t="n">
        <f aca="false">IF(R27=($J$1-J27)/U27,$J$1/S27-$M$1,IF(K27=0,$J$1/S27-$M$1,K27/ABS(R27-($J$1-J27)/U27)))</f>
        <v>446062648.194576</v>
      </c>
      <c r="W27" s="0" t="n">
        <f aca="false">IF(K27=0,ABS(($J$1-J27)/N27-($J$1-J27)/U27),ABS((($J$1-J27)-K27)/(K27/V27+O27)))</f>
        <v>105500.976348395</v>
      </c>
    </row>
    <row r="28" customFormat="false" ht="12.75" hidden="false" customHeight="false" outlineLevel="0" collapsed="false">
      <c r="A28" s="145" t="n">
        <v>38909.6225578704</v>
      </c>
      <c r="B28" s="0" t="n">
        <v>1</v>
      </c>
      <c r="C28" s="0" t="n">
        <v>1</v>
      </c>
      <c r="D28" s="145" t="n">
        <v>38909.6225694444</v>
      </c>
      <c r="E28" s="0" t="n">
        <v>1</v>
      </c>
      <c r="F28" s="0" t="n">
        <v>0</v>
      </c>
      <c r="H28" s="139" t="n">
        <f aca="false">I28-'Shorting Summary'!$A$4</f>
        <v>1281.50000035856</v>
      </c>
      <c r="I28" s="139" t="n">
        <f aca="false">86400*(AVERAGE(A28,D28)-'Raw IRMS Data'!$A$2)</f>
        <v>1347.50000035856</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32407407</v>
      </c>
      <c r="B29" s="0" t="n">
        <v>1</v>
      </c>
      <c r="C29" s="0" t="n">
        <v>0</v>
      </c>
      <c r="D29" s="145" t="n">
        <v>38909.6232523148</v>
      </c>
      <c r="E29" s="0" t="n">
        <v>1</v>
      </c>
      <c r="F29" s="0" t="n">
        <v>0</v>
      </c>
      <c r="H29" s="139" t="n">
        <f aca="false">I29-'Shorting Summary'!$A$4</f>
        <v>1340.50000032038</v>
      </c>
      <c r="I29" s="139" t="n">
        <f aca="false">86400*(AVERAGE(A29,D29)-'Raw IRMS Data'!$A$2)</f>
        <v>1406.5000003203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9236111</v>
      </c>
      <c r="B30" s="0" t="n">
        <v>1</v>
      </c>
      <c r="C30" s="0" t="n">
        <v>1</v>
      </c>
      <c r="D30" s="145" t="n">
        <v>38909.6239351852</v>
      </c>
      <c r="E30" s="0" t="n">
        <v>1</v>
      </c>
      <c r="F30" s="0" t="n">
        <v>0</v>
      </c>
      <c r="H30" s="139" t="n">
        <f aca="false">I30-'Shorting Summary'!$A$4</f>
        <v>1399.50000028219</v>
      </c>
      <c r="I30" s="139" t="n">
        <f aca="false">86400*(AVERAGE(A30,D30)-'Raw IRMS Data'!$A$2)</f>
        <v>1465.50000028219</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5949074</v>
      </c>
      <c r="B31" s="0" t="n">
        <v>1</v>
      </c>
      <c r="C31" s="0" t="n">
        <v>0</v>
      </c>
      <c r="D31" s="145" t="n">
        <v>38909.6246180556</v>
      </c>
      <c r="E31" s="0" t="n">
        <v>1</v>
      </c>
      <c r="F31" s="0" t="n">
        <v>0</v>
      </c>
      <c r="H31" s="139" t="n">
        <f aca="false">I31-'Shorting Summary'!$A$4</f>
        <v>1457.9999998128</v>
      </c>
      <c r="I31" s="139" t="n">
        <f aca="false">86400*(AVERAGE(A31,D31)-'Raw IRMS Data'!$A$2)</f>
        <v>1523.999999812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2777778</v>
      </c>
      <c r="B32" s="0" t="n">
        <v>1</v>
      </c>
      <c r="C32" s="0" t="n">
        <v>1</v>
      </c>
      <c r="D32" s="145" t="n">
        <v>38909.6253009259</v>
      </c>
      <c r="E32" s="0" t="n">
        <v>1</v>
      </c>
      <c r="F32" s="0" t="n">
        <v>0</v>
      </c>
      <c r="H32" s="139" t="n">
        <f aca="false">I32-'Shorting Summary'!$A$4</f>
        <v>1517.00000040326</v>
      </c>
      <c r="I32" s="139" t="n">
        <f aca="false">86400*(AVERAGE(A32,D32)-'Raw IRMS Data'!$A$2)</f>
        <v>1583.00000040326</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9606482</v>
      </c>
      <c r="B33" s="0" t="n">
        <v>1</v>
      </c>
      <c r="C33" s="0" t="n">
        <v>1</v>
      </c>
      <c r="D33" s="145" t="n">
        <v>38909.6259722222</v>
      </c>
      <c r="E33" s="0" t="n">
        <v>1</v>
      </c>
      <c r="F33" s="0" t="n">
        <v>0</v>
      </c>
      <c r="H33" s="139" t="n">
        <f aca="false">I33-'Shorting Summary'!$A$4</f>
        <v>1575.49999993388</v>
      </c>
      <c r="I33" s="139" t="n">
        <f aca="false">86400*(AVERAGE(A33,D33)-'Raw IRMS Data'!$A$2)</f>
        <v>1641.49999993388</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6435185</v>
      </c>
      <c r="B34" s="0" t="n">
        <v>1</v>
      </c>
      <c r="C34" s="0" t="n">
        <v>1</v>
      </c>
      <c r="D34" s="145" t="n">
        <v>38909.6266550926</v>
      </c>
      <c r="E34" s="0" t="n">
        <v>1</v>
      </c>
      <c r="F34" s="0" t="n">
        <v>0</v>
      </c>
      <c r="H34" s="139" t="n">
        <f aca="false">I34-'Shorting Summary'!$A$4</f>
        <v>1634.50000052433</v>
      </c>
      <c r="I34" s="139" t="n">
        <f aca="false">86400*(AVERAGE(A34,D34)-'Raw IRMS Data'!$A$2)</f>
        <v>1700.50000052433</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3263889</v>
      </c>
      <c r="B35" s="0" t="n">
        <v>1</v>
      </c>
      <c r="C35" s="0" t="n">
        <v>0</v>
      </c>
      <c r="D35" s="145" t="n">
        <v>38909.627337963</v>
      </c>
      <c r="E35" s="0" t="n">
        <v>2</v>
      </c>
      <c r="F35" s="0" t="n">
        <v>0</v>
      </c>
      <c r="H35" s="139" t="n">
        <f aca="false">I35-'Shorting Summary'!$A$4</f>
        <v>1693.49999985751</v>
      </c>
      <c r="I35" s="139" t="n">
        <f aca="false">86400*(AVERAGE(A35,D35)-'Raw IRMS Data'!$A$2)</f>
        <v>1759.49999985751</v>
      </c>
      <c r="J35" s="0" t="n">
        <f aca="false">B35*250/4095</f>
        <v>0.0610500610500611</v>
      </c>
      <c r="K35" s="0" t="n">
        <f aca="false">C35*250/4095</f>
        <v>0</v>
      </c>
      <c r="L35" s="0" t="n">
        <f aca="false">E35*250/4095</f>
        <v>0.122100122100122</v>
      </c>
      <c r="M35" s="0" t="n">
        <f aca="false">F35*250/4095</f>
        <v>0</v>
      </c>
      <c r="N35" s="0" t="n">
        <f aca="false">J35/$M$1</f>
        <v>0.000610500610500611</v>
      </c>
      <c r="O35" s="0" t="n">
        <f aca="false">K35/$M$1</f>
        <v>0</v>
      </c>
      <c r="P35" s="0" t="n">
        <f aca="false">L35/$M$1</f>
        <v>0.00122100122100122</v>
      </c>
      <c r="Q35" s="0" t="n">
        <f aca="false">M35/$M$1</f>
        <v>0</v>
      </c>
      <c r="R35" s="0" t="n">
        <f aca="false">ABS(N35-O35)</f>
        <v>0.000610500610500611</v>
      </c>
      <c r="S35" s="0" t="n">
        <f aca="false">ABS(P35-Q35)</f>
        <v>0.00122100122100122</v>
      </c>
      <c r="U35" s="0" t="n">
        <f aca="false">ABS((K35*M35-($J$1-J35)*($J$1-L35))/(S35*K35-R35*($J$1-L35)))</f>
        <v>211202</v>
      </c>
      <c r="V35" s="0" t="n">
        <f aca="false">IF(R35=($J$1-J35)/U35,$J$1/S35-$M$1,IF(K35=0,$J$1/S35-$M$1,K35/ABS(R35-($J$1-J35)/U35)))</f>
        <v>105551</v>
      </c>
      <c r="W35" s="0" t="n">
        <f aca="false">IF(K35=0,ABS(($J$1-J35)/N35-($J$1-J35)/U35),ABS((($J$1-J35)-K35)/(K35/V35+O35)))</f>
        <v>211201.999389499</v>
      </c>
    </row>
    <row r="36" customFormat="false" ht="12.75" hidden="false" customHeight="false" outlineLevel="0" collapsed="false">
      <c r="A36" s="145" t="n">
        <v>38909.6279976852</v>
      </c>
      <c r="B36" s="0" t="n">
        <v>2</v>
      </c>
      <c r="C36" s="0" t="n">
        <v>1</v>
      </c>
      <c r="D36" s="145" t="n">
        <v>38909.6280208333</v>
      </c>
      <c r="E36" s="0" t="n">
        <v>1</v>
      </c>
      <c r="F36" s="0" t="n">
        <v>0</v>
      </c>
      <c r="H36" s="139" t="n">
        <f aca="false">I36-'Shorting Summary'!$A$4</f>
        <v>1752.00000064541</v>
      </c>
      <c r="I36" s="139" t="n">
        <f aca="false">86400*(AVERAGE(A36,D36)-'Raw IRMS Data'!$A$2)</f>
        <v>1818.00000064541</v>
      </c>
      <c r="J36" s="0" t="n">
        <f aca="false">B36*250/4095</f>
        <v>0.122100122100122</v>
      </c>
      <c r="K36" s="0" t="n">
        <f aca="false">C36*250/4095</f>
        <v>0.0610500610500611</v>
      </c>
      <c r="L36" s="0" t="n">
        <f aca="false">E36*250/4095</f>
        <v>0.0610500610500611</v>
      </c>
      <c r="M36" s="0" t="n">
        <f aca="false">F36*250/4095</f>
        <v>0</v>
      </c>
      <c r="N36" s="0" t="n">
        <f aca="false">J36/$M$1</f>
        <v>0.00122100122100122</v>
      </c>
      <c r="O36" s="0" t="n">
        <f aca="false">K36/$M$1</f>
        <v>0.000610500610500611</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1.999999949</v>
      </c>
      <c r="W36" s="0" t="n">
        <f aca="false">IF(K36=0,ABS(($J$1-J36)/N36-($J$1-J36)/U36),ABS((($J$1-J36)-K36)/(K36/V36+O36)))</f>
        <v>210902.141976886</v>
      </c>
    </row>
    <row r="37" customFormat="false" ht="12.75" hidden="false" customHeight="false" outlineLevel="0" collapsed="false">
      <c r="A37" s="145" t="n">
        <v>38909.6286805556</v>
      </c>
      <c r="B37" s="0" t="n">
        <v>1</v>
      </c>
      <c r="C37" s="0" t="n">
        <v>0</v>
      </c>
      <c r="D37" s="145" t="n">
        <v>38909.6287037037</v>
      </c>
      <c r="E37" s="0" t="n">
        <v>1</v>
      </c>
      <c r="F37" s="0" t="n">
        <v>0</v>
      </c>
      <c r="H37" s="139" t="n">
        <f aca="false">I37-'Shorting Summary'!$A$4</f>
        <v>1810.99999997858</v>
      </c>
      <c r="I37" s="139" t="n">
        <f aca="false">86400*(AVERAGE(A37,D37)-'Raw IRMS Data'!$A$2)</f>
        <v>1876.9999999785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5" t="n">
        <v>38909.6293634259</v>
      </c>
      <c r="B38" s="0" t="n">
        <v>1</v>
      </c>
      <c r="C38" s="0" t="n">
        <v>1</v>
      </c>
      <c r="D38" s="145" t="n">
        <v>38909.629375</v>
      </c>
      <c r="E38" s="0" t="n">
        <v>1</v>
      </c>
      <c r="F38" s="0" t="n">
        <v>0</v>
      </c>
      <c r="H38" s="139" t="n">
        <f aca="false">I38-'Shorting Summary'!$A$4</f>
        <v>1869.50000013784</v>
      </c>
      <c r="I38" s="139" t="n">
        <f aca="false">86400*(AVERAGE(A38,D38)-'Raw IRMS Data'!$A$2)</f>
        <v>1935.50000013784</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300462963</v>
      </c>
      <c r="B39" s="0" t="n">
        <v>1</v>
      </c>
      <c r="C39" s="0" t="n">
        <v>1</v>
      </c>
      <c r="D39" s="145" t="n">
        <v>38909.6300578704</v>
      </c>
      <c r="E39" s="0" t="n">
        <v>2</v>
      </c>
      <c r="F39" s="0" t="n">
        <v>1</v>
      </c>
      <c r="H39" s="139" t="n">
        <f aca="false">I39-'Shorting Summary'!$A$4</f>
        <v>1928.50000009965</v>
      </c>
      <c r="I39" s="139" t="n">
        <f aca="false">86400*(AVERAGE(A39,D39)-'Raw IRMS Data'!$A$2)</f>
        <v>1994.50000009965</v>
      </c>
      <c r="J39" s="0" t="n">
        <f aca="false">B39*250/4095</f>
        <v>0.0610500610500611</v>
      </c>
      <c r="K39" s="0" t="n">
        <f aca="false">C39*250/4095</f>
        <v>0.0610500610500611</v>
      </c>
      <c r="L39" s="0" t="n">
        <f aca="false">E39*250/4095</f>
        <v>0.122100122100122</v>
      </c>
      <c r="M39" s="0" t="n">
        <f aca="false">F39*250/4095</f>
        <v>0.0610500610500611</v>
      </c>
      <c r="N39" s="0" t="n">
        <f aca="false">J39/$M$1</f>
        <v>0.000610500610500611</v>
      </c>
      <c r="O39" s="0" t="n">
        <f aca="false">K39/$M$1</f>
        <v>0.000610500610500611</v>
      </c>
      <c r="P39" s="0" t="n">
        <f aca="false">L39/$M$1</f>
        <v>0.00122100122100122</v>
      </c>
      <c r="Q39" s="0" t="n">
        <f aca="false">M39/$M$1</f>
        <v>0.000610500610500611</v>
      </c>
      <c r="R39" s="0" t="n">
        <f aca="false">ABS(N39-O39)</f>
        <v>0</v>
      </c>
      <c r="S39" s="0" t="n">
        <f aca="false">ABS(P39-Q39)</f>
        <v>0.000610500610500611</v>
      </c>
      <c r="U39" s="0" t="n">
        <f aca="false">ABS((K39*M39-($J$1-J39)*($J$1-L39))/(S39*K39-R39*($J$1-L39)))</f>
        <v>445851546.04</v>
      </c>
      <c r="V39" s="0" t="n">
        <f aca="false">IF(R39=($J$1-J39)/U39,$J$1/S39-$M$1,IF(K39=0,$J$1/S39-$M$1,K39/ABS(R39-($J$1-J39)/U39)))</f>
        <v>211101.952651964</v>
      </c>
      <c r="W39" s="0" t="n">
        <f aca="false">IF(K39=0,ABS(($J$1-J39)/N39-($J$1-J39)/U39),ABS((($J$1-J39)-K39)/(K39/V39+O39)))</f>
        <v>211002.047325629</v>
      </c>
    </row>
    <row r="40" customFormat="false" ht="12.75" hidden="false" customHeight="false" outlineLevel="0" collapsed="false">
      <c r="A40" s="145" t="n">
        <v>38909.6307175926</v>
      </c>
      <c r="B40" s="0" t="n">
        <v>1</v>
      </c>
      <c r="C40" s="0" t="n">
        <v>1</v>
      </c>
      <c r="D40" s="145" t="n">
        <v>38909.6307407407</v>
      </c>
      <c r="E40" s="0" t="n">
        <v>1</v>
      </c>
      <c r="F40" s="0" t="n">
        <v>0</v>
      </c>
      <c r="H40" s="139" t="n">
        <f aca="false">I40-'Shorting Summary'!$A$4</f>
        <v>1987.00000025891</v>
      </c>
      <c r="I40" s="139" t="n">
        <f aca="false">86400*(AVERAGE(A40,D40)-'Raw IRMS Data'!$A$2)</f>
        <v>2053.00000025891</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446062848.04</v>
      </c>
      <c r="V40" s="0" t="n">
        <f aca="false">IF(R40=($J$1-J40)/U40,$J$1/S40-$M$1,IF(K40=0,$J$1/S40-$M$1,K40/ABS(R40-($J$1-J40)/U40)))</f>
        <v>211202</v>
      </c>
      <c r="W40" s="0" t="n">
        <f aca="false">IF(K40=0,ABS(($J$1-J40)/N40-($J$1-J40)/U40),ABS((($J$1-J40)-K40)/(K40/V40+O40)))</f>
        <v>211002.094651257</v>
      </c>
    </row>
    <row r="41" customFormat="false" ht="12.75" hidden="false" customHeight="false" outlineLevel="0" collapsed="false">
      <c r="A41" s="145" t="n">
        <v>38909.631400463</v>
      </c>
      <c r="B41" s="0" t="n">
        <v>1</v>
      </c>
      <c r="C41" s="0" t="n">
        <v>1</v>
      </c>
      <c r="D41" s="145" t="n">
        <v>38909.6314236111</v>
      </c>
      <c r="E41" s="0" t="n">
        <v>1</v>
      </c>
      <c r="F41" s="0" t="n">
        <v>0</v>
      </c>
      <c r="H41" s="139" t="n">
        <f aca="false">I41-'Shorting Summary'!$A$4</f>
        <v>2046.00000022072</v>
      </c>
      <c r="I41" s="139" t="n">
        <f aca="false">86400*(AVERAGE(A41,D41)-'Raw IRMS Data'!$A$2)</f>
        <v>2112.00000022072</v>
      </c>
      <c r="J41" s="0" t="n">
        <f aca="false">B41*250/4095</f>
        <v>0.0610500610500611</v>
      </c>
      <c r="K41" s="0" t="n">
        <f aca="false">C41*250/4095</f>
        <v>0.0610500610500611</v>
      </c>
      <c r="L41" s="0" t="n">
        <f aca="false">E41*250/4095</f>
        <v>0.0610500610500611</v>
      </c>
      <c r="M41" s="0" t="n">
        <f aca="false">F41*250/4095</f>
        <v>0</v>
      </c>
      <c r="N41" s="0" t="n">
        <f aca="false">J41/$M$1</f>
        <v>0.000610500610500611</v>
      </c>
      <c r="O41" s="0" t="n">
        <f aca="false">K41/$M$1</f>
        <v>0.000610500610500611</v>
      </c>
      <c r="P41" s="0" t="n">
        <f aca="false">L41/$M$1</f>
        <v>0.000610500610500611</v>
      </c>
      <c r="Q41" s="0" t="n">
        <f aca="false">M41/$M$1</f>
        <v>0</v>
      </c>
      <c r="R41" s="0" t="n">
        <f aca="false">ABS(N41-O41)</f>
        <v>0</v>
      </c>
      <c r="S41" s="0" t="n">
        <f aca="false">ABS(P41-Q41)</f>
        <v>0.000610500610500611</v>
      </c>
      <c r="U41" s="0" t="n">
        <f aca="false">ABS((K41*M41-($J$1-J41)*($J$1-L41))/(S41*K41-R41*($J$1-L41)))</f>
        <v>446062848.04</v>
      </c>
      <c r="V41" s="0" t="n">
        <f aca="false">IF(R41=($J$1-J41)/U41,$J$1/S41-$M$1,IF(K41=0,$J$1/S41-$M$1,K41/ABS(R41-($J$1-J41)/U41)))</f>
        <v>211202</v>
      </c>
      <c r="W41" s="0" t="n">
        <f aca="false">IF(K41=0,ABS(($J$1-J41)/N41-($J$1-J41)/U41),ABS((($J$1-J41)-K41)/(K41/V41+O41)))</f>
        <v>211002.094651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89</v>
      </c>
      <c r="I3" s="139"/>
    </row>
    <row r="4" customFormat="false" ht="12.75" hidden="false" customHeight="false" outlineLevel="0" collapsed="false">
      <c r="I4" s="139"/>
    </row>
    <row r="5" customFormat="false" ht="12.75" hidden="false" customHeight="false" outlineLevel="0" collapsed="false">
      <c r="A5" s="0" t="s">
        <v>190</v>
      </c>
      <c r="B5" s="0" t="s">
        <v>166</v>
      </c>
      <c r="C5" s="0" t="s">
        <v>167</v>
      </c>
      <c r="D5" s="0" t="s">
        <v>191</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87</v>
      </c>
      <c r="V5" s="0" t="s">
        <v>181</v>
      </c>
      <c r="W5" s="0" t="s">
        <v>192</v>
      </c>
    </row>
    <row r="6" customFormat="false" ht="12.75" hidden="false" customHeight="false" outlineLevel="0" collapsed="false">
      <c r="A6" s="145" t="n">
        <v>38909.6075578704</v>
      </c>
      <c r="B6" s="0" t="n">
        <v>1</v>
      </c>
      <c r="C6" s="0" t="n">
        <v>0</v>
      </c>
      <c r="D6" s="145" t="n">
        <v>38909.6075694444</v>
      </c>
      <c r="E6" s="0" t="n">
        <v>1</v>
      </c>
      <c r="F6" s="0" t="n">
        <v>0</v>
      </c>
      <c r="H6" s="139" t="n">
        <f aca="false">I6-'Shorting Summary'!$A$4</f>
        <v>-14.4999995911494</v>
      </c>
      <c r="I6" s="139" t="n">
        <f aca="false">86400*(AVERAGE(A6,D6)-'Raw IRMS Data'!$A$2)</f>
        <v>51.5000004088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2407407</v>
      </c>
      <c r="B7" s="0" t="n">
        <v>1</v>
      </c>
      <c r="C7" s="0" t="n">
        <v>0</v>
      </c>
      <c r="D7" s="145" t="n">
        <v>38909.6082523148</v>
      </c>
      <c r="E7" s="0" t="n">
        <v>1</v>
      </c>
      <c r="F7" s="0" t="n">
        <v>0</v>
      </c>
      <c r="H7" s="139" t="n">
        <f aca="false">I7-'Shorting Summary'!$A$4</f>
        <v>44.4999997420237</v>
      </c>
      <c r="I7" s="139" t="n">
        <f aca="false">86400*(AVERAGE(A7,D7)-'Raw IRMS Data'!$A$2)</f>
        <v>110.4999997420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912037</v>
      </c>
      <c r="B8" s="0" t="n">
        <v>1</v>
      </c>
      <c r="C8" s="0" t="n">
        <v>0</v>
      </c>
      <c r="D8" s="145" t="n">
        <v>38909.6089351852</v>
      </c>
      <c r="E8" s="0" t="n">
        <v>1</v>
      </c>
      <c r="F8" s="0" t="n">
        <v>0</v>
      </c>
      <c r="H8" s="139" t="n">
        <f aca="false">I8-'Shorting Summary'!$A$4</f>
        <v>103.000000529923</v>
      </c>
      <c r="I8" s="139" t="n">
        <f aca="false">86400*(AVERAGE(A8,D8)-'Raw IRMS Data'!$A$2)</f>
        <v>169.000000529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5949074</v>
      </c>
      <c r="B9" s="0" t="n">
        <v>1</v>
      </c>
      <c r="C9" s="0" t="n">
        <v>0</v>
      </c>
      <c r="D9" s="145" t="n">
        <v>38909.6096180556</v>
      </c>
      <c r="E9" s="0" t="n">
        <v>1</v>
      </c>
      <c r="F9" s="0" t="n">
        <v>0</v>
      </c>
      <c r="H9" s="139" t="n">
        <f aca="false">I9-'Shorting Summary'!$A$4</f>
        <v>161.999999863096</v>
      </c>
      <c r="I9" s="139" t="n">
        <f aca="false">86400*(AVERAGE(A9,D9)-'Raw IRMS Data'!$A$2)</f>
        <v>227.9999998630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2777778</v>
      </c>
      <c r="B10" s="0" t="n">
        <v>1</v>
      </c>
      <c r="C10" s="0" t="n">
        <v>0</v>
      </c>
      <c r="D10" s="145" t="n">
        <v>38909.6102893519</v>
      </c>
      <c r="E10" s="0" t="n">
        <v>1</v>
      </c>
      <c r="F10" s="0" t="n">
        <v>0</v>
      </c>
      <c r="H10" s="139" t="n">
        <f aca="false">I10-'Shorting Summary'!$A$4</f>
        <v>220.500000650994</v>
      </c>
      <c r="I10" s="139" t="n">
        <f aca="false">86400*(AVERAGE(A10,D10)-'Raw IRMS Data'!$A$2)</f>
        <v>286.500000650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9606482</v>
      </c>
      <c r="B11" s="0" t="n">
        <v>1</v>
      </c>
      <c r="C11" s="0" t="n">
        <v>0</v>
      </c>
      <c r="D11" s="145" t="n">
        <v>38909.6109722222</v>
      </c>
      <c r="E11" s="0" t="n">
        <v>1</v>
      </c>
      <c r="F11" s="0" t="n">
        <v>0</v>
      </c>
      <c r="H11" s="139" t="n">
        <f aca="false">I11-'Shorting Summary'!$A$4</f>
        <v>279.499999984168</v>
      </c>
      <c r="I11" s="139" t="n">
        <f aca="false">86400*(AVERAGE(A11,D11)-'Raw IRMS Data'!$A$2)</f>
        <v>345.499999984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6435185</v>
      </c>
      <c r="B12" s="0" t="n">
        <v>1</v>
      </c>
      <c r="C12" s="0" t="n">
        <v>0</v>
      </c>
      <c r="D12" s="145" t="n">
        <v>38909.6116550926</v>
      </c>
      <c r="E12" s="0" t="n">
        <v>1</v>
      </c>
      <c r="F12" s="0" t="n">
        <v>0</v>
      </c>
      <c r="H12" s="139" t="n">
        <f aca="false">I12-'Shorting Summary'!$A$4</f>
        <v>338.500000574626</v>
      </c>
      <c r="I12" s="139" t="n">
        <f aca="false">86400*(AVERAGE(A12,D12)-'Raw IRMS Data'!$A$2)</f>
        <v>404.50000057462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3148148</v>
      </c>
      <c r="B13" s="0" t="n">
        <v>1</v>
      </c>
      <c r="C13" s="0" t="n">
        <v>0</v>
      </c>
      <c r="D13" s="145" t="n">
        <v>38909.612337963</v>
      </c>
      <c r="E13" s="0" t="n">
        <v>1</v>
      </c>
      <c r="F13" s="0" t="n">
        <v>0</v>
      </c>
      <c r="H13" s="139" t="n">
        <f aca="false">I13-'Shorting Summary'!$A$4</f>
        <v>397.000000105239</v>
      </c>
      <c r="I13" s="139" t="n">
        <f aca="false">86400*(AVERAGE(A13,D13)-'Raw IRMS Data'!$A$2)</f>
        <v>463.00000010523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9976852</v>
      </c>
      <c r="B14" s="0" t="n">
        <v>1</v>
      </c>
      <c r="C14" s="0" t="n">
        <v>0</v>
      </c>
      <c r="D14" s="145" t="n">
        <v>38909.6130208333</v>
      </c>
      <c r="E14" s="0" t="n">
        <v>1</v>
      </c>
      <c r="F14" s="0" t="n">
        <v>0</v>
      </c>
      <c r="H14" s="139" t="n">
        <f aca="false">I14-'Shorting Summary'!$A$4</f>
        <v>456.000000695698</v>
      </c>
      <c r="I14" s="139" t="n">
        <f aca="false">86400*(AVERAGE(A14,D14)-'Raw IRMS Data'!$A$2)</f>
        <v>522.0000006956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6805556</v>
      </c>
      <c r="B15" s="0" t="n">
        <v>1</v>
      </c>
      <c r="C15" s="0" t="n">
        <v>0</v>
      </c>
      <c r="D15" s="145" t="n">
        <v>38909.6136921296</v>
      </c>
      <c r="E15" s="0" t="n">
        <v>1</v>
      </c>
      <c r="F15" s="0" t="n">
        <v>0</v>
      </c>
      <c r="H15" s="139" t="n">
        <f aca="false">I15-'Shorting Summary'!$A$4</f>
        <v>514.500000226311</v>
      </c>
      <c r="I15" s="139"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3634259</v>
      </c>
      <c r="B16" s="0" t="n">
        <v>1</v>
      </c>
      <c r="C16" s="0" t="n">
        <v>0</v>
      </c>
      <c r="D16" s="145" t="n">
        <v>38909.614375</v>
      </c>
      <c r="E16" s="0" t="n">
        <v>1</v>
      </c>
      <c r="F16" s="0" t="n">
        <v>0</v>
      </c>
      <c r="H16" s="139" t="n">
        <f aca="false">I16-'Shorting Summary'!$A$4</f>
        <v>573.500000188127</v>
      </c>
      <c r="I16" s="139"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50462963</v>
      </c>
      <c r="B17" s="0" t="n">
        <v>1</v>
      </c>
      <c r="C17" s="0" t="n">
        <v>0</v>
      </c>
      <c r="D17" s="145" t="n">
        <v>38909.6150578704</v>
      </c>
      <c r="E17" s="0" t="n">
        <v>1</v>
      </c>
      <c r="F17" s="0" t="n">
        <v>0</v>
      </c>
      <c r="H17" s="139" t="n">
        <f aca="false">I17-'Shorting Summary'!$A$4</f>
        <v>632.500000149943</v>
      </c>
      <c r="I17" s="139" t="n">
        <f aca="false">86400*(AVERAGE(A17,D17)-'Raw IRMS Data'!$A$2)</f>
        <v>698.500000149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7175926</v>
      </c>
      <c r="B18" s="0" t="n">
        <v>1</v>
      </c>
      <c r="C18" s="0" t="n">
        <v>0</v>
      </c>
      <c r="D18" s="145" t="n">
        <v>38909.6157407407</v>
      </c>
      <c r="E18" s="0" t="n">
        <v>1</v>
      </c>
      <c r="F18" s="0" t="n">
        <v>0</v>
      </c>
      <c r="H18" s="139" t="n">
        <f aca="false">I18-'Shorting Summary'!$A$4</f>
        <v>690.999999680556</v>
      </c>
      <c r="I18" s="139" t="n">
        <f aca="false">86400*(AVERAGE(A18,D18)-'Raw IRMS Data'!$A$2)</f>
        <v>756.999999680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400463</v>
      </c>
      <c r="B19" s="0" t="n">
        <v>1</v>
      </c>
      <c r="C19" s="0" t="n">
        <v>0</v>
      </c>
      <c r="D19" s="145" t="n">
        <v>38909.616412037</v>
      </c>
      <c r="E19" s="0" t="n">
        <v>2</v>
      </c>
      <c r="F19" s="0" t="n">
        <v>0</v>
      </c>
      <c r="H19" s="139" t="n">
        <f aca="false">I19-'Shorting Summary'!$A$4</f>
        <v>749.500000468455</v>
      </c>
      <c r="I19" s="139" t="n">
        <f aca="false">86400*(AVERAGE(A19,D19)-'Raw IRMS Data'!$A$2)</f>
        <v>815.500000468455</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11202</v>
      </c>
      <c r="V19" s="0" t="n">
        <f aca="false">IF(R19=($J$1-J19)/U19,$J$1/S19-$M$1,IF(K19=0,$J$1/S19-$M$1,K19/ABS(R19-($J$1-J19)/U19)))</f>
        <v>105551</v>
      </c>
      <c r="W19" s="0" t="n">
        <f aca="false">IF(K19=0,ABS(($J$1-J19)/N19-($J$1-J19)/U19),ABS((($J$1-J19)-K19)/(K19/V19+O19)))</f>
        <v>211201.999389499</v>
      </c>
    </row>
    <row r="20" customFormat="false" ht="12.75" hidden="false" customHeight="false" outlineLevel="0" collapsed="false">
      <c r="A20" s="145" t="n">
        <v>38909.6170833333</v>
      </c>
      <c r="B20" s="0" t="n">
        <v>1</v>
      </c>
      <c r="C20" s="0" t="n">
        <v>0</v>
      </c>
      <c r="D20" s="145" t="n">
        <v>38909.6170949074</v>
      </c>
      <c r="E20" s="0" t="n">
        <v>1</v>
      </c>
      <c r="F20" s="0" t="n">
        <v>0</v>
      </c>
      <c r="H20" s="139" t="n">
        <f aca="false">I20-'Shorting Summary'!$A$4</f>
        <v>808.499999801628</v>
      </c>
      <c r="I20" s="139" t="n">
        <f aca="false">86400*(AVERAGE(A20,D20)-'Raw IRMS Data'!$A$2)</f>
        <v>874.499999801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7662037</v>
      </c>
      <c r="B21" s="0" t="n">
        <v>1</v>
      </c>
      <c r="C21" s="0" t="n">
        <v>0</v>
      </c>
      <c r="D21" s="145" t="n">
        <v>38909.6177777778</v>
      </c>
      <c r="E21" s="0" t="n">
        <v>1</v>
      </c>
      <c r="F21" s="0" t="n">
        <v>0</v>
      </c>
      <c r="H21" s="139" t="n">
        <f aca="false">I21-'Shorting Summary'!$A$4</f>
        <v>867.500000392087</v>
      </c>
      <c r="I21" s="139" t="n">
        <f aca="false">86400*(AVERAGE(A21,D21)-'Raw IRMS Data'!$A$2)</f>
        <v>933.500000392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4375</v>
      </c>
      <c r="B22" s="0" t="n">
        <v>1</v>
      </c>
      <c r="C22" s="0" t="n">
        <v>0</v>
      </c>
      <c r="D22" s="145" t="n">
        <v>38909.6184606482</v>
      </c>
      <c r="E22" s="0" t="n">
        <v>1</v>
      </c>
      <c r="F22" s="0" t="n">
        <v>2</v>
      </c>
      <c r="H22" s="139" t="n">
        <f aca="false">I22-'Shorting Summary'!$A$4</f>
        <v>925.9999999227</v>
      </c>
      <c r="I22" s="139" t="n">
        <f aca="false">86400*(AVERAGE(A22,D22)-'Raw IRMS Data'!$A$2)</f>
        <v>991.9999999227</v>
      </c>
      <c r="J22" s="0" t="n">
        <f aca="false">B22*250/4095</f>
        <v>0.0610500610500611</v>
      </c>
      <c r="K22" s="0" t="n">
        <f aca="false">C22*250/4095</f>
        <v>0</v>
      </c>
      <c r="L22" s="0" t="n">
        <f aca="false">E22*250/4095</f>
        <v>0.0610500610500611</v>
      </c>
      <c r="M22" s="0" t="n">
        <f aca="false">F22*250/4095</f>
        <v>0.122100122100122</v>
      </c>
      <c r="N22" s="0" t="n">
        <f aca="false">J22/$M$1</f>
        <v>0.000610500610500611</v>
      </c>
      <c r="O22" s="0" t="n">
        <f aca="false">K22/$M$1</f>
        <v>0</v>
      </c>
      <c r="P22" s="0" t="n">
        <f aca="false">L22/$M$1</f>
        <v>0.000610500610500611</v>
      </c>
      <c r="Q22" s="0" t="n">
        <f aca="false">M22/$M$1</f>
        <v>0.00122100122100122</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1203704</v>
      </c>
      <c r="B23" s="0" t="n">
        <v>1</v>
      </c>
      <c r="C23" s="0" t="n">
        <v>0</v>
      </c>
      <c r="D23" s="145" t="n">
        <v>38909.6191435185</v>
      </c>
      <c r="E23" s="0" t="n">
        <v>1</v>
      </c>
      <c r="F23" s="0" t="n">
        <v>0</v>
      </c>
      <c r="H23" s="139" t="n">
        <f aca="false">I23-'Shorting Summary'!$A$4</f>
        <v>985.000000513159</v>
      </c>
      <c r="I23" s="139" t="n">
        <f aca="false">86400*(AVERAGE(A23,D23)-'Raw IRMS Data'!$A$2)</f>
        <v>1051.0000005131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8032407</v>
      </c>
      <c r="B24" s="0" t="n">
        <v>1</v>
      </c>
      <c r="C24" s="0" t="n">
        <v>0</v>
      </c>
      <c r="D24" s="145" t="n">
        <v>38909.6198148148</v>
      </c>
      <c r="E24" s="0" t="n">
        <v>1</v>
      </c>
      <c r="F24" s="0" t="n">
        <v>0</v>
      </c>
      <c r="H24" s="139" t="n">
        <f aca="false">I24-'Shorting Summary'!$A$4</f>
        <v>1043.50000004377</v>
      </c>
      <c r="I24" s="139" t="n">
        <f aca="false">86400*(AVERAGE(A24,D24)-'Raw IRMS Data'!$A$2)</f>
        <v>1109.500000043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4861111</v>
      </c>
      <c r="B25" s="0" t="n">
        <v>1</v>
      </c>
      <c r="C25" s="0" t="n">
        <v>0</v>
      </c>
      <c r="D25" s="145" t="n">
        <v>38909.6204976852</v>
      </c>
      <c r="E25" s="0" t="n">
        <v>1</v>
      </c>
      <c r="F25" s="0" t="n">
        <v>0</v>
      </c>
      <c r="H25" s="139" t="n">
        <f aca="false">I25-'Shorting Summary'!$A$4</f>
        <v>1102.50000063423</v>
      </c>
      <c r="I25" s="139" t="n">
        <f aca="false">86400*(AVERAGE(A25,D25)-'Raw IRMS Data'!$A$2)</f>
        <v>1168.500000634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11689815</v>
      </c>
      <c r="B26" s="0" t="n">
        <v>1</v>
      </c>
      <c r="C26" s="0" t="n">
        <v>0</v>
      </c>
      <c r="D26" s="145" t="n">
        <v>38909.6211805556</v>
      </c>
      <c r="E26" s="0" t="n">
        <v>1</v>
      </c>
      <c r="F26" s="0" t="n">
        <v>0</v>
      </c>
      <c r="H26" s="139" t="n">
        <f aca="false">I26-'Shorting Summary'!$A$4</f>
        <v>1161.4999999674</v>
      </c>
      <c r="I26" s="139" t="n">
        <f aca="false">86400*(AVERAGE(A26,D26)-'Raw IRMS Data'!$A$2)</f>
        <v>1227.499999967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8402778</v>
      </c>
      <c r="B27" s="0" t="n">
        <v>1</v>
      </c>
      <c r="C27" s="0" t="n">
        <v>0</v>
      </c>
      <c r="D27" s="145" t="n">
        <v>38909.6218634259</v>
      </c>
      <c r="E27" s="0" t="n">
        <v>1</v>
      </c>
      <c r="F27" s="0" t="n">
        <v>0</v>
      </c>
      <c r="H27" s="139" t="n">
        <f aca="false">I27-'Shorting Summary'!$A$4</f>
        <v>1220.0000007553</v>
      </c>
      <c r="I27" s="139" t="n">
        <f aca="false">86400*(AVERAGE(A27,D27)-'Raw IRMS Data'!$A$2)</f>
        <v>1286.000000755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5231482</v>
      </c>
      <c r="B28" s="0" t="n">
        <v>1</v>
      </c>
      <c r="C28" s="0" t="n">
        <v>0</v>
      </c>
      <c r="D28" s="145" t="n">
        <v>38909.6225462963</v>
      </c>
      <c r="E28" s="0" t="n">
        <v>1</v>
      </c>
      <c r="F28" s="0" t="n">
        <v>0</v>
      </c>
      <c r="H28" s="139" t="n">
        <f aca="false">I28-'Shorting Summary'!$A$4</f>
        <v>1279.00000008848</v>
      </c>
      <c r="I28" s="139" t="n">
        <f aca="false">86400*(AVERAGE(A28,D28)-'Raw IRMS Data'!$A$2)</f>
        <v>1345.000000088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09.6232060185</v>
      </c>
      <c r="B29" s="0" t="n">
        <v>1</v>
      </c>
      <c r="C29" s="0" t="n">
        <v>0</v>
      </c>
      <c r="D29" s="145" t="n">
        <v>38909.6232175926</v>
      </c>
      <c r="E29" s="0" t="n">
        <v>1</v>
      </c>
      <c r="F29" s="0" t="n">
        <v>0</v>
      </c>
      <c r="H29" s="139" t="n">
        <f aca="false">I29-'Shorting Summary'!$A$4</f>
        <v>1337.50000024773</v>
      </c>
      <c r="I29" s="139" t="n">
        <f aca="false">86400*(AVERAGE(A29,D29)-'Raw IRMS Data'!$A$2)</f>
        <v>1403.5000002477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0" t="s">
        <v>193</v>
      </c>
      <c r="B30" s="0" t="n">
        <v>1</v>
      </c>
      <c r="C30" s="0" t="n">
        <v>1</v>
      </c>
      <c r="D30" s="145" t="n">
        <v>38909.623900463</v>
      </c>
      <c r="E30" s="0" t="n">
        <v>1</v>
      </c>
      <c r="F30" s="0" t="n">
        <v>0</v>
      </c>
      <c r="H30" s="139" t="n">
        <f aca="false">I30-'Shorting Summary'!$A$4</f>
        <v>1397.00000001211</v>
      </c>
      <c r="I30" s="139" t="n">
        <f aca="false">86400*(AVERAGE(A30,D30)-'Raw IRMS Data'!$A$2)</f>
        <v>1463.00000001211</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5717593</v>
      </c>
      <c r="B31" s="0" t="n">
        <v>1</v>
      </c>
      <c r="C31" s="0" t="n">
        <v>0</v>
      </c>
      <c r="D31" s="145" t="n">
        <v>38909.6245833333</v>
      </c>
      <c r="E31" s="0" t="n">
        <v>1</v>
      </c>
      <c r="F31" s="0" t="n">
        <v>0</v>
      </c>
      <c r="H31" s="139" t="n">
        <f aca="false">I31-'Shorting Summary'!$A$4</f>
        <v>1455.50000017136</v>
      </c>
      <c r="I31" s="139" t="n">
        <f aca="false">86400*(AVERAGE(A31,D31)-'Raw IRMS Data'!$A$2)</f>
        <v>1521.500000171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2430556</v>
      </c>
      <c r="B32" s="0" t="n">
        <v>1</v>
      </c>
      <c r="C32" s="0" t="n">
        <v>0</v>
      </c>
      <c r="D32" s="145" t="n">
        <v>38909.6252662037</v>
      </c>
      <c r="E32" s="0" t="n">
        <v>1</v>
      </c>
      <c r="F32" s="0" t="n">
        <v>0</v>
      </c>
      <c r="H32" s="139" t="n">
        <f aca="false">I32-'Shorting Summary'!$A$4</f>
        <v>1514.00000033062</v>
      </c>
      <c r="I32" s="139" t="n">
        <f aca="false">86400*(AVERAGE(A32,D32)-'Raw IRMS Data'!$A$2)</f>
        <v>1580.0000003306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5" t="n">
        <v>38909.6259259259</v>
      </c>
      <c r="B33" s="0" t="n">
        <v>1</v>
      </c>
      <c r="C33" s="0" t="n">
        <v>1</v>
      </c>
      <c r="D33" s="145" t="n">
        <v>38909.6259490741</v>
      </c>
      <c r="E33" s="0" t="n">
        <v>1</v>
      </c>
      <c r="F33" s="0" t="n">
        <v>0</v>
      </c>
      <c r="H33" s="139" t="n">
        <f aca="false">I33-'Shorting Summary'!$A$4</f>
        <v>1573.00000029244</v>
      </c>
      <c r="I33" s="139" t="n">
        <f aca="false">86400*(AVERAGE(A33,D33)-'Raw IRMS Data'!$A$2)</f>
        <v>1639.00000029244</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6087963</v>
      </c>
      <c r="B34" s="0" t="n">
        <v>1</v>
      </c>
      <c r="C34" s="0" t="n">
        <v>1</v>
      </c>
      <c r="D34" s="145" t="n">
        <v>38909.6266203704</v>
      </c>
      <c r="E34" s="0" t="n">
        <v>1</v>
      </c>
      <c r="F34" s="0" t="n">
        <v>0</v>
      </c>
      <c r="H34" s="139" t="n">
        <f aca="false">I34-'Shorting Summary'!$A$4</f>
        <v>1631.50000045169</v>
      </c>
      <c r="I34" s="139" t="n">
        <f aca="false">86400*(AVERAGE(A34,D34)-'Raw IRMS Data'!$A$2)</f>
        <v>1697.50000045169</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2916667</v>
      </c>
      <c r="B35" s="0" t="n">
        <v>1</v>
      </c>
      <c r="C35" s="0" t="n">
        <v>1</v>
      </c>
      <c r="D35" s="145" t="n">
        <v>38909.6273032407</v>
      </c>
      <c r="E35" s="0" t="n">
        <v>1</v>
      </c>
      <c r="F35" s="0" t="n">
        <v>0</v>
      </c>
      <c r="H35" s="139" t="n">
        <f aca="false">I35-'Shorting Summary'!$A$4</f>
        <v>1690.49999978486</v>
      </c>
      <c r="I35" s="139" t="n">
        <f aca="false">86400*(AVERAGE(A35,D35)-'Raw IRMS Data'!$A$2)</f>
        <v>1756.49999978486</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5" t="n">
        <v>38909.627974537</v>
      </c>
      <c r="B36" s="0" t="n">
        <v>1</v>
      </c>
      <c r="C36" s="0" t="n">
        <v>0</v>
      </c>
      <c r="D36" s="145" t="n">
        <v>38909.6279861111</v>
      </c>
      <c r="E36" s="0" t="n">
        <v>1</v>
      </c>
      <c r="F36" s="0" t="n">
        <v>0</v>
      </c>
      <c r="H36" s="139" t="n">
        <f aca="false">I36-'Shorting Summary'!$A$4</f>
        <v>1749.50000037532</v>
      </c>
      <c r="I36" s="139" t="n">
        <f aca="false">86400*(AVERAGE(A36,D36)-'Raw IRMS Data'!$A$2)</f>
        <v>1815.5000003753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5" t="n">
        <v>38909.6286458333</v>
      </c>
      <c r="B37" s="0" t="n">
        <v>1</v>
      </c>
      <c r="C37" s="0" t="n">
        <v>1</v>
      </c>
      <c r="D37" s="145" t="n">
        <v>38909.6286689815</v>
      </c>
      <c r="E37" s="0" t="n">
        <v>1</v>
      </c>
      <c r="F37" s="0" t="n">
        <v>0</v>
      </c>
      <c r="H37" s="139" t="n">
        <f aca="false">I37-'Shorting Summary'!$A$4</f>
        <v>1807.99999990594</v>
      </c>
      <c r="I37" s="139" t="n">
        <f aca="false">86400*(AVERAGE(A37,D37)-'Raw IRMS Data'!$A$2)</f>
        <v>1873.99999990594</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93287037</v>
      </c>
      <c r="B38" s="0" t="n">
        <v>1</v>
      </c>
      <c r="C38" s="0" t="n">
        <v>0</v>
      </c>
      <c r="D38" s="145" t="n">
        <v>38909.6293518519</v>
      </c>
      <c r="E38" s="0" t="n">
        <v>1</v>
      </c>
      <c r="F38" s="0" t="n">
        <v>0</v>
      </c>
      <c r="H38" s="139" t="n">
        <f aca="false">I38-'Shorting Summary'!$A$4</f>
        <v>1867.0000004964</v>
      </c>
      <c r="I38" s="139" t="n">
        <f aca="false">86400*(AVERAGE(A38,D38)-'Raw IRMS Data'!$A$2)</f>
        <v>1933.000000496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5" t="n">
        <v>38909.6300115741</v>
      </c>
      <c r="B39" s="0" t="n">
        <v>1</v>
      </c>
      <c r="C39" s="0" t="n">
        <v>1</v>
      </c>
      <c r="D39" s="145" t="n">
        <v>38909.6300231482</v>
      </c>
      <c r="E39" s="0" t="n">
        <v>1</v>
      </c>
      <c r="F39" s="0" t="n">
        <v>0</v>
      </c>
      <c r="H39" s="139" t="n">
        <f aca="false">I39-'Shorting Summary'!$A$4</f>
        <v>1925.50000002701</v>
      </c>
      <c r="I39" s="139" t="n">
        <f aca="false">86400*(AVERAGE(A39,D39)-'Raw IRMS Data'!$A$2)</f>
        <v>1991.50000002701</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5" t="n">
        <v>38909.6306944444</v>
      </c>
      <c r="B40" s="0" t="n">
        <v>1</v>
      </c>
      <c r="C40" s="0" t="n">
        <v>1</v>
      </c>
      <c r="D40" s="145" t="n">
        <v>38909.6307060185</v>
      </c>
      <c r="E40" s="0" t="n">
        <v>1</v>
      </c>
      <c r="F40" s="0" t="n">
        <v>0</v>
      </c>
      <c r="H40" s="139" t="n">
        <f aca="false">I40-'Shorting Summary'!$A$4</f>
        <v>1984.50000061747</v>
      </c>
      <c r="I40" s="139" t="n">
        <f aca="false">86400*(AVERAGE(A40,D40)-'Raw IRMS Data'!$A$2)</f>
        <v>2050.50000061747</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446062848.04</v>
      </c>
      <c r="V40" s="0" t="n">
        <f aca="false">IF(R40=($J$1-J40)/U40,$J$1/S40-$M$1,IF(K40=0,$J$1/S40-$M$1,K40/ABS(R40-($J$1-J40)/U40)))</f>
        <v>211202</v>
      </c>
      <c r="W40" s="0" t="n">
        <f aca="false">IF(K40=0,ABS(($J$1-J40)/N40-($J$1-J40)/U40),ABS((($J$1-J40)-K40)/(K40/V40+O40)))</f>
        <v>211002.094651257</v>
      </c>
    </row>
    <row r="41" customFormat="false" ht="12.75" hidden="false" customHeight="false" outlineLevel="0" collapsed="false">
      <c r="A41" s="145" t="n">
        <v>38909.6313657407</v>
      </c>
      <c r="B41" s="0" t="n">
        <v>2</v>
      </c>
      <c r="C41" s="0" t="n">
        <v>1</v>
      </c>
      <c r="D41" s="145" t="n">
        <v>38909.6313888889</v>
      </c>
      <c r="E41" s="0" t="n">
        <v>1</v>
      </c>
      <c r="F41" s="0" t="n">
        <v>1</v>
      </c>
      <c r="H41" s="139" t="n">
        <f aca="false">I41-'Shorting Summary'!$A$4</f>
        <v>2043.00000014808</v>
      </c>
      <c r="I41" s="139" t="n">
        <f aca="false">86400*(AVERAGE(A41,D41)-'Raw IRMS Data'!$A$2)</f>
        <v>2109.00000014808</v>
      </c>
      <c r="J41" s="0" t="n">
        <f aca="false">B41*250/4095</f>
        <v>0.122100122100122</v>
      </c>
      <c r="K41" s="0" t="n">
        <f aca="false">C41*250/4095</f>
        <v>0.0610500610500611</v>
      </c>
      <c r="L41" s="0" t="n">
        <f aca="false">E41*250/4095</f>
        <v>0.0610500610500611</v>
      </c>
      <c r="M41" s="0" t="n">
        <f aca="false">F41*250/4095</f>
        <v>0.0610500610500611</v>
      </c>
      <c r="N41" s="0" t="n">
        <f aca="false">J41/$M$1</f>
        <v>0.00122100122100122</v>
      </c>
      <c r="O41" s="0" t="n">
        <f aca="false">K41/$M$1</f>
        <v>0.000610500610500611</v>
      </c>
      <c r="P41" s="0" t="n">
        <f aca="false">L41/$M$1</f>
        <v>0.000610500610500611</v>
      </c>
      <c r="Q41" s="0" t="n">
        <f aca="false">M41/$M$1</f>
        <v>0.000610500610500611</v>
      </c>
      <c r="R41" s="0" t="n">
        <f aca="false">ABS(N41-O41)</f>
        <v>0.000610500610500611</v>
      </c>
      <c r="S41" s="0" t="n">
        <f aca="false">ABS(P41-Q41)</f>
        <v>0</v>
      </c>
      <c r="U41" s="0" t="n">
        <f aca="false">ABS((K41*M41-($J$1-J41)*($J$1-L41))/(S41*K41-R41*($J$1-L41)))</f>
        <v>211101.952651964</v>
      </c>
      <c r="V41" s="0" t="n">
        <f aca="false">IF(R41=($J$1-J41)/U41,$J$1/S41-$M$1,IF(K41=0,$J$1/S41-$M$1,K41/ABS(R41-($J$1-J41)/U41)))</f>
        <v>445851546.487297</v>
      </c>
      <c r="W41" s="0" t="n">
        <f aca="false">IF(K41=0,ABS(($J$1-J41)/N41-($J$1-J41)/U41),ABS((($J$1-J41)-K41)/(K41/V41+O41)))</f>
        <v>211001.9526743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94</v>
      </c>
      <c r="I3" s="139"/>
    </row>
    <row r="4" customFormat="false" ht="12.75" hidden="false" customHeight="false" outlineLevel="0" collapsed="false">
      <c r="I4" s="139"/>
    </row>
    <row r="5" customFormat="false" ht="12.75" hidden="false" customHeight="false" outlineLevel="0" collapsed="false">
      <c r="A5" s="0" t="s">
        <v>195</v>
      </c>
      <c r="B5" s="0" t="s">
        <v>166</v>
      </c>
      <c r="C5" s="0" t="s">
        <v>167</v>
      </c>
      <c r="D5" s="0" t="s">
        <v>196</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97</v>
      </c>
      <c r="V5" s="0" t="s">
        <v>182</v>
      </c>
      <c r="W5" s="0" t="s">
        <v>198</v>
      </c>
    </row>
    <row r="6" customFormat="false" ht="12.75" hidden="false" customHeight="false" outlineLevel="0" collapsed="false">
      <c r="A6" s="145" t="n">
        <v>38909.6075231481</v>
      </c>
      <c r="B6" s="0" t="n">
        <v>1</v>
      </c>
      <c r="C6" s="0" t="n">
        <v>0</v>
      </c>
      <c r="D6" s="145" t="n">
        <v>38909.6075347222</v>
      </c>
      <c r="E6" s="0" t="n">
        <v>1</v>
      </c>
      <c r="F6" s="0" t="n">
        <v>0</v>
      </c>
      <c r="H6" s="139" t="n">
        <f aca="false">I6-'Shorting Summary'!$A$4</f>
        <v>-17.4999996637926</v>
      </c>
      <c r="I6" s="139"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2060185</v>
      </c>
      <c r="B7" s="0" t="n">
        <v>1</v>
      </c>
      <c r="C7" s="0" t="n">
        <v>0</v>
      </c>
      <c r="D7" s="145" t="n">
        <v>38909.6082175926</v>
      </c>
      <c r="E7" s="0" t="n">
        <v>1</v>
      </c>
      <c r="F7" s="0" t="n">
        <v>0</v>
      </c>
      <c r="H7" s="139" t="n">
        <f aca="false">I7-'Shorting Summary'!$A$4</f>
        <v>41.5000002980232</v>
      </c>
      <c r="I7" s="139"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8888889</v>
      </c>
      <c r="B8" s="0" t="n">
        <v>1</v>
      </c>
      <c r="C8" s="0" t="n">
        <v>0</v>
      </c>
      <c r="D8" s="145" t="n">
        <v>38909.608900463</v>
      </c>
      <c r="E8" s="0" t="n">
        <v>1</v>
      </c>
      <c r="F8" s="0" t="n">
        <v>0</v>
      </c>
      <c r="H8" s="139" t="n">
        <f aca="false">I8-'Shorting Summary'!$A$4</f>
        <v>100.500000259839</v>
      </c>
      <c r="I8" s="139" t="n">
        <f aca="false">86400*(AVERAGE(A8,D8)-'Raw IRMS Data'!$A$2)</f>
        <v>166.500000259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5601852</v>
      </c>
      <c r="B9" s="0" t="n">
        <v>1</v>
      </c>
      <c r="C9" s="0" t="n">
        <v>0</v>
      </c>
      <c r="D9" s="145" t="n">
        <v>38909.6095833333</v>
      </c>
      <c r="E9" s="0" t="n">
        <v>1</v>
      </c>
      <c r="F9" s="0" t="n">
        <v>0</v>
      </c>
      <c r="H9" s="139" t="n">
        <f aca="false">I9-'Shorting Summary'!$A$4</f>
        <v>158.999999790452</v>
      </c>
      <c r="I9" s="139" t="n">
        <f aca="false">86400*(AVERAGE(A9,D9)-'Raw IRMS Data'!$A$2)</f>
        <v>224.999999790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2430556</v>
      </c>
      <c r="B10" s="0" t="n">
        <v>1</v>
      </c>
      <c r="C10" s="0" t="n">
        <v>0</v>
      </c>
      <c r="D10" s="145" t="n">
        <v>38909.6102662037</v>
      </c>
      <c r="E10" s="0" t="n">
        <v>1</v>
      </c>
      <c r="F10" s="0" t="n">
        <v>0</v>
      </c>
      <c r="H10" s="139" t="n">
        <f aca="false">I10-'Shorting Summary'!$A$4</f>
        <v>218.000000380911</v>
      </c>
      <c r="I10" s="139" t="n">
        <f aca="false">86400*(AVERAGE(A10,D10)-'Raw IRMS Data'!$A$2)</f>
        <v>284.00000038091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9259259</v>
      </c>
      <c r="B11" s="0" t="n">
        <v>1</v>
      </c>
      <c r="C11" s="0" t="n">
        <v>0</v>
      </c>
      <c r="D11" s="145" t="n">
        <v>38909.6109375</v>
      </c>
      <c r="E11" s="0" t="n">
        <v>1</v>
      </c>
      <c r="F11" s="0" t="n">
        <v>0</v>
      </c>
      <c r="H11" s="139" t="n">
        <f aca="false">I11-'Shorting Summary'!$A$4</f>
        <v>276.499999911524</v>
      </c>
      <c r="I11" s="139"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6087963</v>
      </c>
      <c r="B12" s="0" t="n">
        <v>1</v>
      </c>
      <c r="C12" s="0" t="n">
        <v>0</v>
      </c>
      <c r="D12" s="145" t="n">
        <v>38909.6116203704</v>
      </c>
      <c r="E12" s="0" t="n">
        <v>1</v>
      </c>
      <c r="F12" s="0" t="n">
        <v>0</v>
      </c>
      <c r="H12" s="139" t="n">
        <f aca="false">I12-'Shorting Summary'!$A$4</f>
        <v>335.500000501983</v>
      </c>
      <c r="I12" s="139" t="n">
        <f aca="false">86400*(AVERAGE(A12,D12)-'Raw IRMS Data'!$A$2)</f>
        <v>401.500000501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2916667</v>
      </c>
      <c r="B13" s="0" t="n">
        <v>1</v>
      </c>
      <c r="C13" s="0" t="n">
        <v>0</v>
      </c>
      <c r="D13" s="145" t="n">
        <v>38909.6123032407</v>
      </c>
      <c r="E13" s="0" t="n">
        <v>1</v>
      </c>
      <c r="F13" s="0" t="n">
        <v>0</v>
      </c>
      <c r="H13" s="139" t="n">
        <f aca="false">I13-'Shorting Summary'!$A$4</f>
        <v>394.499999835156</v>
      </c>
      <c r="I13" s="139" t="n">
        <f aca="false">86400*(AVERAGE(A13,D13)-'Raw IRMS Data'!$A$2)</f>
        <v>460.499999835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962963</v>
      </c>
      <c r="B14" s="0" t="n">
        <v>1</v>
      </c>
      <c r="C14" s="0" t="n">
        <v>0</v>
      </c>
      <c r="D14" s="145" t="n">
        <v>38909.6129861111</v>
      </c>
      <c r="E14" s="0" t="n">
        <v>1</v>
      </c>
      <c r="F14" s="0" t="n">
        <v>0</v>
      </c>
      <c r="H14" s="139" t="n">
        <f aca="false">I14-'Shorting Summary'!$A$4</f>
        <v>453.000000623055</v>
      </c>
      <c r="I14" s="139" t="n">
        <f aca="false">86400*(AVERAGE(A14,D14)-'Raw IRMS Data'!$A$2)</f>
        <v>519.000000623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6458333</v>
      </c>
      <c r="B15" s="0" t="n">
        <v>1</v>
      </c>
      <c r="C15" s="0" t="n">
        <v>0</v>
      </c>
      <c r="D15" s="145" t="n">
        <v>38909.6136689815</v>
      </c>
      <c r="E15" s="0" t="n">
        <v>1</v>
      </c>
      <c r="F15" s="0" t="n">
        <v>0</v>
      </c>
      <c r="H15" s="139" t="n">
        <f aca="false">I15-'Shorting Summary'!$A$4</f>
        <v>511.999999956228</v>
      </c>
      <c r="I15" s="139" t="n">
        <f aca="false">86400*(AVERAGE(A15,D15)-'Raw IRMS Data'!$A$2)</f>
        <v>577.99999995622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3287037</v>
      </c>
      <c r="B16" s="0" t="n">
        <v>1</v>
      </c>
      <c r="C16" s="0" t="n">
        <v>0</v>
      </c>
      <c r="D16" s="145" t="n">
        <v>38909.6143402778</v>
      </c>
      <c r="E16" s="0" t="n">
        <v>1</v>
      </c>
      <c r="F16" s="0" t="n">
        <v>0</v>
      </c>
      <c r="H16" s="139" t="n">
        <f aca="false">I16-'Shorting Summary'!$A$4</f>
        <v>570.500000115484</v>
      </c>
      <c r="I16" s="139"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50115741</v>
      </c>
      <c r="B17" s="0" t="n">
        <v>1</v>
      </c>
      <c r="C17" s="0" t="n">
        <v>0</v>
      </c>
      <c r="D17" s="145" t="n">
        <v>38909.6150231482</v>
      </c>
      <c r="E17" s="0" t="n">
        <v>1</v>
      </c>
      <c r="F17" s="0" t="n">
        <v>0</v>
      </c>
      <c r="H17" s="139" t="n">
        <f aca="false">I17-'Shorting Summary'!$A$4</f>
        <v>629.5000000773</v>
      </c>
      <c r="I17" s="139" t="n">
        <f aca="false">86400*(AVERAGE(A17,D17)-'Raw IRMS Data'!$A$2)</f>
        <v>695.50000007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6828704</v>
      </c>
      <c r="B18" s="0" t="n">
        <v>1</v>
      </c>
      <c r="C18" s="0" t="n">
        <v>0</v>
      </c>
      <c r="D18" s="145" t="n">
        <v>38909.6157060185</v>
      </c>
      <c r="E18" s="0" t="n">
        <v>1</v>
      </c>
      <c r="F18" s="0" t="n">
        <v>0</v>
      </c>
      <c r="H18" s="139" t="n">
        <f aca="false">I18-'Shorting Summary'!$A$4</f>
        <v>688.000000236556</v>
      </c>
      <c r="I18" s="139"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3657407</v>
      </c>
      <c r="B19" s="0" t="n">
        <v>1</v>
      </c>
      <c r="C19" s="0" t="n">
        <v>0</v>
      </c>
      <c r="D19" s="145" t="n">
        <v>38909.6163888889</v>
      </c>
      <c r="E19" s="0" t="n">
        <v>1</v>
      </c>
      <c r="F19" s="0" t="n">
        <v>0</v>
      </c>
      <c r="H19" s="139" t="n">
        <f aca="false">I19-'Shorting Summary'!$A$4</f>
        <v>747.000000198372</v>
      </c>
      <c r="I19" s="139" t="n">
        <f aca="false">86400*(AVERAGE(A19,D19)-'Raw IRMS Data'!$A$2)</f>
        <v>813.0000001983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70486111</v>
      </c>
      <c r="B20" s="0" t="n">
        <v>1</v>
      </c>
      <c r="C20" s="0" t="n">
        <v>0</v>
      </c>
      <c r="D20" s="145" t="n">
        <v>38909.6170601852</v>
      </c>
      <c r="E20" s="0" t="n">
        <v>1</v>
      </c>
      <c r="F20" s="0" t="n">
        <v>0</v>
      </c>
      <c r="H20" s="139" t="n">
        <f aca="false">I20-'Shorting Summary'!$A$4</f>
        <v>805.499999728985</v>
      </c>
      <c r="I20" s="139" t="n">
        <f aca="false">86400*(AVERAGE(A20,D20)-'Raw IRMS Data'!$A$2)</f>
        <v>871.4999997289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7314815</v>
      </c>
      <c r="B21" s="0" t="n">
        <v>1</v>
      </c>
      <c r="C21" s="0" t="n">
        <v>0</v>
      </c>
      <c r="D21" s="145" t="n">
        <v>38909.6177430556</v>
      </c>
      <c r="E21" s="0" t="n">
        <v>1</v>
      </c>
      <c r="F21" s="0" t="n">
        <v>0</v>
      </c>
      <c r="H21" s="139" t="n">
        <f aca="false">I21-'Shorting Summary'!$A$4</f>
        <v>864.500000319444</v>
      </c>
      <c r="I21" s="139" t="n">
        <f aca="false">86400*(AVERAGE(A21,D21)-'Raw IRMS Data'!$A$2)</f>
        <v>930.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4143519</v>
      </c>
      <c r="B22" s="0" t="n">
        <v>1</v>
      </c>
      <c r="C22" s="0" t="n">
        <v>0</v>
      </c>
      <c r="D22" s="145" t="n">
        <v>38909.6184259259</v>
      </c>
      <c r="E22" s="0" t="n">
        <v>1</v>
      </c>
      <c r="F22" s="0" t="n">
        <v>0</v>
      </c>
      <c r="H22" s="139" t="n">
        <f aca="false">I22-'Shorting Summary'!$A$4</f>
        <v>923.500000281259</v>
      </c>
      <c r="I22" s="139" t="n">
        <f aca="false">86400*(AVERAGE(A22,D22)-'Raw IRMS Data'!$A$2)</f>
        <v>989.5000002812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0856482</v>
      </c>
      <c r="B23" s="0" t="n">
        <v>1</v>
      </c>
      <c r="C23" s="0" t="n">
        <v>0</v>
      </c>
      <c r="D23" s="145" t="n">
        <v>38909.6191087963</v>
      </c>
      <c r="E23" s="0" t="n">
        <v>1</v>
      </c>
      <c r="F23" s="0" t="n">
        <v>0</v>
      </c>
      <c r="H23" s="139" t="n">
        <f aca="false">I23-'Shorting Summary'!$A$4</f>
        <v>982.000000440516</v>
      </c>
      <c r="I23" s="139" t="n">
        <f aca="false">86400*(AVERAGE(A23,D23)-'Raw IRMS Data'!$A$2)</f>
        <v>1048.000000440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7685185</v>
      </c>
      <c r="B24" s="0" t="n">
        <v>1</v>
      </c>
      <c r="C24" s="0" t="n">
        <v>0</v>
      </c>
      <c r="D24" s="145" t="n">
        <v>38909.6197916667</v>
      </c>
      <c r="E24" s="0" t="n">
        <v>1</v>
      </c>
      <c r="F24" s="0" t="n">
        <v>0</v>
      </c>
      <c r="H24" s="139" t="n">
        <f aca="false">I24-'Shorting Summary'!$A$4</f>
        <v>1040.99999977369</v>
      </c>
      <c r="I24" s="139" t="n">
        <f aca="false">86400*(AVERAGE(A24,D24)-'Raw IRMS Data'!$A$2)</f>
        <v>1106.999999773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4513889</v>
      </c>
      <c r="B25" s="0" t="n">
        <v>1</v>
      </c>
      <c r="C25" s="0" t="n">
        <v>0</v>
      </c>
      <c r="D25" s="145" t="n">
        <v>38909.620462963</v>
      </c>
      <c r="E25" s="0" t="n">
        <v>1</v>
      </c>
      <c r="F25" s="0" t="n">
        <v>0</v>
      </c>
      <c r="H25" s="139" t="n">
        <f aca="false">I25-'Shorting Summary'!$A$4</f>
        <v>1099.50000056159</v>
      </c>
      <c r="I25" s="139" t="n">
        <f aca="false">86400*(AVERAGE(A25,D25)-'Raw IRMS Data'!$A$2)</f>
        <v>1165.500000561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11342593</v>
      </c>
      <c r="B26" s="0" t="n">
        <v>1</v>
      </c>
      <c r="C26" s="0" t="n">
        <v>0</v>
      </c>
      <c r="D26" s="145" t="n">
        <v>38909.6211458333</v>
      </c>
      <c r="E26" s="0" t="n">
        <v>1</v>
      </c>
      <c r="F26" s="0" t="n">
        <v>0</v>
      </c>
      <c r="H26" s="139" t="n">
        <f aca="false">I26-'Shorting Summary'!$A$4</f>
        <v>1158.49999989476</v>
      </c>
      <c r="I26" s="139" t="n">
        <f aca="false">86400*(AVERAGE(A26,D26)-'Raw IRMS Data'!$A$2)</f>
        <v>1224.499999894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8171296</v>
      </c>
      <c r="B27" s="0" t="n">
        <v>1</v>
      </c>
      <c r="C27" s="0" t="n">
        <v>0</v>
      </c>
      <c r="D27" s="145" t="n">
        <v>38909.6218287037</v>
      </c>
      <c r="E27" s="0" t="n">
        <v>1</v>
      </c>
      <c r="F27" s="0" t="n">
        <v>0</v>
      </c>
      <c r="H27" s="139" t="n">
        <f aca="false">I27-'Shorting Summary'!$A$4</f>
        <v>1217.50000048522</v>
      </c>
      <c r="I27" s="139" t="n">
        <f aca="false">86400*(AVERAGE(A27,D27)-'Raw IRMS Data'!$A$2)</f>
        <v>1283.5000004852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4884259</v>
      </c>
      <c r="B28" s="0" t="n">
        <v>1</v>
      </c>
      <c r="C28" s="0" t="n">
        <v>1</v>
      </c>
      <c r="D28" s="145" t="n">
        <v>38909.6225115741</v>
      </c>
      <c r="E28" s="0" t="n">
        <v>1</v>
      </c>
      <c r="F28" s="0" t="n">
        <v>0</v>
      </c>
      <c r="H28" s="139" t="n">
        <f aca="false">I28-'Shorting Summary'!$A$4</f>
        <v>1276.00000001583</v>
      </c>
      <c r="I28" s="139" t="n">
        <f aca="false">86400*(AVERAGE(A28,D28)-'Raw IRMS Data'!$A$2)</f>
        <v>1342.00000001583</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31712963</v>
      </c>
      <c r="B29" s="0" t="n">
        <v>1</v>
      </c>
      <c r="C29" s="0" t="n">
        <v>0</v>
      </c>
      <c r="D29" s="145" t="n">
        <v>38909.6231944444</v>
      </c>
      <c r="E29" s="0" t="n">
        <v>2</v>
      </c>
      <c r="F29" s="0" t="n">
        <v>1</v>
      </c>
      <c r="H29" s="139" t="n">
        <f aca="false">I29-'Shorting Summary'!$A$4</f>
        <v>1335.00000060629</v>
      </c>
      <c r="I29" s="139" t="n">
        <f aca="false">86400*(AVERAGE(A29,D29)-'Raw IRMS Data'!$A$2)</f>
        <v>1401.00000060629</v>
      </c>
      <c r="J29" s="0" t="n">
        <f aca="false">B29*250/4095</f>
        <v>0.0610500610500611</v>
      </c>
      <c r="K29" s="0" t="n">
        <f aca="false">C29*250/4095</f>
        <v>0</v>
      </c>
      <c r="L29" s="0" t="n">
        <f aca="false">E29*250/4095</f>
        <v>0.122100122100122</v>
      </c>
      <c r="M29" s="0" t="n">
        <f aca="false">F29*250/4095</f>
        <v>0.0610500610500611</v>
      </c>
      <c r="N29" s="0" t="n">
        <f aca="false">J29/$M$1</f>
        <v>0.000610500610500611</v>
      </c>
      <c r="O29" s="0" t="n">
        <f aca="false">K29/$M$1</f>
        <v>0</v>
      </c>
      <c r="P29" s="0" t="n">
        <f aca="false">L29/$M$1</f>
        <v>0.00122100122100122</v>
      </c>
      <c r="Q29" s="0" t="n">
        <f aca="false">M29/$M$1</f>
        <v>0.000610500610500611</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8541667</v>
      </c>
      <c r="B30" s="0" t="n">
        <v>1</v>
      </c>
      <c r="C30" s="0" t="n">
        <v>1</v>
      </c>
      <c r="D30" s="145" t="n">
        <v>38909.6238657407</v>
      </c>
      <c r="E30" s="0" t="n">
        <v>1</v>
      </c>
      <c r="F30" s="0" t="n">
        <v>0</v>
      </c>
      <c r="H30" s="139" t="n">
        <f aca="false">I30-'Shorting Summary'!$A$4</f>
        <v>1393.5000001369</v>
      </c>
      <c r="I30" s="139" t="n">
        <f aca="false">86400*(AVERAGE(A30,D30)-'Raw IRMS Data'!$A$2)</f>
        <v>1459.5000001369</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537037</v>
      </c>
      <c r="B31" s="0" t="n">
        <v>1</v>
      </c>
      <c r="C31" s="0" t="n">
        <v>0</v>
      </c>
      <c r="D31" s="145" t="n">
        <v>38909.6245486111</v>
      </c>
      <c r="E31" s="0" t="n">
        <v>1</v>
      </c>
      <c r="F31" s="0" t="n">
        <v>0</v>
      </c>
      <c r="H31" s="139" t="n">
        <f aca="false">I31-'Shorting Summary'!$A$4</f>
        <v>1452.50000072736</v>
      </c>
      <c r="I31" s="139" t="n">
        <f aca="false">86400*(AVERAGE(A31,D31)-'Raw IRMS Data'!$A$2)</f>
        <v>1518.500000727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2199074</v>
      </c>
      <c r="B32" s="0" t="n">
        <v>1</v>
      </c>
      <c r="C32" s="0" t="n">
        <v>1</v>
      </c>
      <c r="D32" s="145" t="n">
        <v>38909.6252314815</v>
      </c>
      <c r="E32" s="0" t="n">
        <v>1</v>
      </c>
      <c r="F32" s="0" t="n">
        <v>0</v>
      </c>
      <c r="H32" s="139" t="n">
        <f aca="false">I32-'Shorting Summary'!$A$4</f>
        <v>1511.50000006054</v>
      </c>
      <c r="I32" s="139" t="n">
        <f aca="false">86400*(AVERAGE(A32,D32)-'Raw IRMS Data'!$A$2)</f>
        <v>1577.50000006054</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8912037</v>
      </c>
      <c r="B33" s="0" t="n">
        <v>1</v>
      </c>
      <c r="C33" s="0" t="n">
        <v>1</v>
      </c>
      <c r="D33" s="145" t="n">
        <v>38909.6259143519</v>
      </c>
      <c r="E33" s="0" t="n">
        <v>1</v>
      </c>
      <c r="F33" s="0" t="n">
        <v>0</v>
      </c>
      <c r="H33" s="139" t="n">
        <f aca="false">I33-'Shorting Summary'!$A$4</f>
        <v>1570.00000021979</v>
      </c>
      <c r="I33" s="139" t="n">
        <f aca="false">86400*(AVERAGE(A33,D33)-'Raw IRMS Data'!$A$2)</f>
        <v>1636.00000021979</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5740741</v>
      </c>
      <c r="B34" s="0" t="n">
        <v>1</v>
      </c>
      <c r="C34" s="0" t="n">
        <v>1</v>
      </c>
      <c r="D34" s="145" t="n">
        <v>38909.6265972222</v>
      </c>
      <c r="E34" s="0" t="n">
        <v>1</v>
      </c>
      <c r="F34" s="0" t="n">
        <v>0</v>
      </c>
      <c r="H34" s="139" t="n">
        <f aca="false">I34-'Shorting Summary'!$A$4</f>
        <v>1629.00000018161</v>
      </c>
      <c r="I34" s="139" t="n">
        <f aca="false">86400*(AVERAGE(A34,D34)-'Raw IRMS Data'!$A$2)</f>
        <v>1695.00000018161</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2569444</v>
      </c>
      <c r="B35" s="0" t="n">
        <v>1</v>
      </c>
      <c r="C35" s="0" t="n">
        <v>0</v>
      </c>
      <c r="D35" s="145" t="n">
        <v>38909.6272685185</v>
      </c>
      <c r="E35" s="0" t="n">
        <v>1</v>
      </c>
      <c r="F35" s="0" t="n">
        <v>0</v>
      </c>
      <c r="H35" s="139" t="n">
        <f aca="false">I35-'Shorting Summary'!$A$4</f>
        <v>1687.49999971222</v>
      </c>
      <c r="I35" s="139" t="n">
        <f aca="false">86400*(AVERAGE(A35,D35)-'Raw IRMS Data'!$A$2)</f>
        <v>1753.4999997122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5" t="n">
        <v>38909.6279398148</v>
      </c>
      <c r="B36" s="0" t="n">
        <v>1</v>
      </c>
      <c r="C36" s="0" t="n">
        <v>1</v>
      </c>
      <c r="D36" s="145" t="n">
        <v>38909.6279513889</v>
      </c>
      <c r="E36" s="0" t="n">
        <v>1</v>
      </c>
      <c r="F36" s="0" t="n">
        <v>0</v>
      </c>
      <c r="H36" s="139" t="n">
        <f aca="false">I36-'Shorting Summary'!$A$4</f>
        <v>1746.50000030268</v>
      </c>
      <c r="I36" s="139" t="n">
        <f aca="false">86400*(AVERAGE(A36,D36)-'Raw IRMS Data'!$A$2)</f>
        <v>1812.50000030268</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446062848.04</v>
      </c>
      <c r="V36" s="0" t="n">
        <f aca="false">IF(R36=($J$1-J36)/U36,$J$1/S36-$M$1,IF(K36=0,$J$1/S36-$M$1,K36/ABS(R36-($J$1-J36)/U36)))</f>
        <v>211202</v>
      </c>
      <c r="W36" s="0" t="n">
        <f aca="false">IF(K36=0,ABS(($J$1-J36)/N36-($J$1-J36)/U36),ABS((($J$1-J36)-K36)/(K36/V36+O36)))</f>
        <v>211002.094651257</v>
      </c>
    </row>
    <row r="37" customFormat="false" ht="12.75" hidden="false" customHeight="false" outlineLevel="0" collapsed="false">
      <c r="A37" s="145" t="n">
        <v>38909.6286226852</v>
      </c>
      <c r="B37" s="0" t="n">
        <v>1</v>
      </c>
      <c r="C37" s="0" t="n">
        <v>0</v>
      </c>
      <c r="D37" s="145" t="n">
        <v>38909.6286342593</v>
      </c>
      <c r="E37" s="0" t="n">
        <v>1</v>
      </c>
      <c r="F37" s="0" t="n">
        <v>0</v>
      </c>
      <c r="H37" s="139" t="n">
        <f aca="false">I37-'Shorting Summary'!$A$4</f>
        <v>1805.5000002645</v>
      </c>
      <c r="I37" s="139" t="n">
        <f aca="false">86400*(AVERAGE(A37,D37)-'Raw IRMS Data'!$A$2)</f>
        <v>1871.500000264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5" t="n">
        <v>38909.6292939815</v>
      </c>
      <c r="B38" s="0" t="n">
        <v>1</v>
      </c>
      <c r="C38" s="0" t="n">
        <v>1</v>
      </c>
      <c r="D38" s="145" t="n">
        <v>38909.6293171296</v>
      </c>
      <c r="E38" s="0" t="n">
        <v>1</v>
      </c>
      <c r="F38" s="0" t="n">
        <v>0</v>
      </c>
      <c r="H38" s="139" t="n">
        <f aca="false">I38-'Shorting Summary'!$A$4</f>
        <v>1864.00000042375</v>
      </c>
      <c r="I38" s="139" t="n">
        <f aca="false">86400*(AVERAGE(A38,D38)-'Raw IRMS Data'!$A$2)</f>
        <v>1930.00000042375</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299768519</v>
      </c>
      <c r="B39" s="0" t="n">
        <v>1</v>
      </c>
      <c r="C39" s="0" t="n">
        <v>1</v>
      </c>
      <c r="D39" s="145" t="n">
        <v>38909.63</v>
      </c>
      <c r="E39" s="0" t="n">
        <v>1</v>
      </c>
      <c r="F39" s="0" t="n">
        <v>0</v>
      </c>
      <c r="H39" s="139" t="n">
        <f aca="false">I39-'Shorting Summary'!$A$4</f>
        <v>1922.99999975692</v>
      </c>
      <c r="I39" s="139" t="n">
        <f aca="false">86400*(AVERAGE(A39,D39)-'Raw IRMS Data'!$A$2)</f>
        <v>1988.99999975692</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5" t="n">
        <v>38909.6306597222</v>
      </c>
      <c r="B40" s="0" t="n">
        <v>2</v>
      </c>
      <c r="C40" s="0" t="n">
        <v>2</v>
      </c>
      <c r="D40" s="145" t="n">
        <v>38909.6306712963</v>
      </c>
      <c r="E40" s="0" t="n">
        <v>1</v>
      </c>
      <c r="F40" s="0" t="n">
        <v>2</v>
      </c>
      <c r="H40" s="139" t="n">
        <f aca="false">I40-'Shorting Summary'!$A$4</f>
        <v>1981.50000054482</v>
      </c>
      <c r="I40" s="139" t="n">
        <f aca="false">86400*(AVERAGE(A40,D40)-'Raw IRMS Data'!$A$2)</f>
        <v>2047.50000054482</v>
      </c>
      <c r="J40" s="0" t="n">
        <f aca="false">B40*250/4095</f>
        <v>0.122100122100122</v>
      </c>
      <c r="K40" s="0" t="n">
        <f aca="false">C40*250/4095</f>
        <v>0.122100122100122</v>
      </c>
      <c r="L40" s="0" t="n">
        <f aca="false">E40*250/4095</f>
        <v>0.0610500610500611</v>
      </c>
      <c r="M40" s="0" t="n">
        <f aca="false">F40*250/4095</f>
        <v>0.122100122100122</v>
      </c>
      <c r="N40" s="0" t="n">
        <f aca="false">J40/$M$1</f>
        <v>0.00122100122100122</v>
      </c>
      <c r="O40" s="0" t="n">
        <f aca="false">K40/$M$1</f>
        <v>0.00122100122100122</v>
      </c>
      <c r="P40" s="0" t="n">
        <f aca="false">L40/$M$1</f>
        <v>0.000610500610500611</v>
      </c>
      <c r="Q40" s="0" t="n">
        <f aca="false">M40/$M$1</f>
        <v>0.00122100122100122</v>
      </c>
      <c r="R40" s="0" t="n">
        <f aca="false">ABS(N40-O40)</f>
        <v>0</v>
      </c>
      <c r="S40" s="0" t="n">
        <f aca="false">ABS(P40-Q40)</f>
        <v>0.000610500610500611</v>
      </c>
      <c r="U40" s="0" t="n">
        <f aca="false">ABS((K40*M40-($J$1-J40)*($J$1-L40))/(S40*K40-R40*($J$1-L40)))</f>
        <v>222925623.02</v>
      </c>
      <c r="V40" s="0" t="n">
        <f aca="false">IF(R40=($J$1-J40)/U40,$J$1/S40-$M$1,IF(K40=0,$J$1/S40-$M$1,K40/ABS(R40-($J$1-J40)/U40)))</f>
        <v>211201.810518138</v>
      </c>
      <c r="W40" s="0" t="n">
        <f aca="false">IF(K40=0,ABS(($J$1-J40)/N40-($J$1-J40)/U40),ABS((($J$1-J40)-K40)/(K40/V40+O40)))</f>
        <v>105401.094606506</v>
      </c>
    </row>
    <row r="41" customFormat="false" ht="12.75" hidden="false" customHeight="false" outlineLevel="0" collapsed="false">
      <c r="A41" s="145" t="n">
        <v>38909.6313425926</v>
      </c>
      <c r="B41" s="0" t="n">
        <v>1</v>
      </c>
      <c r="C41" s="0" t="n">
        <v>3</v>
      </c>
      <c r="D41" s="145" t="n">
        <v>38909.6313541667</v>
      </c>
      <c r="E41" s="0" t="n">
        <v>1</v>
      </c>
      <c r="F41" s="0" t="n">
        <v>2</v>
      </c>
      <c r="H41" s="139" t="n">
        <f aca="false">I41-'Shorting Summary'!$A$4</f>
        <v>2040.499999878</v>
      </c>
      <c r="I41" s="139" t="n">
        <f aca="false">86400*(AVERAGE(A41,D41)-'Raw IRMS Data'!$A$2)</f>
        <v>2106.499999878</v>
      </c>
      <c r="J41" s="0" t="n">
        <f aca="false">B41*250/4095</f>
        <v>0.0610500610500611</v>
      </c>
      <c r="K41" s="0" t="n">
        <f aca="false">C41*250/4095</f>
        <v>0.183150183150183</v>
      </c>
      <c r="L41" s="0" t="n">
        <f aca="false">E41*250/4095</f>
        <v>0.0610500610500611</v>
      </c>
      <c r="M41" s="0" t="n">
        <f aca="false">F41*250/4095</f>
        <v>0.122100122100122</v>
      </c>
      <c r="N41" s="0" t="n">
        <f aca="false">J41/$M$1</f>
        <v>0.000610500610500611</v>
      </c>
      <c r="O41" s="0" t="n">
        <f aca="false">K41/$M$1</f>
        <v>0.00183150183150183</v>
      </c>
      <c r="P41" s="0" t="n">
        <f aca="false">L41/$M$1</f>
        <v>0.000610500610500611</v>
      </c>
      <c r="Q41" s="0" t="n">
        <f aca="false">M41/$M$1</f>
        <v>0.00122100122100122</v>
      </c>
      <c r="R41" s="0" t="n">
        <f aca="false">ABS(N41-O41)</f>
        <v>0.00122100122100122</v>
      </c>
      <c r="S41" s="0" t="n">
        <f aca="false">ABS(P41-Q41)</f>
        <v>0.000610500610500611</v>
      </c>
      <c r="U41" s="0" t="n">
        <f aca="false">ABS((K41*M41-($J$1-J41)*($J$1-L41))/(S41*K41-R41*($J$1-L41)))</f>
        <v>105675.911159335</v>
      </c>
      <c r="V41" s="0" t="n">
        <f aca="false">IF(R41=($J$1-J41)/U41,$J$1/S41-$M$1,IF(K41=0,$J$1/S41-$M$1,K41/ABS(R41-($J$1-J41)/U41)))</f>
        <v>211602.474378776</v>
      </c>
      <c r="W41" s="0" t="n">
        <f aca="false">IF(K41=0,ABS(($J$1-J41)/N41-($J$1-J41)/U41),ABS((($J$1-J41)-K41)/(K41/V41+O41)))</f>
        <v>70267.45937096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99</v>
      </c>
      <c r="I3" s="139"/>
    </row>
    <row r="4" customFormat="false" ht="12.75" hidden="false" customHeight="false" outlineLevel="0" collapsed="false">
      <c r="I4" s="139"/>
    </row>
    <row r="5" customFormat="false" ht="12.75" hidden="false" customHeight="false" outlineLevel="0" collapsed="false">
      <c r="A5" s="0" t="s">
        <v>200</v>
      </c>
      <c r="B5" s="0" t="s">
        <v>166</v>
      </c>
      <c r="C5" s="0" t="s">
        <v>167</v>
      </c>
      <c r="D5" s="0" t="s">
        <v>201</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97</v>
      </c>
      <c r="V5" s="0" t="s">
        <v>181</v>
      </c>
      <c r="W5" s="0" t="s">
        <v>202</v>
      </c>
    </row>
    <row r="6" customFormat="false" ht="12.75" hidden="false" customHeight="false" outlineLevel="0" collapsed="false">
      <c r="A6" s="145" t="n">
        <v>38909.6074884259</v>
      </c>
      <c r="B6" s="0" t="n">
        <v>1</v>
      </c>
      <c r="C6" s="0" t="n">
        <v>0</v>
      </c>
      <c r="D6" s="145" t="n">
        <v>38909.6075115741</v>
      </c>
      <c r="E6" s="0" t="n">
        <v>1</v>
      </c>
      <c r="F6" s="0" t="n">
        <v>0</v>
      </c>
      <c r="H6" s="139" t="n">
        <f aca="false">I6-'Shorting Summary'!$A$4</f>
        <v>-19.9999999338761</v>
      </c>
      <c r="I6" s="139" t="n">
        <f aca="false">86400*(AVERAGE(A6,D6)-'Raw IRMS Data'!$A$2)</f>
        <v>46.0000000661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1712963</v>
      </c>
      <c r="B7" s="0" t="n">
        <v>1</v>
      </c>
      <c r="C7" s="0" t="n">
        <v>0</v>
      </c>
      <c r="D7" s="145" t="n">
        <v>38909.6081828704</v>
      </c>
      <c r="E7" s="0" t="n">
        <v>1</v>
      </c>
      <c r="F7" s="0" t="n">
        <v>0</v>
      </c>
      <c r="H7" s="139" t="n">
        <f aca="false">I7-'Shorting Summary'!$A$4</f>
        <v>38.5000002253801</v>
      </c>
      <c r="I7" s="139"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8541667</v>
      </c>
      <c r="B8" s="0" t="n">
        <v>1</v>
      </c>
      <c r="C8" s="0" t="n">
        <v>0</v>
      </c>
      <c r="D8" s="145" t="n">
        <v>38909.6088657407</v>
      </c>
      <c r="E8" s="0" t="n">
        <v>1</v>
      </c>
      <c r="F8" s="0" t="n">
        <v>0</v>
      </c>
      <c r="H8" s="139" t="n">
        <f aca="false">I8-'Shorting Summary'!$A$4</f>
        <v>97.5000001871958</v>
      </c>
      <c r="I8" s="139"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537037</v>
      </c>
      <c r="B9" s="0" t="n">
        <v>1</v>
      </c>
      <c r="C9" s="0" t="n">
        <v>0</v>
      </c>
      <c r="D9" s="145" t="n">
        <v>38909.6095486111</v>
      </c>
      <c r="E9" s="0" t="n">
        <v>1</v>
      </c>
      <c r="F9" s="0" t="n">
        <v>0</v>
      </c>
      <c r="H9" s="139" t="n">
        <f aca="false">I9-'Shorting Summary'!$A$4</f>
        <v>156.500000149012</v>
      </c>
      <c r="I9" s="139"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2083333</v>
      </c>
      <c r="B10" s="0" t="n">
        <v>1</v>
      </c>
      <c r="C10" s="0" t="n">
        <v>0</v>
      </c>
      <c r="D10" s="145" t="n">
        <v>38909.6102314815</v>
      </c>
      <c r="E10" s="0" t="n">
        <v>1</v>
      </c>
      <c r="F10" s="0" t="n">
        <v>0</v>
      </c>
      <c r="H10" s="139" t="n">
        <f aca="false">I10-'Shorting Summary'!$A$4</f>
        <v>215.000000308268</v>
      </c>
      <c r="I10" s="139"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8912037</v>
      </c>
      <c r="B11" s="0" t="n">
        <v>1</v>
      </c>
      <c r="C11" s="0" t="n">
        <v>0</v>
      </c>
      <c r="D11" s="145" t="n">
        <v>38909.6109143519</v>
      </c>
      <c r="E11" s="0" t="n">
        <v>1</v>
      </c>
      <c r="F11" s="0" t="n">
        <v>0</v>
      </c>
      <c r="H11" s="139" t="n">
        <f aca="false">I11-'Shorting Summary'!$A$4</f>
        <v>274.000000270084</v>
      </c>
      <c r="I11" s="139"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5740741</v>
      </c>
      <c r="B12" s="0" t="n">
        <v>1</v>
      </c>
      <c r="C12" s="0" t="n">
        <v>0</v>
      </c>
      <c r="D12" s="145" t="n">
        <v>38909.6115856482</v>
      </c>
      <c r="E12" s="0" t="n">
        <v>1</v>
      </c>
      <c r="F12" s="0" t="n">
        <v>0</v>
      </c>
      <c r="H12" s="139" t="n">
        <f aca="false">I12-'Shorting Summary'!$A$4</f>
        <v>332.50000042934</v>
      </c>
      <c r="I12" s="139" t="n">
        <f aca="false">86400*(AVERAGE(A12,D12)-'Raw IRMS Data'!$A$2)</f>
        <v>398.500000429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2569444</v>
      </c>
      <c r="B13" s="0" t="n">
        <v>1</v>
      </c>
      <c r="C13" s="0" t="n">
        <v>0</v>
      </c>
      <c r="D13" s="145" t="n">
        <v>38909.6122685185</v>
      </c>
      <c r="E13" s="0" t="n">
        <v>1</v>
      </c>
      <c r="F13" s="0" t="n">
        <v>0</v>
      </c>
      <c r="H13" s="139" t="n">
        <f aca="false">I13-'Shorting Summary'!$A$4</f>
        <v>391.499999762513</v>
      </c>
      <c r="I13" s="139"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9398148</v>
      </c>
      <c r="B14" s="0" t="n">
        <v>1</v>
      </c>
      <c r="C14" s="0" t="n">
        <v>0</v>
      </c>
      <c r="D14" s="145" t="n">
        <v>38909.6129513889</v>
      </c>
      <c r="E14" s="0" t="n">
        <v>1</v>
      </c>
      <c r="F14" s="0" t="n">
        <v>0</v>
      </c>
      <c r="H14" s="139" t="n">
        <f aca="false">I14-'Shorting Summary'!$A$4</f>
        <v>450.500000352971</v>
      </c>
      <c r="I14" s="139" t="n">
        <f aca="false">86400*(AVERAGE(A14,D14)-'Raw IRMS Data'!$A$2)</f>
        <v>516.50000035297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6111111</v>
      </c>
      <c r="B15" s="0" t="n">
        <v>1</v>
      </c>
      <c r="C15" s="0" t="n">
        <v>0</v>
      </c>
      <c r="D15" s="145" t="n">
        <v>38909.6136342593</v>
      </c>
      <c r="E15" s="0" t="n">
        <v>1</v>
      </c>
      <c r="F15" s="0" t="n">
        <v>0</v>
      </c>
      <c r="H15" s="139" t="n">
        <f aca="false">I15-'Shorting Summary'!$A$4</f>
        <v>508.999999883585</v>
      </c>
      <c r="I15" s="139" t="n">
        <f aca="false">86400*(AVERAGE(A15,D15)-'Raw IRMS Data'!$A$2)</f>
        <v>574.9999998835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2939815</v>
      </c>
      <c r="B16" s="0" t="n">
        <v>1</v>
      </c>
      <c r="C16" s="0" t="n">
        <v>1</v>
      </c>
      <c r="D16" s="145" t="n">
        <v>38909.6143171296</v>
      </c>
      <c r="E16" s="0" t="n">
        <v>1</v>
      </c>
      <c r="F16" s="0" t="n">
        <v>0</v>
      </c>
      <c r="H16" s="139" t="n">
        <f aca="false">I16-'Shorting Summary'!$A$4</f>
        <v>568.000000474043</v>
      </c>
      <c r="I16" s="139" t="n">
        <f aca="false">86400*(AVERAGE(A16,D16)-'Raw IRMS Data'!$A$2)</f>
        <v>634.000000474043</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446062848.04</v>
      </c>
      <c r="V16" s="0" t="n">
        <f aca="false">IF(R16=($J$1-J16)/U16,$J$1/S16-$M$1,IF(K16=0,$J$1/S16-$M$1,K16/ABS(R16-($J$1-J16)/U16)))</f>
        <v>211202</v>
      </c>
      <c r="W16" s="0" t="n">
        <f aca="false">IF(K16=0,ABS(($J$1-J16)/N16-($J$1-J16)/U16),ABS((($J$1-J16)-K16)/(K16/V16+O16)))</f>
        <v>211002.094651257</v>
      </c>
    </row>
    <row r="17" customFormat="false" ht="12.75" hidden="false" customHeight="false" outlineLevel="0" collapsed="false">
      <c r="A17" s="145" t="n">
        <v>38909.6149768519</v>
      </c>
      <c r="B17" s="0" t="n">
        <v>1</v>
      </c>
      <c r="C17" s="0" t="n">
        <v>0</v>
      </c>
      <c r="D17" s="145" t="n">
        <v>38909.6149884259</v>
      </c>
      <c r="E17" s="0" t="n">
        <v>1</v>
      </c>
      <c r="F17" s="0" t="n">
        <v>0</v>
      </c>
      <c r="H17" s="139" t="n">
        <f aca="false">I17-'Shorting Summary'!$A$4</f>
        <v>626.500000004657</v>
      </c>
      <c r="I17" s="139"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6597222</v>
      </c>
      <c r="B18" s="0" t="n">
        <v>1</v>
      </c>
      <c r="C18" s="0" t="n">
        <v>0</v>
      </c>
      <c r="D18" s="145" t="n">
        <v>38909.6156712963</v>
      </c>
      <c r="E18" s="0" t="n">
        <v>1</v>
      </c>
      <c r="F18" s="0" t="n">
        <v>0</v>
      </c>
      <c r="H18" s="139" t="n">
        <f aca="false">I18-'Shorting Summary'!$A$4</f>
        <v>685.500000595115</v>
      </c>
      <c r="I18" s="139" t="n">
        <f aca="false">86400*(AVERAGE(A18,D18)-'Raw IRMS Data'!$A$2)</f>
        <v>751.50000059511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3425926</v>
      </c>
      <c r="B19" s="0" t="n">
        <v>1</v>
      </c>
      <c r="C19" s="0" t="n">
        <v>0</v>
      </c>
      <c r="D19" s="145" t="n">
        <v>38909.6163541667</v>
      </c>
      <c r="E19" s="0" t="n">
        <v>1</v>
      </c>
      <c r="F19" s="0" t="n">
        <v>0</v>
      </c>
      <c r="H19" s="139" t="n">
        <f aca="false">I19-'Shorting Summary'!$A$4</f>
        <v>744.499999928288</v>
      </c>
      <c r="I19" s="139" t="n">
        <f aca="false">86400*(AVERAGE(A19,D19)-'Raw IRMS Data'!$A$2)</f>
        <v>810.499999928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70138889</v>
      </c>
      <c r="B20" s="0" t="n">
        <v>1</v>
      </c>
      <c r="C20" s="0" t="n">
        <v>0</v>
      </c>
      <c r="D20" s="145" t="n">
        <v>38909.617037037</v>
      </c>
      <c r="E20" s="0" t="n">
        <v>1</v>
      </c>
      <c r="F20" s="0" t="n">
        <v>0</v>
      </c>
      <c r="H20" s="139" t="n">
        <f aca="false">I20-'Shorting Summary'!$A$4</f>
        <v>803.000000716187</v>
      </c>
      <c r="I20" s="139" t="n">
        <f aca="false">86400*(AVERAGE(A20,D20)-'Raw IRMS Data'!$A$2)</f>
        <v>869.00000071618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6967593</v>
      </c>
      <c r="B21" s="0" t="n">
        <v>1</v>
      </c>
      <c r="C21" s="0" t="n">
        <v>1</v>
      </c>
      <c r="D21" s="145" t="n">
        <v>38909.6177199074</v>
      </c>
      <c r="E21" s="0" t="n">
        <v>1</v>
      </c>
      <c r="F21" s="0" t="n">
        <v>0</v>
      </c>
      <c r="H21" s="139" t="n">
        <f aca="false">I21-'Shorting Summary'!$A$4</f>
        <v>862.00000004936</v>
      </c>
      <c r="I21" s="139" t="n">
        <f aca="false">86400*(AVERAGE(A21,D21)-'Raw IRMS Data'!$A$2)</f>
        <v>928.00000004936</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3796296</v>
      </c>
      <c r="B22" s="0" t="n">
        <v>1</v>
      </c>
      <c r="C22" s="0" t="n">
        <v>0</v>
      </c>
      <c r="D22" s="145" t="n">
        <v>38909.6183912037</v>
      </c>
      <c r="E22" s="0" t="n">
        <v>1</v>
      </c>
      <c r="F22" s="0" t="n">
        <v>0</v>
      </c>
      <c r="H22" s="139" t="n">
        <f aca="false">I22-'Shorting Summary'!$A$4</f>
        <v>920.500000208616</v>
      </c>
      <c r="I22" s="139"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0625</v>
      </c>
      <c r="B23" s="0" t="n">
        <v>1</v>
      </c>
      <c r="C23" s="0" t="n">
        <v>0</v>
      </c>
      <c r="D23" s="145" t="n">
        <v>38909.6190740741</v>
      </c>
      <c r="E23" s="0" t="n">
        <v>1</v>
      </c>
      <c r="F23" s="0" t="n">
        <v>0</v>
      </c>
      <c r="H23" s="139" t="n">
        <f aca="false">I23-'Shorting Summary'!$A$4</f>
        <v>979.500000170432</v>
      </c>
      <c r="I23" s="139"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7337963</v>
      </c>
      <c r="B24" s="0" t="n">
        <v>2</v>
      </c>
      <c r="C24" s="0" t="n">
        <v>1</v>
      </c>
      <c r="D24" s="145" t="n">
        <v>38909.6197569444</v>
      </c>
      <c r="E24" s="0" t="n">
        <v>1</v>
      </c>
      <c r="F24" s="0" t="n">
        <v>1</v>
      </c>
      <c r="H24" s="139" t="n">
        <f aca="false">I24-'Shorting Summary'!$A$4</f>
        <v>1037.99999970105</v>
      </c>
      <c r="I24" s="139" t="n">
        <f aca="false">86400*(AVERAGE(A24,D24)-'Raw IRMS Data'!$A$2)</f>
        <v>1103.99999970105</v>
      </c>
      <c r="J24" s="0" t="n">
        <f aca="false">B24*250/4095</f>
        <v>0.122100122100122</v>
      </c>
      <c r="K24" s="0" t="n">
        <f aca="false">C24*250/4095</f>
        <v>0.0610500610500611</v>
      </c>
      <c r="L24" s="0" t="n">
        <f aca="false">E24*250/4095</f>
        <v>0.0610500610500611</v>
      </c>
      <c r="M24" s="0" t="n">
        <f aca="false">F24*250/4095</f>
        <v>0.0610500610500611</v>
      </c>
      <c r="N24" s="0" t="n">
        <f aca="false">J24/$M$1</f>
        <v>0.00122100122100122</v>
      </c>
      <c r="O24" s="0" t="n">
        <f aca="false">K24/$M$1</f>
        <v>0.000610500610500611</v>
      </c>
      <c r="P24" s="0" t="n">
        <f aca="false">L24/$M$1</f>
        <v>0.000610500610500611</v>
      </c>
      <c r="Q24" s="0" t="n">
        <f aca="false">M24/$M$1</f>
        <v>0.000610500610500611</v>
      </c>
      <c r="R24" s="0" t="n">
        <f aca="false">ABS(N24-O24)</f>
        <v>0.000610500610500611</v>
      </c>
      <c r="S24" s="0" t="n">
        <f aca="false">ABS(P24-Q24)</f>
        <v>0</v>
      </c>
      <c r="U24" s="0" t="n">
        <f aca="false">ABS((K24*M24-($J$1-J24)*($J$1-L24))/(S24*K24-R24*($J$1-L24)))</f>
        <v>211101.952651964</v>
      </c>
      <c r="V24" s="0" t="n">
        <f aca="false">IF(R24=($J$1-J24)/U24,$J$1/S24-$M$1,IF(K24=0,$J$1/S24-$M$1,K24/ABS(R24-($J$1-J24)/U24)))</f>
        <v>445851546.487297</v>
      </c>
      <c r="W24" s="0" t="n">
        <f aca="false">IF(K24=0,ABS(($J$1-J24)/N24-($J$1-J24)/U24),ABS((($J$1-J24)-K24)/(K24/V24+O24)))</f>
        <v>211001.952674393</v>
      </c>
    </row>
    <row r="25" customFormat="false" ht="12.75" hidden="false" customHeight="false" outlineLevel="0" collapsed="false">
      <c r="A25" s="145" t="n">
        <v>38909.6204166667</v>
      </c>
      <c r="B25" s="0" t="n">
        <v>1</v>
      </c>
      <c r="C25" s="0" t="n">
        <v>1</v>
      </c>
      <c r="D25" s="145" t="n">
        <v>38909.6204398148</v>
      </c>
      <c r="E25" s="0" t="n">
        <v>1</v>
      </c>
      <c r="F25" s="0" t="n">
        <v>0</v>
      </c>
      <c r="H25" s="139" t="n">
        <f aca="false">I25-'Shorting Summary'!$A$4</f>
        <v>1097.0000002915</v>
      </c>
      <c r="I25" s="139" t="n">
        <f aca="false">86400*(AVERAGE(A25,D25)-'Raw IRMS Data'!$A$2)</f>
        <v>1163.0000002915</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1099537</v>
      </c>
      <c r="B26" s="0" t="n">
        <v>1</v>
      </c>
      <c r="C26" s="0" t="n">
        <v>0</v>
      </c>
      <c r="D26" s="145" t="n">
        <v>38909.6211226852</v>
      </c>
      <c r="E26" s="0" t="n">
        <v>1</v>
      </c>
      <c r="F26" s="0" t="n">
        <v>0</v>
      </c>
      <c r="H26" s="139" t="n">
        <f aca="false">I26-'Shorting Summary'!$A$4</f>
        <v>1156.00000025332</v>
      </c>
      <c r="I26" s="139" t="n">
        <f aca="false">86400*(AVERAGE(A26,D26)-'Raw IRMS Data'!$A$2)</f>
        <v>1222.000000253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7824074</v>
      </c>
      <c r="B27" s="0" t="n">
        <v>1</v>
      </c>
      <c r="C27" s="0" t="n">
        <v>0</v>
      </c>
      <c r="D27" s="145" t="n">
        <v>38909.6217939815</v>
      </c>
      <c r="E27" s="0" t="n">
        <v>1</v>
      </c>
      <c r="F27" s="0" t="n">
        <v>0</v>
      </c>
      <c r="H27" s="139" t="n">
        <f aca="false">I27-'Shorting Summary'!$A$4</f>
        <v>1214.50000041258</v>
      </c>
      <c r="I27" s="139" t="n">
        <f aca="false">86400*(AVERAGE(A27,D27)-'Raw IRMS Data'!$A$2)</f>
        <v>1280.500000412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4652778</v>
      </c>
      <c r="B28" s="0" t="n">
        <v>1</v>
      </c>
      <c r="C28" s="0" t="n">
        <v>1</v>
      </c>
      <c r="D28" s="145" t="n">
        <v>38909.6224768519</v>
      </c>
      <c r="E28" s="0" t="n">
        <v>1</v>
      </c>
      <c r="F28" s="0" t="n">
        <v>0</v>
      </c>
      <c r="H28" s="139" t="n">
        <f aca="false">I28-'Shorting Summary'!$A$4</f>
        <v>1273.49999974575</v>
      </c>
      <c r="I28" s="139" t="n">
        <f aca="false">86400*(AVERAGE(A28,D28)-'Raw IRMS Data'!$A$2)</f>
        <v>1339.49999974575</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31365741</v>
      </c>
      <c r="B29" s="0" t="n">
        <v>1</v>
      </c>
      <c r="C29" s="0" t="n">
        <v>0</v>
      </c>
      <c r="D29" s="145" t="n">
        <v>38909.6231597222</v>
      </c>
      <c r="E29" s="0" t="n">
        <v>1</v>
      </c>
      <c r="F29" s="0" t="n">
        <v>0</v>
      </c>
      <c r="H29" s="139" t="n">
        <f aca="false">I29-'Shorting Summary'!$A$4</f>
        <v>1332.00000053365</v>
      </c>
      <c r="I29" s="139" t="n">
        <f aca="false">86400*(AVERAGE(A29,D29)-'Raw IRMS Data'!$A$2)</f>
        <v>1398.0000005336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8194444</v>
      </c>
      <c r="B30" s="0" t="n">
        <v>1</v>
      </c>
      <c r="C30" s="0" t="n">
        <v>1</v>
      </c>
      <c r="D30" s="145" t="n">
        <v>38909.6238425926</v>
      </c>
      <c r="E30" s="0" t="n">
        <v>1</v>
      </c>
      <c r="F30" s="0" t="n">
        <v>0</v>
      </c>
      <c r="H30" s="139" t="n">
        <f aca="false">I30-'Shorting Summary'!$A$4</f>
        <v>1390.99999986682</v>
      </c>
      <c r="I30" s="139" t="n">
        <f aca="false">86400*(AVERAGE(A30,D30)-'Raw IRMS Data'!$A$2)</f>
        <v>1456.99999986682</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5023148</v>
      </c>
      <c r="B31" s="0" t="n">
        <v>2</v>
      </c>
      <c r="C31" s="0" t="n">
        <v>1</v>
      </c>
      <c r="D31" s="145" t="n">
        <v>38909.6245138889</v>
      </c>
      <c r="E31" s="0" t="n">
        <v>1</v>
      </c>
      <c r="F31" s="0" t="n">
        <v>0</v>
      </c>
      <c r="H31" s="139" t="n">
        <f aca="false">I31-'Shorting Summary'!$A$4</f>
        <v>1449.50000065472</v>
      </c>
      <c r="I31" s="139" t="n">
        <f aca="false">86400*(AVERAGE(A31,D31)-'Raw IRMS Data'!$A$2)</f>
        <v>1515.50000065472</v>
      </c>
      <c r="J31" s="0" t="n">
        <f aca="false">B31*250/4095</f>
        <v>0.122100122100122</v>
      </c>
      <c r="K31" s="0" t="n">
        <f aca="false">C31*250/4095</f>
        <v>0.0610500610500611</v>
      </c>
      <c r="L31" s="0" t="n">
        <f aca="false">E31*250/4095</f>
        <v>0.0610500610500611</v>
      </c>
      <c r="M31" s="0" t="n">
        <f aca="false">F31*250/4095</f>
        <v>0</v>
      </c>
      <c r="N31" s="0" t="n">
        <f aca="false">J31/$M$1</f>
        <v>0.00122100122100122</v>
      </c>
      <c r="O31" s="0" t="n">
        <f aca="false">K31/$M$1</f>
        <v>0.000610500610500611</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1.999999949</v>
      </c>
      <c r="W31" s="0" t="n">
        <f aca="false">IF(K31=0,ABS(($J$1-J31)/N31-($J$1-J31)/U31),ABS((($J$1-J31)-K31)/(K31/V31+O31)))</f>
        <v>210902.141976886</v>
      </c>
    </row>
    <row r="32" customFormat="false" ht="12.75" hidden="false" customHeight="false" outlineLevel="0" collapsed="false">
      <c r="A32" s="145" t="n">
        <v>38909.6251851852</v>
      </c>
      <c r="B32" s="0" t="n">
        <v>1</v>
      </c>
      <c r="C32" s="0" t="n">
        <v>1</v>
      </c>
      <c r="D32" s="145" t="n">
        <v>38909.6251967593</v>
      </c>
      <c r="E32" s="0" t="n">
        <v>1</v>
      </c>
      <c r="F32" s="0" t="n">
        <v>0</v>
      </c>
      <c r="H32" s="139" t="n">
        <f aca="false">I32-'Shorting Summary'!$A$4</f>
        <v>1508.49999998789</v>
      </c>
      <c r="I32" s="139" t="n">
        <f aca="false">86400*(AVERAGE(A32,D32)-'Raw IRMS Data'!$A$2)</f>
        <v>1574.49999998789</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8680556</v>
      </c>
      <c r="B33" s="0" t="n">
        <v>1</v>
      </c>
      <c r="C33" s="0" t="n">
        <v>1</v>
      </c>
      <c r="D33" s="145" t="n">
        <v>38909.6258796296</v>
      </c>
      <c r="E33" s="0" t="n">
        <v>1</v>
      </c>
      <c r="F33" s="0" t="n">
        <v>0</v>
      </c>
      <c r="H33" s="139" t="n">
        <f aca="false">I33-'Shorting Summary'!$A$4</f>
        <v>1567.50000057835</v>
      </c>
      <c r="I33" s="139" t="n">
        <f aca="false">86400*(AVERAGE(A33,D33)-'Raw IRMS Data'!$A$2)</f>
        <v>1633.50000057835</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5" t="n">
        <v>38909.6265393519</v>
      </c>
      <c r="B34" s="0" t="n">
        <v>2</v>
      </c>
      <c r="C34" s="0" t="n">
        <v>1</v>
      </c>
      <c r="D34" s="145" t="n">
        <v>38909.6265625</v>
      </c>
      <c r="E34" s="0" t="n">
        <v>1</v>
      </c>
      <c r="F34" s="0" t="n">
        <v>1</v>
      </c>
      <c r="H34" s="139" t="n">
        <f aca="false">I34-'Shorting Summary'!$A$4</f>
        <v>1626.00000010896</v>
      </c>
      <c r="I34" s="139" t="n">
        <f aca="false">86400*(AVERAGE(A34,D34)-'Raw IRMS Data'!$A$2)</f>
        <v>1692.00000010896</v>
      </c>
      <c r="J34" s="0" t="n">
        <f aca="false">B34*250/4095</f>
        <v>0.122100122100122</v>
      </c>
      <c r="K34" s="0" t="n">
        <f aca="false">C34*250/4095</f>
        <v>0.0610500610500611</v>
      </c>
      <c r="L34" s="0" t="n">
        <f aca="false">E34*250/4095</f>
        <v>0.0610500610500611</v>
      </c>
      <c r="M34" s="0" t="n">
        <f aca="false">F34*250/4095</f>
        <v>0.0610500610500611</v>
      </c>
      <c r="N34" s="0" t="n">
        <f aca="false">J34/$M$1</f>
        <v>0.00122100122100122</v>
      </c>
      <c r="O34" s="0" t="n">
        <f aca="false">K34/$M$1</f>
        <v>0.000610500610500611</v>
      </c>
      <c r="P34" s="0" t="n">
        <f aca="false">L34/$M$1</f>
        <v>0.000610500610500611</v>
      </c>
      <c r="Q34" s="0" t="n">
        <f aca="false">M34/$M$1</f>
        <v>0.000610500610500611</v>
      </c>
      <c r="R34" s="0" t="n">
        <f aca="false">ABS(N34-O34)</f>
        <v>0.000610500610500611</v>
      </c>
      <c r="S34" s="0" t="n">
        <f aca="false">ABS(P34-Q34)</f>
        <v>0</v>
      </c>
      <c r="U34" s="0" t="n">
        <f aca="false">ABS((K34*M34-($J$1-J34)*($J$1-L34))/(S34*K34-R34*($J$1-L34)))</f>
        <v>211101.952651964</v>
      </c>
      <c r="V34" s="0" t="n">
        <f aca="false">IF(R34=($J$1-J34)/U34,$J$1/S34-$M$1,IF(K34=0,$J$1/S34-$M$1,K34/ABS(R34-($J$1-J34)/U34)))</f>
        <v>445851546.487297</v>
      </c>
      <c r="W34" s="0" t="n">
        <f aca="false">IF(K34=0,ABS(($J$1-J34)/N34-($J$1-J34)/U34),ABS((($J$1-J34)-K34)/(K34/V34+O34)))</f>
        <v>211001.952674393</v>
      </c>
    </row>
    <row r="35" customFormat="false" ht="12.75" hidden="false" customHeight="false" outlineLevel="0" collapsed="false">
      <c r="A35" s="145" t="n">
        <v>38909.6272222222</v>
      </c>
      <c r="B35" s="0" t="n">
        <v>1</v>
      </c>
      <c r="C35" s="0" t="n">
        <v>1</v>
      </c>
      <c r="D35" s="145" t="n">
        <v>38909.6272453704</v>
      </c>
      <c r="E35" s="0" t="n">
        <v>1</v>
      </c>
      <c r="F35" s="0" t="n">
        <v>0</v>
      </c>
      <c r="H35" s="139" t="n">
        <f aca="false">I35-'Shorting Summary'!$A$4</f>
        <v>1685.00000069942</v>
      </c>
      <c r="I35" s="139" t="n">
        <f aca="false">86400*(AVERAGE(A35,D35)-'Raw IRMS Data'!$A$2)</f>
        <v>1751.00000069942</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5" t="n">
        <v>38909.6279050926</v>
      </c>
      <c r="B36" s="0" t="n">
        <v>1</v>
      </c>
      <c r="C36" s="0" t="n">
        <v>0</v>
      </c>
      <c r="D36" s="145" t="n">
        <v>38909.6279166667</v>
      </c>
      <c r="E36" s="0" t="n">
        <v>1</v>
      </c>
      <c r="F36" s="0" t="n">
        <v>0</v>
      </c>
      <c r="H36" s="139" t="n">
        <f aca="false">I36-'Shorting Summary'!$A$4</f>
        <v>1743.50000023004</v>
      </c>
      <c r="I36" s="139" t="n">
        <f aca="false">86400*(AVERAGE(A36,D36)-'Raw IRMS Data'!$A$2)</f>
        <v>1809.5000002300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5" t="n">
        <v>38909.628587963</v>
      </c>
      <c r="B37" s="0" t="n">
        <v>1</v>
      </c>
      <c r="C37" s="0" t="n">
        <v>1</v>
      </c>
      <c r="D37" s="145" t="n">
        <v>38909.628599537</v>
      </c>
      <c r="E37" s="0" t="n">
        <v>2</v>
      </c>
      <c r="F37" s="0" t="n">
        <v>1</v>
      </c>
      <c r="H37" s="139" t="n">
        <f aca="false">I37-'Shorting Summary'!$A$4</f>
        <v>1802.50000019185</v>
      </c>
      <c r="I37" s="139" t="n">
        <f aca="false">86400*(AVERAGE(A37,D37)-'Raw IRMS Data'!$A$2)</f>
        <v>1868.50000019185</v>
      </c>
      <c r="J37" s="0" t="n">
        <f aca="false">B37*250/4095</f>
        <v>0.0610500610500611</v>
      </c>
      <c r="K37" s="0" t="n">
        <f aca="false">C37*250/4095</f>
        <v>0.0610500610500611</v>
      </c>
      <c r="L37" s="0" t="n">
        <f aca="false">E37*250/4095</f>
        <v>0.122100122100122</v>
      </c>
      <c r="M37" s="0" t="n">
        <f aca="false">F37*250/4095</f>
        <v>0.0610500610500611</v>
      </c>
      <c r="N37" s="0" t="n">
        <f aca="false">J37/$M$1</f>
        <v>0.000610500610500611</v>
      </c>
      <c r="O37" s="0" t="n">
        <f aca="false">K37/$M$1</f>
        <v>0.000610500610500611</v>
      </c>
      <c r="P37" s="0" t="n">
        <f aca="false">L37/$M$1</f>
        <v>0.00122100122100122</v>
      </c>
      <c r="Q37" s="0" t="n">
        <f aca="false">M37/$M$1</f>
        <v>0.000610500610500611</v>
      </c>
      <c r="R37" s="0" t="n">
        <f aca="false">ABS(N37-O37)</f>
        <v>0</v>
      </c>
      <c r="S37" s="0" t="n">
        <f aca="false">ABS(P37-Q37)</f>
        <v>0.000610500610500611</v>
      </c>
      <c r="U37" s="0" t="n">
        <f aca="false">ABS((K37*M37-($J$1-J37)*($J$1-L37))/(S37*K37-R37*($J$1-L37)))</f>
        <v>445851546.04</v>
      </c>
      <c r="V37" s="0" t="n">
        <f aca="false">IF(R37=($J$1-J37)/U37,$J$1/S37-$M$1,IF(K37=0,$J$1/S37-$M$1,K37/ABS(R37-($J$1-J37)/U37)))</f>
        <v>211101.952651964</v>
      </c>
      <c r="W37" s="0" t="n">
        <f aca="false">IF(K37=0,ABS(($J$1-J37)/N37-($J$1-J37)/U37),ABS((($J$1-J37)-K37)/(K37/V37+O37)))</f>
        <v>211002.047325629</v>
      </c>
    </row>
    <row r="38" customFormat="false" ht="12.75" hidden="false" customHeight="false" outlineLevel="0" collapsed="false">
      <c r="A38" s="145" t="n">
        <v>38909.6292592593</v>
      </c>
      <c r="B38" s="0" t="n">
        <v>1</v>
      </c>
      <c r="C38" s="0" t="n">
        <v>1</v>
      </c>
      <c r="D38" s="145" t="n">
        <v>38909.6292824074</v>
      </c>
      <c r="E38" s="0" t="n">
        <v>1</v>
      </c>
      <c r="F38" s="0" t="n">
        <v>0</v>
      </c>
      <c r="H38" s="139" t="n">
        <f aca="false">I38-'Shorting Summary'!$A$4</f>
        <v>1861.00000035111</v>
      </c>
      <c r="I38" s="139" t="n">
        <f aca="false">86400*(AVERAGE(A38,D38)-'Raw IRMS Data'!$A$2)</f>
        <v>1927.00000035111</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299421296</v>
      </c>
      <c r="B39" s="0" t="n">
        <v>1</v>
      </c>
      <c r="C39" s="0" t="n">
        <v>1</v>
      </c>
      <c r="D39" s="145" t="n">
        <v>38909.6299652778</v>
      </c>
      <c r="E39" s="0" t="n">
        <v>1</v>
      </c>
      <c r="F39" s="0" t="n">
        <v>0</v>
      </c>
      <c r="H39" s="139" t="n">
        <f aca="false">I39-'Shorting Summary'!$A$4</f>
        <v>1919.99999968428</v>
      </c>
      <c r="I39" s="139" t="n">
        <f aca="false">86400*(AVERAGE(A39,D39)-'Raw IRMS Data'!$A$2)</f>
        <v>1985.99999968428</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5" t="n">
        <v>38909.630625</v>
      </c>
      <c r="B40" s="0" t="n">
        <v>2</v>
      </c>
      <c r="C40" s="0" t="n">
        <v>6</v>
      </c>
      <c r="D40" s="145" t="n">
        <v>38909.6306481482</v>
      </c>
      <c r="E40" s="0" t="n">
        <v>1</v>
      </c>
      <c r="F40" s="0" t="n">
        <v>4</v>
      </c>
      <c r="H40" s="139" t="n">
        <f aca="false">I40-'Shorting Summary'!$A$4</f>
        <v>1979.00000027474</v>
      </c>
      <c r="I40" s="139" t="n">
        <f aca="false">86400*(AVERAGE(A40,D40)-'Raw IRMS Data'!$A$2)</f>
        <v>2045.00000027474</v>
      </c>
      <c r="J40" s="0" t="n">
        <f aca="false">B40*250/4095</f>
        <v>0.122100122100122</v>
      </c>
      <c r="K40" s="0" t="n">
        <f aca="false">C40*250/4095</f>
        <v>0.366300366300366</v>
      </c>
      <c r="L40" s="0" t="n">
        <f aca="false">E40*250/4095</f>
        <v>0.0610500610500611</v>
      </c>
      <c r="M40" s="0" t="n">
        <f aca="false">F40*250/4095</f>
        <v>0.244200244200244</v>
      </c>
      <c r="N40" s="0" t="n">
        <f aca="false">J40/$M$1</f>
        <v>0.00122100122100122</v>
      </c>
      <c r="O40" s="0" t="n">
        <f aca="false">K40/$M$1</f>
        <v>0.00366300366300366</v>
      </c>
      <c r="P40" s="0" t="n">
        <f aca="false">L40/$M$1</f>
        <v>0.000610500610500611</v>
      </c>
      <c r="Q40" s="0" t="n">
        <f aca="false">M40/$M$1</f>
        <v>0.00244200244200244</v>
      </c>
      <c r="R40" s="0" t="n">
        <f aca="false">ABS(N40-O40)</f>
        <v>0.00244200244200244</v>
      </c>
      <c r="S40" s="0" t="n">
        <f aca="false">ABS(P40-Q40)</f>
        <v>0.00183150183150183</v>
      </c>
      <c r="U40" s="0" t="n">
        <f aca="false">ABS((K40*M40-($J$1-J40)*($J$1-L40))/(S40*K40-R40*($J$1-L40)))</f>
        <v>52887.90213616</v>
      </c>
      <c r="V40" s="0" t="n">
        <f aca="false">IF(R40=($J$1-J40)/U40,$J$1/S40-$M$1,IF(K40=0,$J$1/S40-$M$1,K40/ABS(R40-($J$1-J40)/U40)))</f>
        <v>70578.5992281183</v>
      </c>
      <c r="W40" s="0" t="n">
        <f aca="false">IF(K40=0,ABS(($J$1-J40)/N40-($J$1-J40)/U40),ABS((($J$1-J40)-K40)/(K40/V40+O40)))</f>
        <v>35034.0283503307</v>
      </c>
    </row>
    <row r="41" customFormat="false" ht="12.75" hidden="false" customHeight="false" outlineLevel="0" collapsed="false">
      <c r="A41" s="145" t="n">
        <v>38909.6313078704</v>
      </c>
      <c r="B41" s="0" t="n">
        <v>2</v>
      </c>
      <c r="C41" s="0" t="n">
        <v>6</v>
      </c>
      <c r="D41" s="145" t="n">
        <v>38909.6313194444</v>
      </c>
      <c r="E41" s="0" t="n">
        <v>2</v>
      </c>
      <c r="F41" s="0" t="n">
        <v>3</v>
      </c>
      <c r="H41" s="139" t="n">
        <f aca="false">I41-'Shorting Summary'!$A$4</f>
        <v>2037.49999980535</v>
      </c>
      <c r="I41" s="139" t="n">
        <f aca="false">86400*(AVERAGE(A41,D41)-'Raw IRMS Data'!$A$2)</f>
        <v>2103.49999980535</v>
      </c>
      <c r="J41" s="0" t="n">
        <f aca="false">B41*250/4095</f>
        <v>0.122100122100122</v>
      </c>
      <c r="K41" s="0" t="n">
        <f aca="false">C41*250/4095</f>
        <v>0.366300366300366</v>
      </c>
      <c r="L41" s="0" t="n">
        <f aca="false">E41*250/4095</f>
        <v>0.122100122100122</v>
      </c>
      <c r="M41" s="0" t="n">
        <f aca="false">F41*250/4095</f>
        <v>0.183150183150183</v>
      </c>
      <c r="N41" s="0" t="n">
        <f aca="false">J41/$M$1</f>
        <v>0.00122100122100122</v>
      </c>
      <c r="O41" s="0" t="n">
        <f aca="false">K41/$M$1</f>
        <v>0.00366300366300366</v>
      </c>
      <c r="P41" s="0" t="n">
        <f aca="false">L41/$M$1</f>
        <v>0.00122100122100122</v>
      </c>
      <c r="Q41" s="0" t="n">
        <f aca="false">M41/$M$1</f>
        <v>0.00183150183150183</v>
      </c>
      <c r="R41" s="0" t="n">
        <f aca="false">ABS(N41-O41)</f>
        <v>0.00244200244200244</v>
      </c>
      <c r="S41" s="0" t="n">
        <f aca="false">ABS(P41-Q41)</f>
        <v>0.00061050061050061</v>
      </c>
      <c r="U41" s="0" t="n">
        <f aca="false">ABS((K41*M41-($J$1-J41)*($J$1-L41))/(S41*K41-R41*($J$1-L41)))</f>
        <v>52812.8133461641</v>
      </c>
      <c r="V41" s="0" t="n">
        <f aca="false">IF(R41=($J$1-J41)/U41,$J$1/S41-$M$1,IF(K41=0,$J$1/S41-$M$1,K41/ABS(R41-($J$1-J41)/U41)))</f>
        <v>212308.002801302</v>
      </c>
      <c r="W41" s="0" t="n">
        <f aca="false">IF(K41=0,ABS(($J$1-J41)/N41-($J$1-J41)/U41),ABS((($J$1-J41)-K41)/(K41/V41+O41)))</f>
        <v>35067.14955516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03</v>
      </c>
      <c r="I3" s="139"/>
    </row>
    <row r="4" customFormat="false" ht="12.75" hidden="false" customHeight="false" outlineLevel="0" collapsed="false">
      <c r="I4" s="139"/>
    </row>
    <row r="5" customFormat="false" ht="12.75" hidden="false" customHeight="false" outlineLevel="0" collapsed="false">
      <c r="A5" s="0" t="s">
        <v>204</v>
      </c>
      <c r="B5" s="0" t="s">
        <v>166</v>
      </c>
      <c r="C5" s="0" t="s">
        <v>167</v>
      </c>
      <c r="D5" s="0" t="s">
        <v>205</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197</v>
      </c>
      <c r="V5" s="0" t="s">
        <v>187</v>
      </c>
      <c r="W5" s="0" t="s">
        <v>206</v>
      </c>
    </row>
    <row r="6" customFormat="false" ht="12.75" hidden="false" customHeight="false" outlineLevel="0" collapsed="false">
      <c r="A6" s="145" t="n">
        <v>38909.6074537037</v>
      </c>
      <c r="B6" s="0" t="n">
        <v>1</v>
      </c>
      <c r="C6" s="0" t="n">
        <v>0</v>
      </c>
      <c r="D6" s="145" t="n">
        <v>38909.6074768519</v>
      </c>
      <c r="E6" s="0" t="n">
        <v>1</v>
      </c>
      <c r="F6" s="0" t="n">
        <v>0</v>
      </c>
      <c r="H6" s="139" t="n">
        <f aca="false">I6-'Shorting Summary'!$A$4</f>
        <v>-23.0000000065193</v>
      </c>
      <c r="I6" s="139"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1365741</v>
      </c>
      <c r="B7" s="0" t="n">
        <v>1</v>
      </c>
      <c r="C7" s="0" t="n">
        <v>0</v>
      </c>
      <c r="D7" s="145" t="n">
        <v>38909.6081597222</v>
      </c>
      <c r="E7" s="0" t="n">
        <v>1</v>
      </c>
      <c r="F7" s="0" t="n">
        <v>0</v>
      </c>
      <c r="H7" s="139" t="n">
        <f aca="false">I7-'Shorting Summary'!$A$4</f>
        <v>36.0000005839393</v>
      </c>
      <c r="I7" s="139" t="n">
        <f aca="false">86400*(AVERAGE(A7,D7)-'Raw IRMS Data'!$A$2)</f>
        <v>102.0000005839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8194444</v>
      </c>
      <c r="B8" s="0" t="n">
        <v>1</v>
      </c>
      <c r="C8" s="0" t="n">
        <v>0</v>
      </c>
      <c r="D8" s="145" t="n">
        <v>38909.6088310185</v>
      </c>
      <c r="E8" s="0" t="n">
        <v>1</v>
      </c>
      <c r="F8" s="0" t="n">
        <v>0</v>
      </c>
      <c r="H8" s="139" t="n">
        <f aca="false">I8-'Shorting Summary'!$A$4</f>
        <v>94.5000001145527</v>
      </c>
      <c r="I8" s="139"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5023148</v>
      </c>
      <c r="B9" s="0" t="n">
        <v>1</v>
      </c>
      <c r="C9" s="0" t="n">
        <v>0</v>
      </c>
      <c r="D9" s="145" t="n">
        <v>38909.6095138889</v>
      </c>
      <c r="E9" s="0" t="n">
        <v>1</v>
      </c>
      <c r="F9" s="0" t="n">
        <v>0</v>
      </c>
      <c r="H9" s="139" t="n">
        <f aca="false">I9-'Shorting Summary'!$A$4</f>
        <v>153.500000705011</v>
      </c>
      <c r="I9" s="139" t="n">
        <f aca="false">86400*(AVERAGE(A9,D9)-'Raw IRMS Data'!$A$2)</f>
        <v>219.5000007050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1851852</v>
      </c>
      <c r="B10" s="0" t="n">
        <v>1</v>
      </c>
      <c r="C10" s="0" t="n">
        <v>0</v>
      </c>
      <c r="D10" s="145" t="n">
        <v>38909.6101967593</v>
      </c>
      <c r="E10" s="0" t="n">
        <v>1</v>
      </c>
      <c r="F10" s="0" t="n">
        <v>0</v>
      </c>
      <c r="H10" s="139" t="n">
        <f aca="false">I10-'Shorting Summary'!$A$4</f>
        <v>212.500000038184</v>
      </c>
      <c r="I10" s="139" t="n">
        <f aca="false">86400*(AVERAGE(A10,D10)-'Raw IRMS Data'!$A$2)</f>
        <v>278.500000038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8564815</v>
      </c>
      <c r="B11" s="0" t="n">
        <v>1</v>
      </c>
      <c r="C11" s="0" t="n">
        <v>0</v>
      </c>
      <c r="D11" s="145" t="n">
        <v>38909.6108796296</v>
      </c>
      <c r="E11" s="0" t="n">
        <v>1</v>
      </c>
      <c r="F11" s="0" t="n">
        <v>0</v>
      </c>
      <c r="H11" s="139" t="n">
        <f aca="false">I11-'Shorting Summary'!$A$4</f>
        <v>271.00000019744</v>
      </c>
      <c r="I11" s="139"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5393519</v>
      </c>
      <c r="B12" s="0" t="n">
        <v>1</v>
      </c>
      <c r="C12" s="0" t="n">
        <v>0</v>
      </c>
      <c r="D12" s="145" t="n">
        <v>38909.6115625</v>
      </c>
      <c r="E12" s="0" t="n">
        <v>1</v>
      </c>
      <c r="F12" s="0" t="n">
        <v>0</v>
      </c>
      <c r="H12" s="139" t="n">
        <f aca="false">I12-'Shorting Summary'!$A$4</f>
        <v>330.000000159256</v>
      </c>
      <c r="I12" s="139" t="n">
        <f aca="false">86400*(AVERAGE(A12,D12)-'Raw IRMS Data'!$A$2)</f>
        <v>396.0000001592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2222222</v>
      </c>
      <c r="B13" s="0" t="n">
        <v>1</v>
      </c>
      <c r="C13" s="0" t="n">
        <v>0</v>
      </c>
      <c r="D13" s="145" t="n">
        <v>38909.6122337963</v>
      </c>
      <c r="E13" s="0" t="n">
        <v>1</v>
      </c>
      <c r="F13" s="0" t="n">
        <v>0</v>
      </c>
      <c r="H13" s="139" t="n">
        <f aca="false">I13-'Shorting Summary'!$A$4</f>
        <v>388.500000318512</v>
      </c>
      <c r="I13" s="139" t="n">
        <f aca="false">86400*(AVERAGE(A13,D13)-'Raw IRMS Data'!$A$2)</f>
        <v>454.50000031851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9050926</v>
      </c>
      <c r="B14" s="0" t="n">
        <v>1</v>
      </c>
      <c r="C14" s="0" t="n">
        <v>0</v>
      </c>
      <c r="D14" s="145" t="n">
        <v>38909.6129166667</v>
      </c>
      <c r="E14" s="0" t="n">
        <v>1</v>
      </c>
      <c r="F14" s="0" t="n">
        <v>0</v>
      </c>
      <c r="H14" s="139" t="n">
        <f aca="false">I14-'Shorting Summary'!$A$4</f>
        <v>447.500000280328</v>
      </c>
      <c r="I14" s="139" t="n">
        <f aca="false">86400*(AVERAGE(A14,D14)-'Raw IRMS Data'!$A$2)</f>
        <v>513.50000028032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587963</v>
      </c>
      <c r="B15" s="0" t="n">
        <v>1</v>
      </c>
      <c r="C15" s="0" t="n">
        <v>0</v>
      </c>
      <c r="D15" s="145" t="n">
        <v>38909.613599537</v>
      </c>
      <c r="E15" s="0" t="n">
        <v>1</v>
      </c>
      <c r="F15" s="0" t="n">
        <v>0</v>
      </c>
      <c r="H15" s="139" t="n">
        <f aca="false">I15-'Shorting Summary'!$A$4</f>
        <v>506.500000242144</v>
      </c>
      <c r="I15" s="139" t="n">
        <f aca="false">86400*(AVERAGE(A15,D15)-'Raw IRMS Data'!$A$2)</f>
        <v>572.5000002421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2592593</v>
      </c>
      <c r="B16" s="0" t="n">
        <v>1</v>
      </c>
      <c r="C16" s="0" t="n">
        <v>1</v>
      </c>
      <c r="D16" s="145" t="n">
        <v>38909.6142824074</v>
      </c>
      <c r="E16" s="0" t="n">
        <v>1</v>
      </c>
      <c r="F16" s="0" t="n">
        <v>0</v>
      </c>
      <c r="H16" s="139" t="n">
        <f aca="false">I16-'Shorting Summary'!$A$4</f>
        <v>565.0000004014</v>
      </c>
      <c r="I16" s="139" t="n">
        <f aca="false">86400*(AVERAGE(A16,D16)-'Raw IRMS Data'!$A$2)</f>
        <v>631.0000004014</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446062848.04</v>
      </c>
      <c r="V16" s="0" t="n">
        <f aca="false">IF(R16=($J$1-J16)/U16,$J$1/S16-$M$1,IF(K16=0,$J$1/S16-$M$1,K16/ABS(R16-($J$1-J16)/U16)))</f>
        <v>211202</v>
      </c>
      <c r="W16" s="0" t="n">
        <f aca="false">IF(K16=0,ABS(($J$1-J16)/N16-($J$1-J16)/U16),ABS((($J$1-J16)-K16)/(K16/V16+O16)))</f>
        <v>211002.094651257</v>
      </c>
    </row>
    <row r="17" customFormat="false" ht="12.75" hidden="false" customHeight="false" outlineLevel="0" collapsed="false">
      <c r="A17" s="145" t="n">
        <v>38909.6149421296</v>
      </c>
      <c r="B17" s="0" t="n">
        <v>1</v>
      </c>
      <c r="C17" s="0" t="n">
        <v>1</v>
      </c>
      <c r="D17" s="145" t="n">
        <v>38909.6149537037</v>
      </c>
      <c r="E17" s="0" t="n">
        <v>1</v>
      </c>
      <c r="F17" s="0" t="n">
        <v>0</v>
      </c>
      <c r="H17" s="139" t="n">
        <f aca="false">I17-'Shorting Summary'!$A$4</f>
        <v>623.499999932014</v>
      </c>
      <c r="I17" s="139" t="n">
        <f aca="false">86400*(AVERAGE(A17,D17)-'Raw IRMS Data'!$A$2)</f>
        <v>689.499999932014</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446062848.04</v>
      </c>
      <c r="V17" s="0" t="n">
        <f aca="false">IF(R17=($J$1-J17)/U17,$J$1/S17-$M$1,IF(K17=0,$J$1/S17-$M$1,K17/ABS(R17-($J$1-J17)/U17)))</f>
        <v>211202</v>
      </c>
      <c r="W17" s="0" t="n">
        <f aca="false">IF(K17=0,ABS(($J$1-J17)/N17-($J$1-J17)/U17),ABS((($J$1-J17)-K17)/(K17/V17+O17)))</f>
        <v>211002.094651257</v>
      </c>
    </row>
    <row r="18" customFormat="false" ht="12.75" hidden="false" customHeight="false" outlineLevel="0" collapsed="false">
      <c r="A18" s="145" t="n">
        <v>38909.615625</v>
      </c>
      <c r="B18" s="0" t="n">
        <v>1</v>
      </c>
      <c r="C18" s="0" t="n">
        <v>0</v>
      </c>
      <c r="D18" s="145" t="n">
        <v>38909.6156365741</v>
      </c>
      <c r="E18" s="0" t="n">
        <v>1</v>
      </c>
      <c r="F18" s="0" t="n">
        <v>0</v>
      </c>
      <c r="H18" s="139" t="n">
        <f aca="false">I18-'Shorting Summary'!$A$4</f>
        <v>682.500000522472</v>
      </c>
      <c r="I18" s="139" t="n">
        <f aca="false">86400*(AVERAGE(A18,D18)-'Raw IRMS Data'!$A$2)</f>
        <v>748.500000522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3078704</v>
      </c>
      <c r="B19" s="0" t="n">
        <v>1</v>
      </c>
      <c r="C19" s="0" t="n">
        <v>0</v>
      </c>
      <c r="D19" s="145" t="n">
        <v>38909.6163194444</v>
      </c>
      <c r="E19" s="0" t="n">
        <v>1</v>
      </c>
      <c r="F19" s="0" t="n">
        <v>0</v>
      </c>
      <c r="H19" s="139" t="n">
        <f aca="false">I19-'Shorting Summary'!$A$4</f>
        <v>741.499999855645</v>
      </c>
      <c r="I19" s="139" t="n">
        <f aca="false">86400*(AVERAGE(A19,D19)-'Raw IRMS Data'!$A$2)</f>
        <v>807.499999855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9907407</v>
      </c>
      <c r="B20" s="0" t="n">
        <v>1</v>
      </c>
      <c r="C20" s="0" t="n">
        <v>0</v>
      </c>
      <c r="D20" s="145" t="n">
        <v>38909.6170023148</v>
      </c>
      <c r="E20" s="0" t="n">
        <v>1</v>
      </c>
      <c r="F20" s="0" t="n">
        <v>0</v>
      </c>
      <c r="H20" s="139" t="n">
        <f aca="false">I20-'Shorting Summary'!$A$4</f>
        <v>800.500000446104</v>
      </c>
      <c r="I20" s="139" t="n">
        <f aca="false">86400*(AVERAGE(A20,D20)-'Raw IRMS Data'!$A$2)</f>
        <v>866.5000004461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662037</v>
      </c>
      <c r="B21" s="0" t="n">
        <v>1</v>
      </c>
      <c r="C21" s="0" t="n">
        <v>0</v>
      </c>
      <c r="D21" s="145" t="n">
        <v>38909.6176851852</v>
      </c>
      <c r="E21" s="0" t="n">
        <v>1</v>
      </c>
      <c r="F21" s="0" t="n">
        <v>0</v>
      </c>
      <c r="H21" s="139" t="n">
        <f aca="false">I21-'Shorting Summary'!$A$4</f>
        <v>858.999999976717</v>
      </c>
      <c r="I21" s="139" t="n">
        <f aca="false">86400*(AVERAGE(A21,D21)-'Raw IRMS Data'!$A$2)</f>
        <v>924.999999976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3449074</v>
      </c>
      <c r="B22" s="0" t="n">
        <v>1</v>
      </c>
      <c r="C22" s="0" t="n">
        <v>0</v>
      </c>
      <c r="D22" s="145" t="n">
        <v>38909.6183564815</v>
      </c>
      <c r="E22" s="0" t="n">
        <v>1</v>
      </c>
      <c r="F22" s="0" t="n">
        <v>0</v>
      </c>
      <c r="H22" s="139" t="n">
        <f aca="false">I22-'Shorting Summary'!$A$4</f>
        <v>917.500000135973</v>
      </c>
      <c r="I22" s="139" t="n">
        <f aca="false">86400*(AVERAGE(A22,D22)-'Raw IRMS Data'!$A$2)</f>
        <v>983.50000013597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90277778</v>
      </c>
      <c r="B23" s="0" t="n">
        <v>1</v>
      </c>
      <c r="C23" s="0" t="n">
        <v>1</v>
      </c>
      <c r="D23" s="145" t="n">
        <v>38909.6190393519</v>
      </c>
      <c r="E23" s="0" t="n">
        <v>1</v>
      </c>
      <c r="F23" s="0" t="n">
        <v>0</v>
      </c>
      <c r="H23" s="139" t="n">
        <f aca="false">I23-'Shorting Summary'!$A$4</f>
        <v>976.500000097789</v>
      </c>
      <c r="I23" s="139" t="n">
        <f aca="false">86400*(AVERAGE(A23,D23)-'Raw IRMS Data'!$A$2)</f>
        <v>1042.50000009779</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7106482</v>
      </c>
      <c r="B24" s="0" t="n">
        <v>2</v>
      </c>
      <c r="C24" s="0" t="n">
        <v>2</v>
      </c>
      <c r="D24" s="145" t="n">
        <v>38909.6197222222</v>
      </c>
      <c r="E24" s="0" t="n">
        <v>1</v>
      </c>
      <c r="F24" s="0" t="n">
        <v>0</v>
      </c>
      <c r="H24" s="139" t="n">
        <f aca="false">I24-'Shorting Summary'!$A$4</f>
        <v>1035.50000068825</v>
      </c>
      <c r="I24" s="139" t="n">
        <f aca="false">86400*(AVERAGE(A24,D24)-'Raw IRMS Data'!$A$2)</f>
        <v>1101.50000068825</v>
      </c>
      <c r="J24" s="0" t="n">
        <f aca="false">B24*250/4095</f>
        <v>0.122100122100122</v>
      </c>
      <c r="K24" s="0" t="n">
        <f aca="false">C24*250/4095</f>
        <v>0.122100122100122</v>
      </c>
      <c r="L24" s="0" t="n">
        <f aca="false">E24*250/4095</f>
        <v>0.0610500610500611</v>
      </c>
      <c r="M24" s="0" t="n">
        <f aca="false">F24*250/4095</f>
        <v>0</v>
      </c>
      <c r="N24" s="0" t="n">
        <f aca="false">J24/$M$1</f>
        <v>0.00122100122100122</v>
      </c>
      <c r="O24" s="0" t="n">
        <f aca="false">K24/$M$1</f>
        <v>0.00122100122100122</v>
      </c>
      <c r="P24" s="0" t="n">
        <f aca="false">L24/$M$1</f>
        <v>0.000610500610500611</v>
      </c>
      <c r="Q24" s="0" t="n">
        <f aca="false">M24/$M$1</f>
        <v>0</v>
      </c>
      <c r="R24" s="0" t="n">
        <f aca="false">ABS(N24-O24)</f>
        <v>0</v>
      </c>
      <c r="S24" s="0" t="n">
        <f aca="false">ABS(P24-Q24)</f>
        <v>0.000610500610500611</v>
      </c>
      <c r="U24" s="0" t="n">
        <f aca="false">ABS((K24*M24-($J$1-J24)*($J$1-L24))/(S24*K24-R24*($J$1-L24)))</f>
        <v>222925823.02</v>
      </c>
      <c r="V24" s="0" t="n">
        <f aca="false">IF(R24=($J$1-J24)/U24,$J$1/S24-$M$1,IF(K24=0,$J$1/S24-$M$1,K24/ABS(R24-($J$1-J24)/U24)))</f>
        <v>211202</v>
      </c>
      <c r="W24" s="0" t="n">
        <f aca="false">IF(K24=0,ABS(($J$1-J24)/N24-($J$1-J24)/U24),ABS((($J$1-J24)-K24)/(K24/V24+O24)))</f>
        <v>105401.094651257</v>
      </c>
    </row>
    <row r="25" customFormat="false" ht="12.75" hidden="false" customHeight="false" outlineLevel="0" collapsed="false">
      <c r="A25" s="145" t="n">
        <v>38909.6203819444</v>
      </c>
      <c r="B25" s="0" t="n">
        <v>1</v>
      </c>
      <c r="C25" s="0" t="n">
        <v>1</v>
      </c>
      <c r="D25" s="145" t="n">
        <v>38909.6204050926</v>
      </c>
      <c r="E25" s="0" t="n">
        <v>1</v>
      </c>
      <c r="F25" s="0" t="n">
        <v>0</v>
      </c>
      <c r="H25" s="139" t="n">
        <f aca="false">I25-'Shorting Summary'!$A$4</f>
        <v>1094.00000021886</v>
      </c>
      <c r="I25" s="139" t="n">
        <f aca="false">86400*(AVERAGE(A25,D25)-'Raw IRMS Data'!$A$2)</f>
        <v>1160.00000021886</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10648148</v>
      </c>
      <c r="B26" s="0" t="n">
        <v>1</v>
      </c>
      <c r="C26" s="0" t="n">
        <v>0</v>
      </c>
      <c r="D26" s="145" t="n">
        <v>38909.621087963</v>
      </c>
      <c r="E26" s="0" t="n">
        <v>1</v>
      </c>
      <c r="F26" s="0" t="n">
        <v>0</v>
      </c>
      <c r="H26" s="139" t="n">
        <f aca="false">I26-'Shorting Summary'!$A$4</f>
        <v>1153.00000018068</v>
      </c>
      <c r="I26" s="139"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7476852</v>
      </c>
      <c r="B27" s="0" t="n">
        <v>1</v>
      </c>
      <c r="C27" s="0" t="n">
        <v>0</v>
      </c>
      <c r="D27" s="145" t="n">
        <v>38909.6217592593</v>
      </c>
      <c r="E27" s="0" t="n">
        <v>1</v>
      </c>
      <c r="F27" s="0" t="n">
        <v>0</v>
      </c>
      <c r="H27" s="139" t="n">
        <f aca="false">I27-'Shorting Summary'!$A$4</f>
        <v>1211.50000033993</v>
      </c>
      <c r="I27" s="139" t="n">
        <f aca="false">86400*(AVERAGE(A27,D27)-'Raw IRMS Data'!$A$2)</f>
        <v>1277.50000033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4305556</v>
      </c>
      <c r="B28" s="0" t="n">
        <v>2</v>
      </c>
      <c r="C28" s="0" t="n">
        <v>2</v>
      </c>
      <c r="D28" s="145" t="n">
        <v>38909.6224421296</v>
      </c>
      <c r="E28" s="0" t="n">
        <v>1</v>
      </c>
      <c r="F28" s="0" t="n">
        <v>0</v>
      </c>
      <c r="H28" s="139" t="n">
        <f aca="false">I28-'Shorting Summary'!$A$4</f>
        <v>1270.50000030175</v>
      </c>
      <c r="I28" s="139" t="n">
        <f aca="false">86400*(AVERAGE(A28,D28)-'Raw IRMS Data'!$A$2)</f>
        <v>1336.50000030175</v>
      </c>
      <c r="J28" s="0" t="n">
        <f aca="false">B28*250/4095</f>
        <v>0.122100122100122</v>
      </c>
      <c r="K28" s="0" t="n">
        <f aca="false">C28*250/4095</f>
        <v>0.122100122100122</v>
      </c>
      <c r="L28" s="0" t="n">
        <f aca="false">E28*250/4095</f>
        <v>0.0610500610500611</v>
      </c>
      <c r="M28" s="0" t="n">
        <f aca="false">F28*250/4095</f>
        <v>0</v>
      </c>
      <c r="N28" s="0" t="n">
        <f aca="false">J28/$M$1</f>
        <v>0.00122100122100122</v>
      </c>
      <c r="O28" s="0" t="n">
        <f aca="false">K28/$M$1</f>
        <v>0.00122100122100122</v>
      </c>
      <c r="P28" s="0" t="n">
        <f aca="false">L28/$M$1</f>
        <v>0.000610500610500611</v>
      </c>
      <c r="Q28" s="0" t="n">
        <f aca="false">M28/$M$1</f>
        <v>0</v>
      </c>
      <c r="R28" s="0" t="n">
        <f aca="false">ABS(N28-O28)</f>
        <v>0</v>
      </c>
      <c r="S28" s="0" t="n">
        <f aca="false">ABS(P28-Q28)</f>
        <v>0.000610500610500611</v>
      </c>
      <c r="U28" s="0" t="n">
        <f aca="false">ABS((K28*M28-($J$1-J28)*($J$1-L28))/(S28*K28-R28*($J$1-L28)))</f>
        <v>222925823.02</v>
      </c>
      <c r="V28" s="0" t="n">
        <f aca="false">IF(R28=($J$1-J28)/U28,$J$1/S28-$M$1,IF(K28=0,$J$1/S28-$M$1,K28/ABS(R28-($J$1-J28)/U28)))</f>
        <v>211202</v>
      </c>
      <c r="W28" s="0" t="n">
        <f aca="false">IF(K28=0,ABS(($J$1-J28)/N28-($J$1-J28)/U28),ABS((($J$1-J28)-K28)/(K28/V28+O28)))</f>
        <v>105401.094651257</v>
      </c>
    </row>
    <row r="29" customFormat="false" ht="12.75" hidden="false" customHeight="false" outlineLevel="0" collapsed="false">
      <c r="A29" s="145" t="n">
        <v>38909.6231134259</v>
      </c>
      <c r="B29" s="0" t="n">
        <v>1</v>
      </c>
      <c r="C29" s="0" t="n">
        <v>1</v>
      </c>
      <c r="D29" s="145" t="n">
        <v>38909.623125</v>
      </c>
      <c r="E29" s="0" t="n">
        <v>1</v>
      </c>
      <c r="F29" s="0" t="n">
        <v>0</v>
      </c>
      <c r="H29" s="139" t="n">
        <f aca="false">I29-'Shorting Summary'!$A$4</f>
        <v>1329.50000026356</v>
      </c>
      <c r="I29" s="139" t="n">
        <f aca="false">86400*(AVERAGE(A29,D29)-'Raw IRMS Data'!$A$2)</f>
        <v>1395.50000026356</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7847222</v>
      </c>
      <c r="B30" s="0" t="n">
        <v>1</v>
      </c>
      <c r="C30" s="0" t="n">
        <v>1</v>
      </c>
      <c r="D30" s="145" t="n">
        <v>38909.6238078704</v>
      </c>
      <c r="E30" s="0" t="n">
        <v>2</v>
      </c>
      <c r="F30" s="0" t="n">
        <v>1</v>
      </c>
      <c r="H30" s="139" t="n">
        <f aca="false">I30-'Shorting Summary'!$A$4</f>
        <v>1387.99999979418</v>
      </c>
      <c r="I30" s="139" t="n">
        <f aca="false">86400*(AVERAGE(A30,D30)-'Raw IRMS Data'!$A$2)</f>
        <v>1453.99999979418</v>
      </c>
      <c r="J30" s="0" t="n">
        <f aca="false">B30*250/4095</f>
        <v>0.0610500610500611</v>
      </c>
      <c r="K30" s="0" t="n">
        <f aca="false">C30*250/4095</f>
        <v>0.0610500610500611</v>
      </c>
      <c r="L30" s="0" t="n">
        <f aca="false">E30*250/4095</f>
        <v>0.122100122100122</v>
      </c>
      <c r="M30" s="0" t="n">
        <f aca="false">F30*250/4095</f>
        <v>0.0610500610500611</v>
      </c>
      <c r="N30" s="0" t="n">
        <f aca="false">J30/$M$1</f>
        <v>0.000610500610500611</v>
      </c>
      <c r="O30" s="0" t="n">
        <f aca="false">K30/$M$1</f>
        <v>0.000610500610500611</v>
      </c>
      <c r="P30" s="0" t="n">
        <f aca="false">L30/$M$1</f>
        <v>0.00122100122100122</v>
      </c>
      <c r="Q30" s="0" t="n">
        <f aca="false">M30/$M$1</f>
        <v>0.000610500610500611</v>
      </c>
      <c r="R30" s="0" t="n">
        <f aca="false">ABS(N30-O30)</f>
        <v>0</v>
      </c>
      <c r="S30" s="0" t="n">
        <f aca="false">ABS(P30-Q30)</f>
        <v>0.000610500610500611</v>
      </c>
      <c r="U30" s="0" t="n">
        <f aca="false">ABS((K30*M30-($J$1-J30)*($J$1-L30))/(S30*K30-R30*($J$1-L30)))</f>
        <v>445851546.04</v>
      </c>
      <c r="V30" s="0" t="n">
        <f aca="false">IF(R30=($J$1-J30)/U30,$J$1/S30-$M$1,IF(K30=0,$J$1/S30-$M$1,K30/ABS(R30-($J$1-J30)/U30)))</f>
        <v>211101.952651964</v>
      </c>
      <c r="W30" s="0" t="n">
        <f aca="false">IF(K30=0,ABS(($J$1-J30)/N30-($J$1-J30)/U30),ABS((($J$1-J30)-K30)/(K30/V30+O30)))</f>
        <v>211002.047325629</v>
      </c>
    </row>
    <row r="31" customFormat="false" ht="12.75" hidden="false" customHeight="false" outlineLevel="0" collapsed="false">
      <c r="A31" s="145" t="n">
        <v>38909.6244675926</v>
      </c>
      <c r="B31" s="0" t="n">
        <v>1</v>
      </c>
      <c r="C31" s="0" t="n">
        <v>1</v>
      </c>
      <c r="D31" s="145" t="n">
        <v>38909.6244907407</v>
      </c>
      <c r="E31" s="0" t="n">
        <v>1</v>
      </c>
      <c r="F31" s="0" t="n">
        <v>0</v>
      </c>
      <c r="H31" s="139" t="n">
        <f aca="false">I31-'Shorting Summary'!$A$4</f>
        <v>1447.00000038464</v>
      </c>
      <c r="I31" s="139" t="n">
        <f aca="false">86400*(AVERAGE(A31,D31)-'Raw IRMS Data'!$A$2)</f>
        <v>1513.00000038464</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5150463</v>
      </c>
      <c r="B32" s="0" t="n">
        <v>1</v>
      </c>
      <c r="C32" s="0" t="n">
        <v>2</v>
      </c>
      <c r="D32" s="145" t="n">
        <v>38909.625162037</v>
      </c>
      <c r="E32" s="0" t="n">
        <v>1</v>
      </c>
      <c r="F32" s="0" t="n">
        <v>1</v>
      </c>
      <c r="H32" s="139" t="n">
        <f aca="false">I32-'Shorting Summary'!$A$4</f>
        <v>1505.49999991525</v>
      </c>
      <c r="I32" s="139" t="n">
        <f aca="false">86400*(AVERAGE(A32,D32)-'Raw IRMS Data'!$A$2)</f>
        <v>1571.49999991525</v>
      </c>
      <c r="J32" s="0" t="n">
        <f aca="false">B32*250/4095</f>
        <v>0.0610500610500611</v>
      </c>
      <c r="K32" s="0" t="n">
        <f aca="false">C32*250/4095</f>
        <v>0.122100122100122</v>
      </c>
      <c r="L32" s="0" t="n">
        <f aca="false">E32*250/4095</f>
        <v>0.0610500610500611</v>
      </c>
      <c r="M32" s="0" t="n">
        <f aca="false">F32*250/4095</f>
        <v>0.0610500610500611</v>
      </c>
      <c r="N32" s="0" t="n">
        <f aca="false">J32/$M$1</f>
        <v>0.000610500610500611</v>
      </c>
      <c r="O32" s="0" t="n">
        <f aca="false">K32/$M$1</f>
        <v>0.00122100122100122</v>
      </c>
      <c r="P32" s="0" t="n">
        <f aca="false">L32/$M$1</f>
        <v>0.000610500610500611</v>
      </c>
      <c r="Q32" s="0" t="n">
        <f aca="false">M32/$M$1</f>
        <v>0.000610500610500611</v>
      </c>
      <c r="R32" s="0" t="n">
        <f aca="false">ABS(N32-O32)</f>
        <v>0.000610500610500611</v>
      </c>
      <c r="S32" s="0" t="n">
        <f aca="false">ABS(P32-Q32)</f>
        <v>0</v>
      </c>
      <c r="U32" s="0" t="n">
        <f aca="false">ABS((K32*M32-($J$1-J32)*($J$1-L32))/(S32*K32-R32*($J$1-L32)))</f>
        <v>211201.905303927</v>
      </c>
      <c r="V32" s="0" t="n">
        <f aca="false">IF(R32=($J$1-J32)/U32,$J$1/S32-$M$1,IF(K32=0,$J$1/S32-$M$1,K32/ABS(R32-($J$1-J32)/U32)))</f>
        <v>446062648.194576</v>
      </c>
      <c r="W32" s="0" t="n">
        <f aca="false">IF(K32=0,ABS(($J$1-J32)/N32-($J$1-J32)/U32),ABS((($J$1-J32)-K32)/(K32/V32+O32)))</f>
        <v>105500.976348395</v>
      </c>
    </row>
    <row r="33" customFormat="false" ht="12.75" hidden="false" customHeight="false" outlineLevel="0" collapsed="false">
      <c r="A33" s="145" t="n">
        <v>38909.6258333333</v>
      </c>
      <c r="B33" s="0" t="n">
        <v>1</v>
      </c>
      <c r="C33" s="0" t="n">
        <v>2</v>
      </c>
      <c r="D33" s="145" t="n">
        <v>38909.6258449074</v>
      </c>
      <c r="E33" s="0" t="n">
        <v>1</v>
      </c>
      <c r="F33" s="0" t="n">
        <v>1</v>
      </c>
      <c r="H33" s="139" t="n">
        <f aca="false">I33-'Shorting Summary'!$A$4</f>
        <v>1564.50000050571</v>
      </c>
      <c r="I33" s="139" t="n">
        <f aca="false">86400*(AVERAGE(A33,D33)-'Raw IRMS Data'!$A$2)</f>
        <v>1630.50000050571</v>
      </c>
      <c r="J33" s="0" t="n">
        <f aca="false">B33*250/4095</f>
        <v>0.0610500610500611</v>
      </c>
      <c r="K33" s="0" t="n">
        <f aca="false">C33*250/4095</f>
        <v>0.122100122100122</v>
      </c>
      <c r="L33" s="0" t="n">
        <f aca="false">E33*250/4095</f>
        <v>0.0610500610500611</v>
      </c>
      <c r="M33" s="0" t="n">
        <f aca="false">F33*250/4095</f>
        <v>0.0610500610500611</v>
      </c>
      <c r="N33" s="0" t="n">
        <f aca="false">J33/$M$1</f>
        <v>0.000610500610500611</v>
      </c>
      <c r="O33" s="0" t="n">
        <f aca="false">K33/$M$1</f>
        <v>0.00122100122100122</v>
      </c>
      <c r="P33" s="0" t="n">
        <f aca="false">L33/$M$1</f>
        <v>0.000610500610500611</v>
      </c>
      <c r="Q33" s="0" t="n">
        <f aca="false">M33/$M$1</f>
        <v>0.000610500610500611</v>
      </c>
      <c r="R33" s="0" t="n">
        <f aca="false">ABS(N33-O33)</f>
        <v>0.000610500610500611</v>
      </c>
      <c r="S33" s="0" t="n">
        <f aca="false">ABS(P33-Q33)</f>
        <v>0</v>
      </c>
      <c r="U33" s="0" t="n">
        <f aca="false">ABS((K33*M33-($J$1-J33)*($J$1-L33))/(S33*K33-R33*($J$1-L33)))</f>
        <v>211201.905303927</v>
      </c>
      <c r="V33" s="0" t="n">
        <f aca="false">IF(R33=($J$1-J33)/U33,$J$1/S33-$M$1,IF(K33=0,$J$1/S33-$M$1,K33/ABS(R33-($J$1-J33)/U33)))</f>
        <v>446062648.194576</v>
      </c>
      <c r="W33" s="0" t="n">
        <f aca="false">IF(K33=0,ABS(($J$1-J33)/N33-($J$1-J33)/U33),ABS((($J$1-J33)-K33)/(K33/V33+O33)))</f>
        <v>105500.976348395</v>
      </c>
    </row>
    <row r="34" customFormat="false" ht="12.75" hidden="false" customHeight="false" outlineLevel="0" collapsed="false">
      <c r="A34" s="145" t="n">
        <v>38909.6265162037</v>
      </c>
      <c r="B34" s="0" t="n">
        <v>1</v>
      </c>
      <c r="C34" s="0" t="n">
        <v>1</v>
      </c>
      <c r="D34" s="145" t="n">
        <v>38909.6265277778</v>
      </c>
      <c r="E34" s="0" t="n">
        <v>2</v>
      </c>
      <c r="F34" s="0" t="n">
        <v>1</v>
      </c>
      <c r="H34" s="139" t="n">
        <f aca="false">I34-'Shorting Summary'!$A$4</f>
        <v>1623.49999983888</v>
      </c>
      <c r="I34" s="139" t="n">
        <f aca="false">86400*(AVERAGE(A34,D34)-'Raw IRMS Data'!$A$2)</f>
        <v>1689.49999983888</v>
      </c>
      <c r="J34" s="0" t="n">
        <f aca="false">B34*250/4095</f>
        <v>0.0610500610500611</v>
      </c>
      <c r="K34" s="0" t="n">
        <f aca="false">C34*250/4095</f>
        <v>0.0610500610500611</v>
      </c>
      <c r="L34" s="0" t="n">
        <f aca="false">E34*250/4095</f>
        <v>0.122100122100122</v>
      </c>
      <c r="M34" s="0" t="n">
        <f aca="false">F34*250/4095</f>
        <v>0.0610500610500611</v>
      </c>
      <c r="N34" s="0" t="n">
        <f aca="false">J34/$M$1</f>
        <v>0.000610500610500611</v>
      </c>
      <c r="O34" s="0" t="n">
        <f aca="false">K34/$M$1</f>
        <v>0.000610500610500611</v>
      </c>
      <c r="P34" s="0" t="n">
        <f aca="false">L34/$M$1</f>
        <v>0.00122100122100122</v>
      </c>
      <c r="Q34" s="0" t="n">
        <f aca="false">M34/$M$1</f>
        <v>0.000610500610500611</v>
      </c>
      <c r="R34" s="0" t="n">
        <f aca="false">ABS(N34-O34)</f>
        <v>0</v>
      </c>
      <c r="S34" s="0" t="n">
        <f aca="false">ABS(P34-Q34)</f>
        <v>0.000610500610500611</v>
      </c>
      <c r="U34" s="0" t="n">
        <f aca="false">ABS((K34*M34-($J$1-J34)*($J$1-L34))/(S34*K34-R34*($J$1-L34)))</f>
        <v>445851546.04</v>
      </c>
      <c r="V34" s="0" t="n">
        <f aca="false">IF(R34=($J$1-J34)/U34,$J$1/S34-$M$1,IF(K34=0,$J$1/S34-$M$1,K34/ABS(R34-($J$1-J34)/U34)))</f>
        <v>211101.952651964</v>
      </c>
      <c r="W34" s="0" t="n">
        <f aca="false">IF(K34=0,ABS(($J$1-J34)/N34-($J$1-J34)/U34),ABS((($J$1-J34)-K34)/(K34/V34+O34)))</f>
        <v>211002.047325629</v>
      </c>
    </row>
    <row r="35" customFormat="false" ht="12.75" hidden="false" customHeight="false" outlineLevel="0" collapsed="false">
      <c r="A35" s="145" t="n">
        <v>38909.6271875</v>
      </c>
      <c r="B35" s="0" t="n">
        <v>1</v>
      </c>
      <c r="C35" s="0" t="n">
        <v>1</v>
      </c>
      <c r="D35" s="145" t="n">
        <v>38909.6272106482</v>
      </c>
      <c r="E35" s="0" t="n">
        <v>1</v>
      </c>
      <c r="F35" s="0" t="n">
        <v>0</v>
      </c>
      <c r="H35" s="139" t="n">
        <f aca="false">I35-'Shorting Summary'!$A$4</f>
        <v>1682.00000062678</v>
      </c>
      <c r="I35" s="139" t="n">
        <f aca="false">86400*(AVERAGE(A35,D35)-'Raw IRMS Data'!$A$2)</f>
        <v>1748.00000062678</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5" t="n">
        <v>38909.6278703704</v>
      </c>
      <c r="B36" s="0" t="n">
        <v>1</v>
      </c>
      <c r="C36" s="0" t="n">
        <v>1</v>
      </c>
      <c r="D36" s="145" t="n">
        <v>38909.6278935185</v>
      </c>
      <c r="E36" s="0" t="n">
        <v>1</v>
      </c>
      <c r="F36" s="0" t="n">
        <v>0</v>
      </c>
      <c r="H36" s="139" t="n">
        <f aca="false">I36-'Shorting Summary'!$A$4</f>
        <v>1740.99999995995</v>
      </c>
      <c r="I36" s="139" t="n">
        <f aca="false">86400*(AVERAGE(A36,D36)-'Raw IRMS Data'!$A$2)</f>
        <v>1806.99999995995</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446062848.04</v>
      </c>
      <c r="V36" s="0" t="n">
        <f aca="false">IF(R36=($J$1-J36)/U36,$J$1/S36-$M$1,IF(K36=0,$J$1/S36-$M$1,K36/ABS(R36-($J$1-J36)/U36)))</f>
        <v>211202</v>
      </c>
      <c r="W36" s="0" t="n">
        <f aca="false">IF(K36=0,ABS(($J$1-J36)/N36-($J$1-J36)/U36),ABS((($J$1-J36)-K36)/(K36/V36+O36)))</f>
        <v>211002.094651257</v>
      </c>
    </row>
    <row r="37" customFormat="false" ht="12.75" hidden="false" customHeight="false" outlineLevel="0" collapsed="false">
      <c r="A37" s="145" t="n">
        <v>38909.6285532407</v>
      </c>
      <c r="B37" s="0" t="n">
        <v>1</v>
      </c>
      <c r="C37" s="0" t="n">
        <v>1</v>
      </c>
      <c r="D37" s="145" t="n">
        <v>38909.6285648148</v>
      </c>
      <c r="E37" s="0" t="n">
        <v>1</v>
      </c>
      <c r="F37" s="0" t="n">
        <v>0</v>
      </c>
      <c r="H37" s="139" t="n">
        <f aca="false">I37-'Shorting Summary'!$A$4</f>
        <v>1799.50000011921</v>
      </c>
      <c r="I37" s="139" t="n">
        <f aca="false">86400*(AVERAGE(A37,D37)-'Raw IRMS Data'!$A$2)</f>
        <v>1865.50000011921</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92361111</v>
      </c>
      <c r="B38" s="0" t="n">
        <v>1</v>
      </c>
      <c r="C38" s="0" t="n">
        <v>2</v>
      </c>
      <c r="D38" s="145" t="n">
        <v>38909.6292476852</v>
      </c>
      <c r="E38" s="0" t="n">
        <v>1</v>
      </c>
      <c r="F38" s="0" t="n">
        <v>1</v>
      </c>
      <c r="H38" s="139" t="n">
        <f aca="false">I38-'Shorting Summary'!$A$4</f>
        <v>1858.50000008103</v>
      </c>
      <c r="I38" s="139" t="n">
        <f aca="false">86400*(AVERAGE(A38,D38)-'Raw IRMS Data'!$A$2)</f>
        <v>1924.50000008103</v>
      </c>
      <c r="J38" s="0" t="n">
        <f aca="false">B38*250/4095</f>
        <v>0.0610500610500611</v>
      </c>
      <c r="K38" s="0" t="n">
        <f aca="false">C38*250/4095</f>
        <v>0.122100122100122</v>
      </c>
      <c r="L38" s="0" t="n">
        <f aca="false">E38*250/4095</f>
        <v>0.0610500610500611</v>
      </c>
      <c r="M38" s="0" t="n">
        <f aca="false">F38*250/4095</f>
        <v>0.0610500610500611</v>
      </c>
      <c r="N38" s="0" t="n">
        <f aca="false">J38/$M$1</f>
        <v>0.000610500610500611</v>
      </c>
      <c r="O38" s="0" t="n">
        <f aca="false">K38/$M$1</f>
        <v>0.00122100122100122</v>
      </c>
      <c r="P38" s="0" t="n">
        <f aca="false">L38/$M$1</f>
        <v>0.000610500610500611</v>
      </c>
      <c r="Q38" s="0" t="n">
        <f aca="false">M38/$M$1</f>
        <v>0.000610500610500611</v>
      </c>
      <c r="R38" s="0" t="n">
        <f aca="false">ABS(N38-O38)</f>
        <v>0.000610500610500611</v>
      </c>
      <c r="S38" s="0" t="n">
        <f aca="false">ABS(P38-Q38)</f>
        <v>0</v>
      </c>
      <c r="U38" s="0" t="n">
        <f aca="false">ABS((K38*M38-($J$1-J38)*($J$1-L38))/(S38*K38-R38*($J$1-L38)))</f>
        <v>211201.905303927</v>
      </c>
      <c r="V38" s="0" t="n">
        <f aca="false">IF(R38=($J$1-J38)/U38,$J$1/S38-$M$1,IF(K38=0,$J$1/S38-$M$1,K38/ABS(R38-($J$1-J38)/U38)))</f>
        <v>446062648.194576</v>
      </c>
      <c r="W38" s="0" t="n">
        <f aca="false">IF(K38=0,ABS(($J$1-J38)/N38-($J$1-J38)/U38),ABS((($J$1-J38)-K38)/(K38/V38+O38)))</f>
        <v>105500.976348395</v>
      </c>
    </row>
    <row r="39" customFormat="false" ht="12.75" hidden="false" customHeight="false" outlineLevel="0" collapsed="false">
      <c r="A39" s="145" t="n">
        <v>38909.6299074074</v>
      </c>
      <c r="B39" s="0" t="n">
        <v>2</v>
      </c>
      <c r="C39" s="0" t="n">
        <v>2</v>
      </c>
      <c r="D39" s="145" t="n">
        <v>38909.6299305556</v>
      </c>
      <c r="E39" s="0" t="n">
        <v>1</v>
      </c>
      <c r="F39" s="0" t="n">
        <v>0</v>
      </c>
      <c r="H39" s="139" t="n">
        <f aca="false">I39-'Shorting Summary'!$A$4</f>
        <v>1917.00000024028</v>
      </c>
      <c r="I39" s="139" t="n">
        <f aca="false">86400*(AVERAGE(A39,D39)-'Raw IRMS Data'!$A$2)</f>
        <v>1983.00000024028</v>
      </c>
      <c r="J39" s="0" t="n">
        <f aca="false">B39*250/4095</f>
        <v>0.122100122100122</v>
      </c>
      <c r="K39" s="0" t="n">
        <f aca="false">C39*250/4095</f>
        <v>0.122100122100122</v>
      </c>
      <c r="L39" s="0" t="n">
        <f aca="false">E39*250/4095</f>
        <v>0.0610500610500611</v>
      </c>
      <c r="M39" s="0" t="n">
        <f aca="false">F39*250/4095</f>
        <v>0</v>
      </c>
      <c r="N39" s="0" t="n">
        <f aca="false">J39/$M$1</f>
        <v>0.00122100122100122</v>
      </c>
      <c r="O39" s="0" t="n">
        <f aca="false">K39/$M$1</f>
        <v>0.00122100122100122</v>
      </c>
      <c r="P39" s="0" t="n">
        <f aca="false">L39/$M$1</f>
        <v>0.000610500610500611</v>
      </c>
      <c r="Q39" s="0" t="n">
        <f aca="false">M39/$M$1</f>
        <v>0</v>
      </c>
      <c r="R39" s="0" t="n">
        <f aca="false">ABS(N39-O39)</f>
        <v>0</v>
      </c>
      <c r="S39" s="0" t="n">
        <f aca="false">ABS(P39-Q39)</f>
        <v>0.000610500610500611</v>
      </c>
      <c r="U39" s="0" t="n">
        <f aca="false">ABS((K39*M39-($J$1-J39)*($J$1-L39))/(S39*K39-R39*($J$1-L39)))</f>
        <v>222925823.02</v>
      </c>
      <c r="V39" s="0" t="n">
        <f aca="false">IF(R39=($J$1-J39)/U39,$J$1/S39-$M$1,IF(K39=0,$J$1/S39-$M$1,K39/ABS(R39-($J$1-J39)/U39)))</f>
        <v>211202</v>
      </c>
      <c r="W39" s="0" t="n">
        <f aca="false">IF(K39=0,ABS(($J$1-J39)/N39-($J$1-J39)/U39),ABS((($J$1-J39)-K39)/(K39/V39+O39)))</f>
        <v>105401.094651257</v>
      </c>
    </row>
    <row r="40" customFormat="false" ht="12.75" hidden="false" customHeight="false" outlineLevel="0" collapsed="false">
      <c r="A40" s="145" t="n">
        <v>38909.6305902778</v>
      </c>
      <c r="B40" s="0" t="n">
        <v>1116</v>
      </c>
      <c r="C40" s="0" t="n">
        <v>1090</v>
      </c>
      <c r="D40" s="145" t="n">
        <v>38909.6306134259</v>
      </c>
      <c r="E40" s="0" t="n">
        <v>1185</v>
      </c>
      <c r="F40" s="0" t="n">
        <v>1163</v>
      </c>
      <c r="H40" s="139" t="n">
        <f aca="false">I40-'Shorting Summary'!$A$4</f>
        <v>1976.0000002021</v>
      </c>
      <c r="I40" s="139" t="n">
        <f aca="false">86400*(AVERAGE(A40,D40)-'Raw IRMS Data'!$A$2)</f>
        <v>2042.0000002021</v>
      </c>
      <c r="J40" s="0" t="n">
        <f aca="false">B40*250/4095</f>
        <v>68.1318681318681</v>
      </c>
      <c r="K40" s="0" t="n">
        <f aca="false">C40*250/4095</f>
        <v>66.5445665445666</v>
      </c>
      <c r="L40" s="0" t="n">
        <f aca="false">E40*250/4095</f>
        <v>72.3443223443224</v>
      </c>
      <c r="M40" s="0" t="n">
        <f aca="false">F40*250/4095</f>
        <v>71.001221001221</v>
      </c>
      <c r="N40" s="0" t="n">
        <f aca="false">J40/$M$1</f>
        <v>0.681318681318681</v>
      </c>
      <c r="O40" s="0" t="n">
        <f aca="false">K40/$M$1</f>
        <v>0.665445665445666</v>
      </c>
      <c r="P40" s="0" t="n">
        <f aca="false">L40/$M$1</f>
        <v>0.723443223443224</v>
      </c>
      <c r="Q40" s="0" t="n">
        <f aca="false">M40/$M$1</f>
        <v>0.71001221001221</v>
      </c>
      <c r="R40" s="0" t="n">
        <f aca="false">ABS(N40-O40)</f>
        <v>0.0158730158730158</v>
      </c>
      <c r="S40" s="0" t="n">
        <f aca="false">ABS(P40-Q40)</f>
        <v>0.0134310134310136</v>
      </c>
      <c r="U40" s="0" t="n">
        <f aca="false">ABS((K40*M40-($J$1-J40)*($J$1-L40))/(S40*K40-R40*($J$1-L40)))</f>
        <v>230551.777269678</v>
      </c>
      <c r="V40" s="0" t="n">
        <f aca="false">IF(R40=($J$1-J40)/U40,$J$1/S40-$M$1,IF(K40=0,$J$1/S40-$M$1,K40/ABS(R40-($J$1-J40)/U40)))</f>
        <v>4263.21637597338</v>
      </c>
      <c r="W40" s="0" t="n">
        <f aca="false">IF(K40=0,ABS(($J$1-J40)/N40-($J$1-J40)/U40),ABS((($J$1-J40)-K40)/(K40/V40+O40)))</f>
        <v>8.33477093861644</v>
      </c>
    </row>
    <row r="41" customFormat="false" ht="12.75" hidden="false" customHeight="false" outlineLevel="0" collapsed="false">
      <c r="A41" s="145" t="n">
        <v>38909.6312731481</v>
      </c>
      <c r="B41" s="0" t="n">
        <v>969</v>
      </c>
      <c r="C41" s="0" t="n">
        <v>1166</v>
      </c>
      <c r="D41" s="145" t="n">
        <v>38909.6312847222</v>
      </c>
      <c r="E41" s="0" t="n">
        <v>1161</v>
      </c>
      <c r="F41" s="0" t="n">
        <v>1137</v>
      </c>
      <c r="H41" s="139" t="n">
        <f aca="false">I41-'Shorting Summary'!$A$4</f>
        <v>2034.49999973271</v>
      </c>
      <c r="I41" s="139" t="n">
        <f aca="false">86400*(AVERAGE(A41,D41)-'Raw IRMS Data'!$A$2)</f>
        <v>2100.49999973271</v>
      </c>
      <c r="J41" s="0" t="n">
        <f aca="false">B41*250/4095</f>
        <v>59.1575091575092</v>
      </c>
      <c r="K41" s="0" t="n">
        <f aca="false">C41*250/4095</f>
        <v>71.1843711843712</v>
      </c>
      <c r="L41" s="0" t="n">
        <f aca="false">E41*250/4095</f>
        <v>70.8791208791209</v>
      </c>
      <c r="M41" s="0" t="n">
        <f aca="false">F41*250/4095</f>
        <v>69.4139194139194</v>
      </c>
      <c r="N41" s="0" t="n">
        <f aca="false">J41/$M$1</f>
        <v>0.591575091575092</v>
      </c>
      <c r="O41" s="0" t="n">
        <f aca="false">K41/$M$1</f>
        <v>0.711843711843712</v>
      </c>
      <c r="P41" s="0" t="n">
        <f aca="false">L41/$M$1</f>
        <v>0.708791208791209</v>
      </c>
      <c r="Q41" s="0" t="n">
        <f aca="false">M41/$M$1</f>
        <v>0.694139194139194</v>
      </c>
      <c r="R41" s="0" t="n">
        <f aca="false">ABS(N41-O41)</f>
        <v>0.12026862026862</v>
      </c>
      <c r="S41" s="0" t="n">
        <f aca="false">ABS(P41-Q41)</f>
        <v>0.0146520146520146</v>
      </c>
      <c r="U41" s="0" t="n">
        <f aca="false">ABS((K41*M41-($J$1-J41)*($J$1-L41))/(S41*K41-R41*($J$1-L41)))</f>
        <v>148.286686578434</v>
      </c>
      <c r="V41" s="0" t="n">
        <f aca="false">IF(R41=($J$1-J41)/U41,$J$1/S41-$M$1,IF(K41=0,$J$1/S41-$M$1,K41/ABS(R41-($J$1-J41)/U41)))</f>
        <v>202.961903038168</v>
      </c>
      <c r="W41" s="0" t="n">
        <f aca="false">IF(K41=0,ABS(($J$1-J41)/N41-($J$1-J41)/U41),ABS((($J$1-J41)-K41)/(K41/V41+O41)))</f>
        <v>1.262861268704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AB20"/>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44" t="n">
        <f aca="false">A19+1</f>
        <v>16</v>
      </c>
      <c r="B20" s="45" t="s">
        <v>29</v>
      </c>
      <c r="C20" s="46"/>
      <c r="D20" s="47"/>
      <c r="E20" s="47"/>
      <c r="F20" s="47"/>
      <c r="G20" s="47"/>
      <c r="H20" s="47"/>
      <c r="I20" s="47" t="s">
        <v>30</v>
      </c>
      <c r="J20" s="48"/>
      <c r="K20" s="49"/>
      <c r="L20" s="50" t="n">
        <v>15</v>
      </c>
      <c r="M20" s="46"/>
      <c r="N20" s="47"/>
      <c r="O20" s="47" t="s">
        <v>30</v>
      </c>
      <c r="P20" s="49"/>
      <c r="Q20" s="46"/>
      <c r="R20" s="47" t="s">
        <v>30</v>
      </c>
      <c r="S20" s="48"/>
      <c r="T20" s="48"/>
      <c r="U20" s="49"/>
      <c r="V20" s="46" t="s">
        <v>30</v>
      </c>
      <c r="W20" s="47"/>
      <c r="X20" s="49"/>
      <c r="Y20" s="46" t="s">
        <v>34</v>
      </c>
      <c r="Z20" s="46" t="s">
        <v>30</v>
      </c>
      <c r="AA20" s="47"/>
      <c r="AB20" s="49"/>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07</v>
      </c>
      <c r="I3" s="139"/>
    </row>
    <row r="4" customFormat="false" ht="12.75" hidden="false" customHeight="false" outlineLevel="0" collapsed="false">
      <c r="I4" s="139"/>
    </row>
    <row r="5" customFormat="false" ht="12.75" hidden="false" customHeight="false" outlineLevel="0" collapsed="false">
      <c r="A5" s="0" t="s">
        <v>208</v>
      </c>
      <c r="B5" s="0" t="s">
        <v>166</v>
      </c>
      <c r="C5" s="0" t="s">
        <v>167</v>
      </c>
      <c r="D5" s="0" t="s">
        <v>209</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10</v>
      </c>
      <c r="V5" s="0" t="s">
        <v>182</v>
      </c>
      <c r="W5" s="0" t="s">
        <v>211</v>
      </c>
    </row>
    <row r="6" customFormat="false" ht="12.75" hidden="false" customHeight="false" outlineLevel="0" collapsed="false">
      <c r="A6" s="145" t="n">
        <v>38909.6074305556</v>
      </c>
      <c r="B6" s="0" t="n">
        <v>1</v>
      </c>
      <c r="C6" s="0" t="n">
        <v>0</v>
      </c>
      <c r="D6" s="145" t="n">
        <v>38909.6074421296</v>
      </c>
      <c r="E6" s="0" t="n">
        <v>1</v>
      </c>
      <c r="F6" s="0" t="n">
        <v>0</v>
      </c>
      <c r="H6" s="139" t="n">
        <f aca="false">I6-'Shorting Summary'!$A$4</f>
        <v>-25.5000002766028</v>
      </c>
      <c r="I6" s="139" t="n">
        <f aca="false">86400*(AVERAGE(A6,D6)-'Raw IRMS Data'!$A$2)</f>
        <v>40.4999997233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1018519</v>
      </c>
      <c r="B7" s="0" t="n">
        <v>1</v>
      </c>
      <c r="C7" s="0" t="n">
        <v>0</v>
      </c>
      <c r="D7" s="145" t="n">
        <v>38909.608125</v>
      </c>
      <c r="E7" s="0" t="n">
        <v>1</v>
      </c>
      <c r="F7" s="0" t="n">
        <v>0</v>
      </c>
      <c r="H7" s="139" t="n">
        <f aca="false">I7-'Shorting Summary'!$A$4</f>
        <v>33.0000005112961</v>
      </c>
      <c r="I7" s="139" t="n">
        <f aca="false">86400*(AVERAGE(A7,D7)-'Raw IRMS Data'!$A$2)</f>
        <v>99.00000051129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7847222</v>
      </c>
      <c r="B8" s="0" t="n">
        <v>1</v>
      </c>
      <c r="C8" s="0" t="n">
        <v>0</v>
      </c>
      <c r="D8" s="145" t="n">
        <v>38909.6088078704</v>
      </c>
      <c r="E8" s="0" t="n">
        <v>1</v>
      </c>
      <c r="F8" s="0" t="n">
        <v>0</v>
      </c>
      <c r="H8" s="139" t="n">
        <f aca="false">I8-'Shorting Summary'!$A$4</f>
        <v>91.9999998444691</v>
      </c>
      <c r="I8" s="139" t="n">
        <f aca="false">86400*(AVERAGE(A8,D8)-'Raw IRMS Data'!$A$2)</f>
        <v>157.999999844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4675926</v>
      </c>
      <c r="B9" s="0" t="n">
        <v>1</v>
      </c>
      <c r="C9" s="0" t="n">
        <v>0</v>
      </c>
      <c r="D9" s="145" t="n">
        <v>38909.6094791667</v>
      </c>
      <c r="E9" s="0" t="n">
        <v>1</v>
      </c>
      <c r="F9" s="0" t="n">
        <v>0</v>
      </c>
      <c r="H9" s="139" t="n">
        <f aca="false">I9-'Shorting Summary'!$A$4</f>
        <v>150.500000632368</v>
      </c>
      <c r="I9" s="139" t="n">
        <f aca="false">86400*(AVERAGE(A9,D9)-'Raw IRMS Data'!$A$2)</f>
        <v>216.500000632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150463</v>
      </c>
      <c r="B10" s="0" t="n">
        <v>1</v>
      </c>
      <c r="C10" s="0" t="n">
        <v>0</v>
      </c>
      <c r="D10" s="145" t="n">
        <v>38909.610162037</v>
      </c>
      <c r="E10" s="0" t="n">
        <v>1</v>
      </c>
      <c r="F10" s="0" t="n">
        <v>0</v>
      </c>
      <c r="H10" s="139" t="n">
        <f aca="false">I10-'Shorting Summary'!$A$4</f>
        <v>209.499999965541</v>
      </c>
      <c r="I10" s="139"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8333333</v>
      </c>
      <c r="B11" s="0" t="n">
        <v>1</v>
      </c>
      <c r="C11" s="0" t="n">
        <v>0</v>
      </c>
      <c r="D11" s="145" t="n">
        <v>38909.6108449074</v>
      </c>
      <c r="E11" s="0" t="n">
        <v>1</v>
      </c>
      <c r="F11" s="0" t="n">
        <v>0</v>
      </c>
      <c r="H11" s="139" t="n">
        <f aca="false">I11-'Shorting Summary'!$A$4</f>
        <v>268.500000556</v>
      </c>
      <c r="I11" s="139" t="n">
        <f aca="false">86400*(AVERAGE(A11,D11)-'Raw IRMS Data'!$A$2)</f>
        <v>334.50000055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5046296</v>
      </c>
      <c r="B12" s="0" t="n">
        <v>1</v>
      </c>
      <c r="C12" s="0" t="n">
        <v>0</v>
      </c>
      <c r="D12" s="145" t="n">
        <v>38909.6115277778</v>
      </c>
      <c r="E12" s="0" t="n">
        <v>1</v>
      </c>
      <c r="F12" s="0" t="n">
        <v>0</v>
      </c>
      <c r="H12" s="139" t="n">
        <f aca="false">I12-'Shorting Summary'!$A$4</f>
        <v>327.000000086613</v>
      </c>
      <c r="I12" s="139" t="n">
        <f aca="false">86400*(AVERAGE(A12,D12)-'Raw IRMS Data'!$A$2)</f>
        <v>393.0000000866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1875</v>
      </c>
      <c r="B13" s="0" t="n">
        <v>1</v>
      </c>
      <c r="C13" s="0" t="n">
        <v>0</v>
      </c>
      <c r="D13" s="145" t="n">
        <v>38909.6122106482</v>
      </c>
      <c r="E13" s="0" t="n">
        <v>1</v>
      </c>
      <c r="F13" s="0" t="n">
        <v>0</v>
      </c>
      <c r="H13" s="139" t="n">
        <f aca="false">I13-'Shorting Summary'!$A$4</f>
        <v>386.000000677072</v>
      </c>
      <c r="I13" s="139" t="n">
        <f aca="false">86400*(AVERAGE(A13,D13)-'Raw IRMS Data'!$A$2)</f>
        <v>452.00000067707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8703704</v>
      </c>
      <c r="B14" s="0" t="n">
        <v>1</v>
      </c>
      <c r="C14" s="0" t="n">
        <v>0</v>
      </c>
      <c r="D14" s="145" t="n">
        <v>38909.6128819444</v>
      </c>
      <c r="E14" s="0" t="n">
        <v>1</v>
      </c>
      <c r="F14" s="0" t="n">
        <v>0</v>
      </c>
      <c r="H14" s="139" t="n">
        <f aca="false">I14-'Shorting Summary'!$A$4</f>
        <v>444.500000207685</v>
      </c>
      <c r="I14" s="139"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5532407</v>
      </c>
      <c r="B15" s="0" t="n">
        <v>1</v>
      </c>
      <c r="C15" s="0" t="n">
        <v>0</v>
      </c>
      <c r="D15" s="145" t="n">
        <v>38909.6135648148</v>
      </c>
      <c r="E15" s="0" t="n">
        <v>1</v>
      </c>
      <c r="F15" s="0" t="n">
        <v>0</v>
      </c>
      <c r="H15" s="139" t="n">
        <f aca="false">I15-'Shorting Summary'!$A$4</f>
        <v>503.500000169501</v>
      </c>
      <c r="I15" s="139"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2361111</v>
      </c>
      <c r="B16" s="0" t="n">
        <v>1</v>
      </c>
      <c r="C16" s="0" t="n">
        <v>0</v>
      </c>
      <c r="D16" s="145" t="n">
        <v>38909.6142476852</v>
      </c>
      <c r="E16" s="0" t="n">
        <v>1</v>
      </c>
      <c r="F16" s="0" t="n">
        <v>0</v>
      </c>
      <c r="H16" s="139" t="n">
        <f aca="false">I16-'Shorting Summary'!$A$4</f>
        <v>562.500000131317</v>
      </c>
      <c r="I16" s="139" t="n">
        <f aca="false">86400*(AVERAGE(A16,D16)-'Raw IRMS Data'!$A$2)</f>
        <v>628.50000013131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9074074</v>
      </c>
      <c r="B17" s="0" t="n">
        <v>1</v>
      </c>
      <c r="C17" s="0" t="n">
        <v>0</v>
      </c>
      <c r="D17" s="145" t="n">
        <v>38909.6149305556</v>
      </c>
      <c r="E17" s="0" t="n">
        <v>1</v>
      </c>
      <c r="F17" s="0" t="n">
        <v>0</v>
      </c>
      <c r="H17" s="139" t="n">
        <f aca="false">I17-'Shorting Summary'!$A$4</f>
        <v>621.000000290573</v>
      </c>
      <c r="I17" s="139"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5902778</v>
      </c>
      <c r="B18" s="0" t="n">
        <v>1</v>
      </c>
      <c r="C18" s="0" t="n">
        <v>1</v>
      </c>
      <c r="D18" s="145" t="n">
        <v>38909.6156134259</v>
      </c>
      <c r="E18" s="0" t="n">
        <v>1</v>
      </c>
      <c r="F18" s="0" t="n">
        <v>0</v>
      </c>
      <c r="H18" s="139" t="n">
        <f aca="false">I18-'Shorting Summary'!$A$4</f>
        <v>680.000000252388</v>
      </c>
      <c r="I18" s="139" t="n">
        <f aca="false">86400*(AVERAGE(A18,D18)-'Raw IRMS Data'!$A$2)</f>
        <v>746.000000252388</v>
      </c>
      <c r="J18" s="0" t="n">
        <f aca="false">B18*250/4095</f>
        <v>0.0610500610500611</v>
      </c>
      <c r="K18" s="0" t="n">
        <f aca="false">C18*250/4095</f>
        <v>0.0610500610500611</v>
      </c>
      <c r="L18" s="0" t="n">
        <f aca="false">E18*250/4095</f>
        <v>0.0610500610500611</v>
      </c>
      <c r="M18" s="0" t="n">
        <f aca="false">F18*250/4095</f>
        <v>0</v>
      </c>
      <c r="N18" s="0" t="n">
        <f aca="false">J18/$M$1</f>
        <v>0.000610500610500611</v>
      </c>
      <c r="O18" s="0" t="n">
        <f aca="false">K18/$M$1</f>
        <v>0.000610500610500611</v>
      </c>
      <c r="P18" s="0" t="n">
        <f aca="false">L18/$M$1</f>
        <v>0.000610500610500611</v>
      </c>
      <c r="Q18" s="0" t="n">
        <f aca="false">M18/$M$1</f>
        <v>0</v>
      </c>
      <c r="R18" s="0" t="n">
        <f aca="false">ABS(N18-O18)</f>
        <v>0</v>
      </c>
      <c r="S18" s="0" t="n">
        <f aca="false">ABS(P18-Q18)</f>
        <v>0.000610500610500611</v>
      </c>
      <c r="U18" s="0" t="n">
        <f aca="false">ABS((K18*M18-($J$1-J18)*($J$1-L18))/(S18*K18-R18*($J$1-L18)))</f>
        <v>446062848.04</v>
      </c>
      <c r="V18" s="0" t="n">
        <f aca="false">IF(R18=($J$1-J18)/U18,$J$1/S18-$M$1,IF(K18=0,$J$1/S18-$M$1,K18/ABS(R18-($J$1-J18)/U18)))</f>
        <v>211202</v>
      </c>
      <c r="W18" s="0" t="n">
        <f aca="false">IF(K18=0,ABS(($J$1-J18)/N18-($J$1-J18)/U18),ABS((($J$1-J18)-K18)/(K18/V18+O18)))</f>
        <v>211002.094651257</v>
      </c>
    </row>
    <row r="19" customFormat="false" ht="12.75" hidden="false" customHeight="false" outlineLevel="0" collapsed="false">
      <c r="A19" s="145" t="n">
        <v>38909.6162731481</v>
      </c>
      <c r="B19" s="0" t="n">
        <v>1</v>
      </c>
      <c r="C19" s="0" t="n">
        <v>0</v>
      </c>
      <c r="D19" s="145" t="n">
        <v>38909.6162847222</v>
      </c>
      <c r="E19" s="0" t="n">
        <v>1</v>
      </c>
      <c r="F19" s="0" t="n">
        <v>0</v>
      </c>
      <c r="H19" s="139" t="n">
        <f aca="false">I19-'Shorting Summary'!$A$4</f>
        <v>738.499999783002</v>
      </c>
      <c r="I19" s="139" t="n">
        <f aca="false">86400*(AVERAGE(A19,D19)-'Raw IRMS Data'!$A$2)</f>
        <v>804.49999978300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9560185</v>
      </c>
      <c r="B20" s="0" t="n">
        <v>1</v>
      </c>
      <c r="C20" s="0" t="n">
        <v>0</v>
      </c>
      <c r="D20" s="145" t="n">
        <v>38909.6169675926</v>
      </c>
      <c r="E20" s="0" t="n">
        <v>1</v>
      </c>
      <c r="F20" s="0" t="n">
        <v>0</v>
      </c>
      <c r="H20" s="139" t="n">
        <f aca="false">I20-'Shorting Summary'!$A$4</f>
        <v>797.50000037346</v>
      </c>
      <c r="I20" s="139" t="n">
        <f aca="false">86400*(AVERAGE(A20,D20)-'Raw IRMS Data'!$A$2)</f>
        <v>863.5000003734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6388889</v>
      </c>
      <c r="B21" s="0" t="n">
        <v>1</v>
      </c>
      <c r="C21" s="0" t="n">
        <v>0</v>
      </c>
      <c r="D21" s="145" t="n">
        <v>38909.617650463</v>
      </c>
      <c r="E21" s="0" t="n">
        <v>1</v>
      </c>
      <c r="F21" s="0" t="n">
        <v>0</v>
      </c>
      <c r="H21" s="139" t="n">
        <f aca="false">I21-'Shorting Summary'!$A$4</f>
        <v>856.499999706633</v>
      </c>
      <c r="I21" s="139" t="n">
        <f aca="false">86400*(AVERAGE(A21,D21)-'Raw IRMS Data'!$A$2)</f>
        <v>922.499999706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83101852</v>
      </c>
      <c r="B22" s="0" t="n">
        <v>1</v>
      </c>
      <c r="C22" s="0" t="n">
        <v>1</v>
      </c>
      <c r="D22" s="145" t="n">
        <v>38909.6183333333</v>
      </c>
      <c r="E22" s="0" t="n">
        <v>1</v>
      </c>
      <c r="F22" s="0" t="n">
        <v>0</v>
      </c>
      <c r="H22" s="139" t="n">
        <f aca="false">I22-'Shorting Summary'!$A$4</f>
        <v>915.000000494532</v>
      </c>
      <c r="I22" s="139" t="n">
        <f aca="false">86400*(AVERAGE(A22,D22)-'Raw IRMS Data'!$A$2)</f>
        <v>981.000000494532</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9930556</v>
      </c>
      <c r="B23" s="0" t="n">
        <v>1</v>
      </c>
      <c r="C23" s="0" t="n">
        <v>0</v>
      </c>
      <c r="D23" s="145" t="n">
        <v>38909.6190046296</v>
      </c>
      <c r="E23" s="0" t="n">
        <v>2</v>
      </c>
      <c r="F23" s="0" t="n">
        <v>0</v>
      </c>
      <c r="H23" s="139" t="n">
        <f aca="false">I23-'Shorting Summary'!$A$4</f>
        <v>973.500000025146</v>
      </c>
      <c r="I23" s="139" t="n">
        <f aca="false">86400*(AVERAGE(A23,D23)-'Raw IRMS Data'!$A$2)</f>
        <v>1039.50000002515</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11202</v>
      </c>
      <c r="V23" s="0" t="n">
        <f aca="false">IF(R23=($J$1-J23)/U23,$J$1/S23-$M$1,IF(K23=0,$J$1/S23-$M$1,K23/ABS(R23-($J$1-J23)/U23)))</f>
        <v>105551</v>
      </c>
      <c r="W23" s="0" t="n">
        <f aca="false">IF(K23=0,ABS(($J$1-J23)/N23-($J$1-J23)/U23),ABS((($J$1-J23)-K23)/(K23/V23+O23)))</f>
        <v>211201.999389499</v>
      </c>
    </row>
    <row r="24" customFormat="false" ht="12.75" hidden="false" customHeight="false" outlineLevel="0" collapsed="false">
      <c r="A24" s="145" t="n">
        <v>38909.6196759259</v>
      </c>
      <c r="B24" s="0" t="n">
        <v>2</v>
      </c>
      <c r="C24" s="0" t="n">
        <v>6</v>
      </c>
      <c r="D24" s="145" t="n">
        <v>38909.6196875</v>
      </c>
      <c r="E24" s="0" t="n">
        <v>1</v>
      </c>
      <c r="F24" s="0" t="n">
        <v>3</v>
      </c>
      <c r="H24" s="139" t="n">
        <f aca="false">I24-'Shorting Summary'!$A$4</f>
        <v>1032.5000006156</v>
      </c>
      <c r="I24" s="139" t="n">
        <f aca="false">86400*(AVERAGE(A24,D24)-'Raw IRMS Data'!$A$2)</f>
        <v>1098.5000006156</v>
      </c>
      <c r="J24" s="0" t="n">
        <f aca="false">B24*250/4095</f>
        <v>0.122100122100122</v>
      </c>
      <c r="K24" s="0" t="n">
        <f aca="false">C24*250/4095</f>
        <v>0.366300366300366</v>
      </c>
      <c r="L24" s="0" t="n">
        <f aca="false">E24*250/4095</f>
        <v>0.0610500610500611</v>
      </c>
      <c r="M24" s="0" t="n">
        <f aca="false">F24*250/4095</f>
        <v>0.183150183150183</v>
      </c>
      <c r="N24" s="0" t="n">
        <f aca="false">J24/$M$1</f>
        <v>0.00122100122100122</v>
      </c>
      <c r="O24" s="0" t="n">
        <f aca="false">K24/$M$1</f>
        <v>0.00366300366300366</v>
      </c>
      <c r="P24" s="0" t="n">
        <f aca="false">L24/$M$1</f>
        <v>0.000610500610500611</v>
      </c>
      <c r="Q24" s="0" t="n">
        <f aca="false">M24/$M$1</f>
        <v>0.00183150183150183</v>
      </c>
      <c r="R24" s="0" t="n">
        <f aca="false">ABS(N24-O24)</f>
        <v>0.00244200244200244</v>
      </c>
      <c r="S24" s="0" t="n">
        <f aca="false">ABS(P24-Q24)</f>
        <v>0.00122100122100122</v>
      </c>
      <c r="U24" s="0" t="n">
        <f aca="false">ABS((K24*M24-($J$1-J24)*($J$1-L24))/(S24*K24-R24*($J$1-L24)))</f>
        <v>52850.3577538383</v>
      </c>
      <c r="V24" s="0" t="n">
        <f aca="false">IF(R24=($J$1-J24)/U24,$J$1/S24-$M$1,IF(K24=0,$J$1/S24-$M$1,K24/ABS(R24-($J$1-J24)/U24)))</f>
        <v>105901.570065829</v>
      </c>
      <c r="W24" s="0" t="n">
        <f aca="false">IF(K24=0,ABS(($J$1-J24)/N24-($J$1-J24)/U24),ABS((($J$1-J24)-K24)/(K24/V24+O24)))</f>
        <v>35050.5693581599</v>
      </c>
    </row>
    <row r="25" customFormat="false" ht="12.75" hidden="false" customHeight="false" outlineLevel="0" collapsed="false">
      <c r="A25" s="145" t="n">
        <v>38909.6203587963</v>
      </c>
      <c r="B25" s="0" t="n">
        <v>1</v>
      </c>
      <c r="C25" s="0" t="n">
        <v>1</v>
      </c>
      <c r="D25" s="145" t="n">
        <v>38909.6203703704</v>
      </c>
      <c r="E25" s="0" t="n">
        <v>1</v>
      </c>
      <c r="F25" s="0" t="n">
        <v>2</v>
      </c>
      <c r="H25" s="139" t="n">
        <f aca="false">I25-'Shorting Summary'!$A$4</f>
        <v>1091.49999994878</v>
      </c>
      <c r="I25" s="139" t="n">
        <f aca="false">86400*(AVERAGE(A25,D25)-'Raw IRMS Data'!$A$2)</f>
        <v>1157.49999994878</v>
      </c>
      <c r="J25" s="0" t="n">
        <f aca="false">B25*250/4095</f>
        <v>0.0610500610500611</v>
      </c>
      <c r="K25" s="0" t="n">
        <f aca="false">C25*250/4095</f>
        <v>0.0610500610500611</v>
      </c>
      <c r="L25" s="0" t="n">
        <f aca="false">E25*250/4095</f>
        <v>0.0610500610500611</v>
      </c>
      <c r="M25" s="0" t="n">
        <f aca="false">F25*250/4095</f>
        <v>0.122100122100122</v>
      </c>
      <c r="N25" s="0" t="n">
        <f aca="false">J25/$M$1</f>
        <v>0.000610500610500611</v>
      </c>
      <c r="O25" s="0" t="n">
        <f aca="false">K25/$M$1</f>
        <v>0.000610500610500611</v>
      </c>
      <c r="P25" s="0" t="n">
        <f aca="false">L25/$M$1</f>
        <v>0.000610500610500611</v>
      </c>
      <c r="Q25" s="0" t="n">
        <f aca="false">M25/$M$1</f>
        <v>0.00122100122100122</v>
      </c>
      <c r="R25" s="0" t="n">
        <f aca="false">ABS(N25-O25)</f>
        <v>0</v>
      </c>
      <c r="S25" s="0" t="n">
        <f aca="false">ABS(P25-Q25)</f>
        <v>0.000610500610500611</v>
      </c>
      <c r="U25" s="0" t="n">
        <f aca="false">ABS((K25*M25-($J$1-J25)*($J$1-L25))/(S25*K25-R25*($J$1-L25)))</f>
        <v>446062648.04</v>
      </c>
      <c r="V25" s="0" t="n">
        <f aca="false">IF(R25=($J$1-J25)/U25,$J$1/S25-$M$1,IF(K25=0,$J$1/S25-$M$1,K25/ABS(R25-($J$1-J25)/U25)))</f>
        <v>211201.905303927</v>
      </c>
      <c r="W25" s="0" t="n">
        <f aca="false">IF(K25=0,ABS(($J$1-J25)/N25-($J$1-J25)/U25),ABS((($J$1-J25)-K25)/(K25/V25+O25)))</f>
        <v>211002.094606484</v>
      </c>
    </row>
    <row r="26" customFormat="false" ht="12.75" hidden="false" customHeight="false" outlineLevel="0" collapsed="false">
      <c r="A26" s="145" t="n">
        <v>38909.6210300926</v>
      </c>
      <c r="B26" s="0" t="n">
        <v>1</v>
      </c>
      <c r="C26" s="0" t="n">
        <v>0</v>
      </c>
      <c r="D26" s="145" t="n">
        <v>38909.6210532407</v>
      </c>
      <c r="E26" s="0" t="n">
        <v>1</v>
      </c>
      <c r="F26" s="0" t="n">
        <v>0</v>
      </c>
      <c r="H26" s="139" t="n">
        <f aca="false">I26-'Shorting Summary'!$A$4</f>
        <v>1150.00000073668</v>
      </c>
      <c r="I26" s="139" t="n">
        <f aca="false">86400*(AVERAGE(A26,D26)-'Raw IRMS Data'!$A$2)</f>
        <v>1216.000000736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712963</v>
      </c>
      <c r="B27" s="0" t="n">
        <v>1</v>
      </c>
      <c r="C27" s="0" t="n">
        <v>0</v>
      </c>
      <c r="D27" s="145" t="n">
        <v>38909.6217361111</v>
      </c>
      <c r="E27" s="0" t="n">
        <v>1</v>
      </c>
      <c r="F27" s="0" t="n">
        <v>0</v>
      </c>
      <c r="H27" s="139" t="n">
        <f aca="false">I27-'Shorting Summary'!$A$4</f>
        <v>1209.00000006985</v>
      </c>
      <c r="I27" s="139" t="n">
        <f aca="false">86400*(AVERAGE(A27,D27)-'Raw IRMS Data'!$A$2)</f>
        <v>1275.0000000698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3958333</v>
      </c>
      <c r="B28" s="0" t="n">
        <v>2</v>
      </c>
      <c r="C28" s="0" t="n">
        <v>6</v>
      </c>
      <c r="D28" s="145" t="n">
        <v>38909.6224074074</v>
      </c>
      <c r="E28" s="0" t="n">
        <v>1</v>
      </c>
      <c r="F28" s="0" t="n">
        <v>3</v>
      </c>
      <c r="H28" s="139" t="n">
        <f aca="false">I28-'Shorting Summary'!$A$4</f>
        <v>1267.50000022911</v>
      </c>
      <c r="I28" s="139" t="n">
        <f aca="false">86400*(AVERAGE(A28,D28)-'Raw IRMS Data'!$A$2)</f>
        <v>1333.50000022911</v>
      </c>
      <c r="J28" s="0" t="n">
        <f aca="false">B28*250/4095</f>
        <v>0.122100122100122</v>
      </c>
      <c r="K28" s="0" t="n">
        <f aca="false">C28*250/4095</f>
        <v>0.366300366300366</v>
      </c>
      <c r="L28" s="0" t="n">
        <f aca="false">E28*250/4095</f>
        <v>0.0610500610500611</v>
      </c>
      <c r="M28" s="0" t="n">
        <f aca="false">F28*250/4095</f>
        <v>0.183150183150183</v>
      </c>
      <c r="N28" s="0" t="n">
        <f aca="false">J28/$M$1</f>
        <v>0.00122100122100122</v>
      </c>
      <c r="O28" s="0" t="n">
        <f aca="false">K28/$M$1</f>
        <v>0.00366300366300366</v>
      </c>
      <c r="P28" s="0" t="n">
        <f aca="false">L28/$M$1</f>
        <v>0.000610500610500611</v>
      </c>
      <c r="Q28" s="0" t="n">
        <f aca="false">M28/$M$1</f>
        <v>0.00183150183150183</v>
      </c>
      <c r="R28" s="0" t="n">
        <f aca="false">ABS(N28-O28)</f>
        <v>0.00244200244200244</v>
      </c>
      <c r="S28" s="0" t="n">
        <f aca="false">ABS(P28-Q28)</f>
        <v>0.00122100122100122</v>
      </c>
      <c r="U28" s="0" t="n">
        <f aca="false">ABS((K28*M28-($J$1-J28)*($J$1-L28))/(S28*K28-R28*($J$1-L28)))</f>
        <v>52850.3577538383</v>
      </c>
      <c r="V28" s="0" t="n">
        <f aca="false">IF(R28=($J$1-J28)/U28,$J$1/S28-$M$1,IF(K28=0,$J$1/S28-$M$1,K28/ABS(R28-($J$1-J28)/U28)))</f>
        <v>105901.570065829</v>
      </c>
      <c r="W28" s="0" t="n">
        <f aca="false">IF(K28=0,ABS(($J$1-J28)/N28-($J$1-J28)/U28),ABS((($J$1-J28)-K28)/(K28/V28+O28)))</f>
        <v>35050.5693581599</v>
      </c>
    </row>
    <row r="29" customFormat="false" ht="12.75" hidden="false" customHeight="false" outlineLevel="0" collapsed="false">
      <c r="A29" s="145" t="n">
        <v>38909.6230787037</v>
      </c>
      <c r="B29" s="0" t="n">
        <v>1</v>
      </c>
      <c r="C29" s="0" t="n">
        <v>5</v>
      </c>
      <c r="D29" s="145" t="n">
        <v>38909.6230902778</v>
      </c>
      <c r="E29" s="0" t="n">
        <v>1</v>
      </c>
      <c r="F29" s="0" t="n">
        <v>3</v>
      </c>
      <c r="H29" s="139" t="n">
        <f aca="false">I29-'Shorting Summary'!$A$4</f>
        <v>1326.50000019092</v>
      </c>
      <c r="I29" s="139" t="n">
        <f aca="false">86400*(AVERAGE(A29,D29)-'Raw IRMS Data'!$A$2)</f>
        <v>1392.50000019092</v>
      </c>
      <c r="J29" s="0" t="n">
        <f aca="false">B29*250/4095</f>
        <v>0.0610500610500611</v>
      </c>
      <c r="K29" s="0" t="n">
        <f aca="false">C29*250/4095</f>
        <v>0.305250305250305</v>
      </c>
      <c r="L29" s="0" t="n">
        <f aca="false">E29*250/4095</f>
        <v>0.0610500610500611</v>
      </c>
      <c r="M29" s="0" t="n">
        <f aca="false">F29*250/4095</f>
        <v>0.183150183150183</v>
      </c>
      <c r="N29" s="0" t="n">
        <f aca="false">J29/$M$1</f>
        <v>0.000610500610500611</v>
      </c>
      <c r="O29" s="0" t="n">
        <f aca="false">K29/$M$1</f>
        <v>0.00305250305250305</v>
      </c>
      <c r="P29" s="0" t="n">
        <f aca="false">L29/$M$1</f>
        <v>0.000610500610500611</v>
      </c>
      <c r="Q29" s="0" t="n">
        <f aca="false">M29/$M$1</f>
        <v>0.00183150183150183</v>
      </c>
      <c r="R29" s="0" t="n">
        <f aca="false">ABS(N29-O29)</f>
        <v>0.00244200244200244</v>
      </c>
      <c r="S29" s="0" t="n">
        <f aca="false">ABS(P29-Q29)</f>
        <v>0.00122100122100122</v>
      </c>
      <c r="U29" s="0" t="n">
        <f aca="false">ABS((K29*M29-($J$1-J29)*($J$1-L29))/(S29*K29-R29*($J$1-L29)))</f>
        <v>52862.8963034245</v>
      </c>
      <c r="V29" s="0" t="n">
        <f aca="false">IF(R29=($J$1-J29)/U29,$J$1/S29-$M$1,IF(K29=0,$J$1/S29-$M$1,K29/ABS(R29-($J$1-J29)/U29)))</f>
        <v>105901.498570742</v>
      </c>
      <c r="W29" s="0" t="n">
        <f aca="false">IF(K29=0,ABS(($J$1-J29)/N29-($J$1-J29)/U29),ABS((($J$1-J29)-K29)/(K29/V29+O29)))</f>
        <v>42100.6454676885</v>
      </c>
    </row>
    <row r="30" customFormat="false" ht="12.75" hidden="false" customHeight="false" outlineLevel="0" collapsed="false">
      <c r="A30" s="145" t="n">
        <v>38909.6237615741</v>
      </c>
      <c r="B30" s="0" t="n">
        <v>1</v>
      </c>
      <c r="C30" s="0" t="n">
        <v>6</v>
      </c>
      <c r="D30" s="145" t="n">
        <v>38909.6237731481</v>
      </c>
      <c r="E30" s="0" t="n">
        <v>2</v>
      </c>
      <c r="F30" s="0" t="n">
        <v>3</v>
      </c>
      <c r="H30" s="139" t="n">
        <f aca="false">I30-'Shorting Summary'!$A$4</f>
        <v>1385.50000015274</v>
      </c>
      <c r="I30" s="139" t="n">
        <f aca="false">86400*(AVERAGE(A30,D30)-'Raw IRMS Data'!$A$2)</f>
        <v>1451.50000015274</v>
      </c>
      <c r="J30" s="0" t="n">
        <f aca="false">B30*250/4095</f>
        <v>0.0610500610500611</v>
      </c>
      <c r="K30" s="0" t="n">
        <f aca="false">C30*250/4095</f>
        <v>0.366300366300366</v>
      </c>
      <c r="L30" s="0" t="n">
        <f aca="false">E30*250/4095</f>
        <v>0.122100122100122</v>
      </c>
      <c r="M30" s="0" t="n">
        <f aca="false">F30*250/4095</f>
        <v>0.183150183150183</v>
      </c>
      <c r="N30" s="0" t="n">
        <f aca="false">J30/$M$1</f>
        <v>0.000610500610500611</v>
      </c>
      <c r="O30" s="0" t="n">
        <f aca="false">K30/$M$1</f>
        <v>0.00366300366300366</v>
      </c>
      <c r="P30" s="0" t="n">
        <f aca="false">L30/$M$1</f>
        <v>0.00122100122100122</v>
      </c>
      <c r="Q30" s="0" t="n">
        <f aca="false">M30/$M$1</f>
        <v>0.00183150183150183</v>
      </c>
      <c r="R30" s="0" t="n">
        <f aca="false">ABS(N30-O30)</f>
        <v>0.00305250305250305</v>
      </c>
      <c r="S30" s="0" t="n">
        <f aca="false">ABS(P30-Q30)</f>
        <v>0.00061050061050061</v>
      </c>
      <c r="U30" s="0" t="n">
        <f aca="false">ABS((K30*M30-($J$1-J30)*($J$1-L30))/(S30*K30-R30*($J$1-L30)))</f>
        <v>42264.2543951617</v>
      </c>
      <c r="V30" s="0" t="n">
        <f aca="false">IF(R30=($J$1-J30)/U30,$J$1/S30-$M$1,IF(K30=0,$J$1/S30-$M$1,K30/ABS(R30-($J$1-J30)/U30)))</f>
        <v>212611.15584974</v>
      </c>
      <c r="W30" s="0" t="n">
        <f aca="false">IF(K30=0,ABS(($J$1-J30)/N30-($J$1-J30)/U30),ABS((($J$1-J30)-K30)/(K30/V30+O30)))</f>
        <v>35083.8319264405</v>
      </c>
    </row>
    <row r="31" customFormat="false" ht="12.75" hidden="false" customHeight="false" outlineLevel="0" collapsed="false">
      <c r="A31" s="145" t="n">
        <v>38909.6244328704</v>
      </c>
      <c r="B31" s="0" t="n">
        <v>2</v>
      </c>
      <c r="C31" s="0" t="n">
        <v>6</v>
      </c>
      <c r="D31" s="145" t="n">
        <v>38909.6244560185</v>
      </c>
      <c r="E31" s="0" t="n">
        <v>2</v>
      </c>
      <c r="F31" s="0" t="n">
        <v>3</v>
      </c>
      <c r="H31" s="139" t="n">
        <f aca="false">I31-'Shorting Summary'!$A$4</f>
        <v>1444.00000031199</v>
      </c>
      <c r="I31" s="139" t="n">
        <f aca="false">86400*(AVERAGE(A31,D31)-'Raw IRMS Data'!$A$2)</f>
        <v>1510.00000031199</v>
      </c>
      <c r="J31" s="0" t="n">
        <f aca="false">B31*250/4095</f>
        <v>0.122100122100122</v>
      </c>
      <c r="K31" s="0" t="n">
        <f aca="false">C31*250/4095</f>
        <v>0.366300366300366</v>
      </c>
      <c r="L31" s="0" t="n">
        <f aca="false">E31*250/4095</f>
        <v>0.122100122100122</v>
      </c>
      <c r="M31" s="0" t="n">
        <f aca="false">F31*250/4095</f>
        <v>0.183150183150183</v>
      </c>
      <c r="N31" s="0" t="n">
        <f aca="false">J31/$M$1</f>
        <v>0.00122100122100122</v>
      </c>
      <c r="O31" s="0" t="n">
        <f aca="false">K31/$M$1</f>
        <v>0.00366300366300366</v>
      </c>
      <c r="P31" s="0" t="n">
        <f aca="false">L31/$M$1</f>
        <v>0.00122100122100122</v>
      </c>
      <c r="Q31" s="0" t="n">
        <f aca="false">M31/$M$1</f>
        <v>0.00183150183150183</v>
      </c>
      <c r="R31" s="0" t="n">
        <f aca="false">ABS(N31-O31)</f>
        <v>0.00244200244200244</v>
      </c>
      <c r="S31" s="0" t="n">
        <f aca="false">ABS(P31-Q31)</f>
        <v>0.00061050061050061</v>
      </c>
      <c r="U31" s="0" t="n">
        <f aca="false">ABS((K31*M31-($J$1-J31)*($J$1-L31))/(S31*K31-R31*($J$1-L31)))</f>
        <v>52812.8133461641</v>
      </c>
      <c r="V31" s="0" t="n">
        <f aca="false">IF(R31=($J$1-J31)/U31,$J$1/S31-$M$1,IF(K31=0,$J$1/S31-$M$1,K31/ABS(R31-($J$1-J31)/U31)))</f>
        <v>212308.002801302</v>
      </c>
      <c r="W31" s="0" t="n">
        <f aca="false">IF(K31=0,ABS(($J$1-J31)/N31-($J$1-J31)/U31),ABS((($J$1-J31)-K31)/(K31/V31+O31)))</f>
        <v>35067.1495551624</v>
      </c>
    </row>
    <row r="32" customFormat="false" ht="12.75" hidden="false" customHeight="false" outlineLevel="0" collapsed="false">
      <c r="A32" s="145" t="n">
        <v>38909.6251157407</v>
      </c>
      <c r="B32" s="0" t="n">
        <v>2</v>
      </c>
      <c r="C32" s="0" t="n">
        <v>6</v>
      </c>
      <c r="D32" s="145" t="n">
        <v>38909.6251388889</v>
      </c>
      <c r="E32" s="0" t="n">
        <v>1</v>
      </c>
      <c r="F32" s="0" t="n">
        <v>3</v>
      </c>
      <c r="H32" s="139" t="n">
        <f aca="false">I32-'Shorting Summary'!$A$4</f>
        <v>1503.00000027381</v>
      </c>
      <c r="I32" s="139" t="n">
        <f aca="false">86400*(AVERAGE(A32,D32)-'Raw IRMS Data'!$A$2)</f>
        <v>1569.00000027381</v>
      </c>
      <c r="J32" s="0" t="n">
        <f aca="false">B32*250/4095</f>
        <v>0.122100122100122</v>
      </c>
      <c r="K32" s="0" t="n">
        <f aca="false">C32*250/4095</f>
        <v>0.366300366300366</v>
      </c>
      <c r="L32" s="0" t="n">
        <f aca="false">E32*250/4095</f>
        <v>0.0610500610500611</v>
      </c>
      <c r="M32" s="0" t="n">
        <f aca="false">F32*250/4095</f>
        <v>0.183150183150183</v>
      </c>
      <c r="N32" s="0" t="n">
        <f aca="false">J32/$M$1</f>
        <v>0.00122100122100122</v>
      </c>
      <c r="O32" s="0" t="n">
        <f aca="false">K32/$M$1</f>
        <v>0.00366300366300366</v>
      </c>
      <c r="P32" s="0" t="n">
        <f aca="false">L32/$M$1</f>
        <v>0.000610500610500611</v>
      </c>
      <c r="Q32" s="0" t="n">
        <f aca="false">M32/$M$1</f>
        <v>0.00183150183150183</v>
      </c>
      <c r="R32" s="0" t="n">
        <f aca="false">ABS(N32-O32)</f>
        <v>0.00244200244200244</v>
      </c>
      <c r="S32" s="0" t="n">
        <f aca="false">ABS(P32-Q32)</f>
        <v>0.00122100122100122</v>
      </c>
      <c r="U32" s="0" t="n">
        <f aca="false">ABS((K32*M32-($J$1-J32)*($J$1-L32))/(S32*K32-R32*($J$1-L32)))</f>
        <v>52850.3577538383</v>
      </c>
      <c r="V32" s="0" t="n">
        <f aca="false">IF(R32=($J$1-J32)/U32,$J$1/S32-$M$1,IF(K32=0,$J$1/S32-$M$1,K32/ABS(R32-($J$1-J32)/U32)))</f>
        <v>105901.570065829</v>
      </c>
      <c r="W32" s="0" t="n">
        <f aca="false">IF(K32=0,ABS(($J$1-J32)/N32-($J$1-J32)/U32),ABS((($J$1-J32)-K32)/(K32/V32+O32)))</f>
        <v>35050.5693581599</v>
      </c>
    </row>
    <row r="33" customFormat="false" ht="12.75" hidden="false" customHeight="false" outlineLevel="0" collapsed="false">
      <c r="A33" s="145" t="n">
        <v>38909.6257986111</v>
      </c>
      <c r="B33" s="0" t="n">
        <v>1</v>
      </c>
      <c r="C33" s="0" t="n">
        <v>5</v>
      </c>
      <c r="D33" s="145" t="n">
        <v>38909.6258101852</v>
      </c>
      <c r="E33" s="0" t="n">
        <v>1</v>
      </c>
      <c r="F33" s="0" t="n">
        <v>3</v>
      </c>
      <c r="H33" s="139" t="n">
        <f aca="false">I33-'Shorting Summary'!$A$4</f>
        <v>1561.50000043307</v>
      </c>
      <c r="I33" s="139" t="n">
        <f aca="false">86400*(AVERAGE(A33,D33)-'Raw IRMS Data'!$A$2)</f>
        <v>1627.50000043307</v>
      </c>
      <c r="J33" s="0" t="n">
        <f aca="false">B33*250/4095</f>
        <v>0.0610500610500611</v>
      </c>
      <c r="K33" s="0" t="n">
        <f aca="false">C33*250/4095</f>
        <v>0.305250305250305</v>
      </c>
      <c r="L33" s="0" t="n">
        <f aca="false">E33*250/4095</f>
        <v>0.0610500610500611</v>
      </c>
      <c r="M33" s="0" t="n">
        <f aca="false">F33*250/4095</f>
        <v>0.183150183150183</v>
      </c>
      <c r="N33" s="0" t="n">
        <f aca="false">J33/$M$1</f>
        <v>0.000610500610500611</v>
      </c>
      <c r="O33" s="0" t="n">
        <f aca="false">K33/$M$1</f>
        <v>0.00305250305250305</v>
      </c>
      <c r="P33" s="0" t="n">
        <f aca="false">L33/$M$1</f>
        <v>0.000610500610500611</v>
      </c>
      <c r="Q33" s="0" t="n">
        <f aca="false">M33/$M$1</f>
        <v>0.00183150183150183</v>
      </c>
      <c r="R33" s="0" t="n">
        <f aca="false">ABS(N33-O33)</f>
        <v>0.00244200244200244</v>
      </c>
      <c r="S33" s="0" t="n">
        <f aca="false">ABS(P33-Q33)</f>
        <v>0.00122100122100122</v>
      </c>
      <c r="U33" s="0" t="n">
        <f aca="false">ABS((K33*M33-($J$1-J33)*($J$1-L33))/(S33*K33-R33*($J$1-L33)))</f>
        <v>52862.8963034245</v>
      </c>
      <c r="V33" s="0" t="n">
        <f aca="false">IF(R33=($J$1-J33)/U33,$J$1/S33-$M$1,IF(K33=0,$J$1/S33-$M$1,K33/ABS(R33-($J$1-J33)/U33)))</f>
        <v>105901.498570742</v>
      </c>
      <c r="W33" s="0" t="n">
        <f aca="false">IF(K33=0,ABS(($J$1-J33)/N33-($J$1-J33)/U33),ABS((($J$1-J33)-K33)/(K33/V33+O33)))</f>
        <v>42100.6454676885</v>
      </c>
    </row>
    <row r="34" customFormat="false" ht="12.75" hidden="false" customHeight="false" outlineLevel="0" collapsed="false">
      <c r="A34" s="145" t="n">
        <v>38909.6264814815</v>
      </c>
      <c r="B34" s="0" t="n">
        <v>1</v>
      </c>
      <c r="C34" s="0" t="n">
        <v>5</v>
      </c>
      <c r="D34" s="145" t="n">
        <v>38909.6264930556</v>
      </c>
      <c r="E34" s="0" t="n">
        <v>2</v>
      </c>
      <c r="F34" s="0" t="n">
        <v>2</v>
      </c>
      <c r="H34" s="139" t="n">
        <f aca="false">I34-'Shorting Summary'!$A$4</f>
        <v>1620.49999976624</v>
      </c>
      <c r="I34" s="139" t="n">
        <f aca="false">86400*(AVERAGE(A34,D34)-'Raw IRMS Data'!$A$2)</f>
        <v>1686.49999976624</v>
      </c>
      <c r="J34" s="0" t="n">
        <f aca="false">B34*250/4095</f>
        <v>0.0610500610500611</v>
      </c>
      <c r="K34" s="0" t="n">
        <f aca="false">C34*250/4095</f>
        <v>0.305250305250305</v>
      </c>
      <c r="L34" s="0" t="n">
        <f aca="false">E34*250/4095</f>
        <v>0.122100122100122</v>
      </c>
      <c r="M34" s="0" t="n">
        <f aca="false">F34*250/4095</f>
        <v>0.122100122100122</v>
      </c>
      <c r="N34" s="0" t="n">
        <f aca="false">J34/$M$1</f>
        <v>0.000610500610500611</v>
      </c>
      <c r="O34" s="0" t="n">
        <f aca="false">K34/$M$1</f>
        <v>0.00305250305250305</v>
      </c>
      <c r="P34" s="0" t="n">
        <f aca="false">L34/$M$1</f>
        <v>0.00122100122100122</v>
      </c>
      <c r="Q34" s="0" t="n">
        <f aca="false">M34/$M$1</f>
        <v>0.00122100122100122</v>
      </c>
      <c r="R34" s="0" t="n">
        <f aca="false">ABS(N34-O34)</f>
        <v>0.00244200244200244</v>
      </c>
      <c r="S34" s="0" t="n">
        <f aca="false">ABS(P34-Q34)</f>
        <v>0</v>
      </c>
      <c r="U34" s="0" t="n">
        <f aca="false">ABS((K34*M34-($J$1-J34)*($J$1-L34))/(S34*K34-R34*($J$1-L34)))</f>
        <v>52800.3815738363</v>
      </c>
      <c r="V34" s="0" t="n">
        <f aca="false">IF(R34=($J$1-J34)/U34,$J$1/S34-$M$1,IF(K34=0,$J$1/S34-$M$1,K34/ABS(R34-($J$1-J34)/U34)))</f>
        <v>55731330.7581347</v>
      </c>
      <c r="W34" s="0" t="n">
        <f aca="false">IF(K34=0,ABS(($J$1-J34)/N34-($J$1-J34)/U34),ABS((($J$1-J34)-K34)/(K34/V34+O34)))</f>
        <v>42140.3243866532</v>
      </c>
    </row>
    <row r="35" customFormat="false" ht="12.75" hidden="false" customHeight="false" outlineLevel="0" collapsed="false">
      <c r="A35" s="145" t="n">
        <v>38909.6271643519</v>
      </c>
      <c r="B35" s="0" t="n">
        <v>1</v>
      </c>
      <c r="C35" s="0" t="n">
        <v>0</v>
      </c>
      <c r="D35" s="145" t="n">
        <v>38909.6271759259</v>
      </c>
      <c r="E35" s="0" t="n">
        <v>1</v>
      </c>
      <c r="F35" s="0" t="n">
        <v>0</v>
      </c>
      <c r="H35" s="139" t="n">
        <f aca="false">I35-'Shorting Summary'!$A$4</f>
        <v>1679.5000003567</v>
      </c>
      <c r="I35" s="139" t="n">
        <f aca="false">86400*(AVERAGE(A35,D35)-'Raw IRMS Data'!$A$2)</f>
        <v>1745.500000356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5" t="n">
        <v>38909.6278356482</v>
      </c>
      <c r="B36" s="0" t="n">
        <v>1</v>
      </c>
      <c r="C36" s="0" t="n">
        <v>0</v>
      </c>
      <c r="D36" s="145" t="n">
        <v>38909.6278587963</v>
      </c>
      <c r="E36" s="0" t="n">
        <v>1</v>
      </c>
      <c r="F36" s="0" t="n">
        <v>0</v>
      </c>
      <c r="H36" s="139" t="n">
        <f aca="false">I36-'Shorting Summary'!$A$4</f>
        <v>1737.99999988731</v>
      </c>
      <c r="I36" s="139" t="n">
        <f aca="false">86400*(AVERAGE(A36,D36)-'Raw IRMS Data'!$A$2)</f>
        <v>1803.9999998873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5" t="n">
        <v>38909.6285185185</v>
      </c>
      <c r="B37" s="0" t="n">
        <v>1</v>
      </c>
      <c r="C37" s="0" t="n">
        <v>1</v>
      </c>
      <c r="D37" s="145" t="n">
        <v>38909.6285416667</v>
      </c>
      <c r="E37" s="0" t="n">
        <v>2</v>
      </c>
      <c r="F37" s="0" t="n">
        <v>1</v>
      </c>
      <c r="H37" s="139" t="n">
        <f aca="false">I37-'Shorting Summary'!$A$4</f>
        <v>1797.00000047777</v>
      </c>
      <c r="I37" s="139" t="n">
        <f aca="false">86400*(AVERAGE(A37,D37)-'Raw IRMS Data'!$A$2)</f>
        <v>1863.00000047777</v>
      </c>
      <c r="J37" s="0" t="n">
        <f aca="false">B37*250/4095</f>
        <v>0.0610500610500611</v>
      </c>
      <c r="K37" s="0" t="n">
        <f aca="false">C37*250/4095</f>
        <v>0.0610500610500611</v>
      </c>
      <c r="L37" s="0" t="n">
        <f aca="false">E37*250/4095</f>
        <v>0.122100122100122</v>
      </c>
      <c r="M37" s="0" t="n">
        <f aca="false">F37*250/4095</f>
        <v>0.0610500610500611</v>
      </c>
      <c r="N37" s="0" t="n">
        <f aca="false">J37/$M$1</f>
        <v>0.000610500610500611</v>
      </c>
      <c r="O37" s="0" t="n">
        <f aca="false">K37/$M$1</f>
        <v>0.000610500610500611</v>
      </c>
      <c r="P37" s="0" t="n">
        <f aca="false">L37/$M$1</f>
        <v>0.00122100122100122</v>
      </c>
      <c r="Q37" s="0" t="n">
        <f aca="false">M37/$M$1</f>
        <v>0.000610500610500611</v>
      </c>
      <c r="R37" s="0" t="n">
        <f aca="false">ABS(N37-O37)</f>
        <v>0</v>
      </c>
      <c r="S37" s="0" t="n">
        <f aca="false">ABS(P37-Q37)</f>
        <v>0.000610500610500611</v>
      </c>
      <c r="U37" s="0" t="n">
        <f aca="false">ABS((K37*M37-($J$1-J37)*($J$1-L37))/(S37*K37-R37*($J$1-L37)))</f>
        <v>445851546.04</v>
      </c>
      <c r="V37" s="0" t="n">
        <f aca="false">IF(R37=($J$1-J37)/U37,$J$1/S37-$M$1,IF(K37=0,$J$1/S37-$M$1,K37/ABS(R37-($J$1-J37)/U37)))</f>
        <v>211101.952651964</v>
      </c>
      <c r="W37" s="0" t="n">
        <f aca="false">IF(K37=0,ABS(($J$1-J37)/N37-($J$1-J37)/U37),ABS((($J$1-J37)-K37)/(K37/V37+O37)))</f>
        <v>211002.047325629</v>
      </c>
    </row>
    <row r="38" customFormat="false" ht="12.75" hidden="false" customHeight="false" outlineLevel="0" collapsed="false">
      <c r="A38" s="145" t="n">
        <v>38909.6292013889</v>
      </c>
      <c r="B38" s="0" t="n">
        <v>2</v>
      </c>
      <c r="C38" s="0" t="n">
        <v>6</v>
      </c>
      <c r="D38" s="145" t="n">
        <v>38909.629212963</v>
      </c>
      <c r="E38" s="0" t="n">
        <v>1</v>
      </c>
      <c r="F38" s="0" t="n">
        <v>3</v>
      </c>
      <c r="H38" s="139" t="n">
        <f aca="false">I38-'Shorting Summary'!$A$4</f>
        <v>1855.50000000838</v>
      </c>
      <c r="I38" s="139" t="n">
        <f aca="false">86400*(AVERAGE(A38,D38)-'Raw IRMS Data'!$A$2)</f>
        <v>1921.50000000838</v>
      </c>
      <c r="J38" s="0" t="n">
        <f aca="false">B38*250/4095</f>
        <v>0.122100122100122</v>
      </c>
      <c r="K38" s="0" t="n">
        <f aca="false">C38*250/4095</f>
        <v>0.366300366300366</v>
      </c>
      <c r="L38" s="0" t="n">
        <f aca="false">E38*250/4095</f>
        <v>0.0610500610500611</v>
      </c>
      <c r="M38" s="0" t="n">
        <f aca="false">F38*250/4095</f>
        <v>0.183150183150183</v>
      </c>
      <c r="N38" s="0" t="n">
        <f aca="false">J38/$M$1</f>
        <v>0.00122100122100122</v>
      </c>
      <c r="O38" s="0" t="n">
        <f aca="false">K38/$M$1</f>
        <v>0.00366300366300366</v>
      </c>
      <c r="P38" s="0" t="n">
        <f aca="false">L38/$M$1</f>
        <v>0.000610500610500611</v>
      </c>
      <c r="Q38" s="0" t="n">
        <f aca="false">M38/$M$1</f>
        <v>0.00183150183150183</v>
      </c>
      <c r="R38" s="0" t="n">
        <f aca="false">ABS(N38-O38)</f>
        <v>0.00244200244200244</v>
      </c>
      <c r="S38" s="0" t="n">
        <f aca="false">ABS(P38-Q38)</f>
        <v>0.00122100122100122</v>
      </c>
      <c r="U38" s="0" t="n">
        <f aca="false">ABS((K38*M38-($J$1-J38)*($J$1-L38))/(S38*K38-R38*($J$1-L38)))</f>
        <v>52850.3577538383</v>
      </c>
      <c r="V38" s="0" t="n">
        <f aca="false">IF(R38=($J$1-J38)/U38,$J$1/S38-$M$1,IF(K38=0,$J$1/S38-$M$1,K38/ABS(R38-($J$1-J38)/U38)))</f>
        <v>105901.570065829</v>
      </c>
      <c r="W38" s="0" t="n">
        <f aca="false">IF(K38=0,ABS(($J$1-J38)/N38-($J$1-J38)/U38),ABS((($J$1-J38)-K38)/(K38/V38+O38)))</f>
        <v>35050.5693581599</v>
      </c>
    </row>
    <row r="39" customFormat="false" ht="12.75" hidden="false" customHeight="false" outlineLevel="0" collapsed="false">
      <c r="A39" s="145" t="n">
        <v>38909.6298842593</v>
      </c>
      <c r="B39" s="0" t="n">
        <v>1</v>
      </c>
      <c r="C39" s="0" t="n">
        <v>6</v>
      </c>
      <c r="D39" s="145" t="n">
        <v>38909.6298958333</v>
      </c>
      <c r="E39" s="0" t="n">
        <v>1</v>
      </c>
      <c r="F39" s="0" t="n">
        <v>4</v>
      </c>
      <c r="H39" s="139" t="n">
        <f aca="false">I39-'Shorting Summary'!$A$4</f>
        <v>1914.50000059884</v>
      </c>
      <c r="I39" s="139" t="n">
        <f aca="false">86400*(AVERAGE(A39,D39)-'Raw IRMS Data'!$A$2)</f>
        <v>1980.50000059884</v>
      </c>
      <c r="J39" s="0" t="n">
        <f aca="false">B39*250/4095</f>
        <v>0.0610500610500611</v>
      </c>
      <c r="K39" s="0" t="n">
        <f aca="false">C39*250/4095</f>
        <v>0.366300366300366</v>
      </c>
      <c r="L39" s="0" t="n">
        <f aca="false">E39*250/4095</f>
        <v>0.0610500610500611</v>
      </c>
      <c r="M39" s="0" t="n">
        <f aca="false">F39*250/4095</f>
        <v>0.244200244200244</v>
      </c>
      <c r="N39" s="0" t="n">
        <f aca="false">J39/$M$1</f>
        <v>0.000610500610500611</v>
      </c>
      <c r="O39" s="0" t="n">
        <f aca="false">K39/$M$1</f>
        <v>0.00366300366300366</v>
      </c>
      <c r="P39" s="0" t="n">
        <f aca="false">L39/$M$1</f>
        <v>0.000610500610500611</v>
      </c>
      <c r="Q39" s="0" t="n">
        <f aca="false">M39/$M$1</f>
        <v>0.00244200244200244</v>
      </c>
      <c r="R39" s="0" t="n">
        <f aca="false">ABS(N39-O39)</f>
        <v>0.00305250305250305</v>
      </c>
      <c r="S39" s="0" t="n">
        <f aca="false">ABS(P39-Q39)</f>
        <v>0.00183150183150183</v>
      </c>
      <c r="U39" s="0" t="n">
        <f aca="false">ABS((K39*M39-($J$1-J39)*($J$1-L39))/(S39*K39-R39*($J$1-L39)))</f>
        <v>42312.2952770321</v>
      </c>
      <c r="V39" s="0" t="n">
        <f aca="false">IF(R39=($J$1-J39)/U39,$J$1/S39-$M$1,IF(K39=0,$J$1/S39-$M$1,K39/ABS(R39-($J$1-J39)/U39)))</f>
        <v>70623.2125787282</v>
      </c>
      <c r="W39" s="0" t="n">
        <f aca="false">IF(K39=0,ABS(($J$1-J39)/N39-($J$1-J39)/U39),ABS((($J$1-J39)-K39)/(K39/V39+O39)))</f>
        <v>35050.7027636045</v>
      </c>
    </row>
    <row r="40" customFormat="false" ht="12.75" hidden="false" customHeight="false" outlineLevel="0" collapsed="false">
      <c r="A40" s="145" t="n">
        <v>38909.6305555556</v>
      </c>
      <c r="B40" s="0" t="n">
        <v>2</v>
      </c>
      <c r="C40" s="0" t="n">
        <v>6</v>
      </c>
      <c r="D40" s="145" t="n">
        <v>38909.6305787037</v>
      </c>
      <c r="E40" s="0" t="n">
        <v>2</v>
      </c>
      <c r="F40" s="0" t="n">
        <v>4</v>
      </c>
      <c r="H40" s="139" t="n">
        <f aca="false">I40-'Shorting Summary'!$A$4</f>
        <v>1973.00000012945</v>
      </c>
      <c r="I40" s="139" t="n">
        <f aca="false">86400*(AVERAGE(A40,D40)-'Raw IRMS Data'!$A$2)</f>
        <v>2039.00000012945</v>
      </c>
      <c r="J40" s="0" t="n">
        <f aca="false">B40*250/4095</f>
        <v>0.122100122100122</v>
      </c>
      <c r="K40" s="0" t="n">
        <f aca="false">C40*250/4095</f>
        <v>0.366300366300366</v>
      </c>
      <c r="L40" s="0" t="n">
        <f aca="false">E40*250/4095</f>
        <v>0.122100122100122</v>
      </c>
      <c r="M40" s="0" t="n">
        <f aca="false">F40*250/4095</f>
        <v>0.244200244200244</v>
      </c>
      <c r="N40" s="0" t="n">
        <f aca="false">J40/$M$1</f>
        <v>0.00122100122100122</v>
      </c>
      <c r="O40" s="0" t="n">
        <f aca="false">K40/$M$1</f>
        <v>0.00366300366300366</v>
      </c>
      <c r="P40" s="0" t="n">
        <f aca="false">L40/$M$1</f>
        <v>0.00122100122100122</v>
      </c>
      <c r="Q40" s="0" t="n">
        <f aca="false">M40/$M$1</f>
        <v>0.00244200244200244</v>
      </c>
      <c r="R40" s="0" t="n">
        <f aca="false">ABS(N40-O40)</f>
        <v>0.00244200244200244</v>
      </c>
      <c r="S40" s="0" t="n">
        <f aca="false">ABS(P40-Q40)</f>
        <v>0.00122100122100122</v>
      </c>
      <c r="U40" s="0" t="n">
        <f aca="false">ABS((K40*M40-($J$1-J40)*($J$1-L40))/(S40*K40-R40*($J$1-L40)))</f>
        <v>52850.3221079497</v>
      </c>
      <c r="V40" s="0" t="n">
        <f aca="false">IF(R40=($J$1-J40)/U40,$J$1/S40-$M$1,IF(K40=0,$J$1/S40-$M$1,K40/ABS(R40-($J$1-J40)/U40)))</f>
        <v>105951.951013301</v>
      </c>
      <c r="W40" s="0" t="n">
        <f aca="false">IF(K40=0,ABS(($J$1-J40)/N40-($J$1-J40)/U40),ABS((($J$1-J40)-K40)/(K40/V40+O40)))</f>
        <v>35050.5850813385</v>
      </c>
    </row>
    <row r="41" customFormat="false" ht="12.75" hidden="false" customHeight="false" outlineLevel="0" collapsed="false">
      <c r="A41" s="145" t="n">
        <v>38909.6312384259</v>
      </c>
      <c r="B41" s="0" t="n">
        <v>2</v>
      </c>
      <c r="C41" s="0" t="n">
        <v>6</v>
      </c>
      <c r="D41" s="145" t="n">
        <v>38909.6312615741</v>
      </c>
      <c r="E41" s="0" t="n">
        <v>1</v>
      </c>
      <c r="F41" s="0" t="n">
        <v>3</v>
      </c>
      <c r="H41" s="139" t="n">
        <f aca="false">I41-'Shorting Summary'!$A$4</f>
        <v>2032.00000071991</v>
      </c>
      <c r="I41" s="139" t="n">
        <f aca="false">86400*(AVERAGE(A41,D41)-'Raw IRMS Data'!$A$2)</f>
        <v>2098.00000071991</v>
      </c>
      <c r="J41" s="0" t="n">
        <f aca="false">B41*250/4095</f>
        <v>0.122100122100122</v>
      </c>
      <c r="K41" s="0" t="n">
        <f aca="false">C41*250/4095</f>
        <v>0.366300366300366</v>
      </c>
      <c r="L41" s="0" t="n">
        <f aca="false">E41*250/4095</f>
        <v>0.0610500610500611</v>
      </c>
      <c r="M41" s="0" t="n">
        <f aca="false">F41*250/4095</f>
        <v>0.183150183150183</v>
      </c>
      <c r="N41" s="0" t="n">
        <f aca="false">J41/$M$1</f>
        <v>0.00122100122100122</v>
      </c>
      <c r="O41" s="0" t="n">
        <f aca="false">K41/$M$1</f>
        <v>0.00366300366300366</v>
      </c>
      <c r="P41" s="0" t="n">
        <f aca="false">L41/$M$1</f>
        <v>0.000610500610500611</v>
      </c>
      <c r="Q41" s="0" t="n">
        <f aca="false">M41/$M$1</f>
        <v>0.00183150183150183</v>
      </c>
      <c r="R41" s="0" t="n">
        <f aca="false">ABS(N41-O41)</f>
        <v>0.00244200244200244</v>
      </c>
      <c r="S41" s="0" t="n">
        <f aca="false">ABS(P41-Q41)</f>
        <v>0.00122100122100122</v>
      </c>
      <c r="U41" s="0" t="n">
        <f aca="false">ABS((K41*M41-($J$1-J41)*($J$1-L41))/(S41*K41-R41*($J$1-L41)))</f>
        <v>52850.3577538383</v>
      </c>
      <c r="V41" s="0" t="n">
        <f aca="false">IF(R41=($J$1-J41)/U41,$J$1/S41-$M$1,IF(K41=0,$J$1/S41-$M$1,K41/ABS(R41-($J$1-J41)/U41)))</f>
        <v>105901.570065829</v>
      </c>
      <c r="W41" s="0" t="n">
        <f aca="false">IF(K41=0,ABS(($J$1-J41)/N41-($J$1-J41)/U41),ABS((($J$1-J41)-K41)/(K41/V41+O41)))</f>
        <v>35050.56935815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2</v>
      </c>
      <c r="I3" s="139"/>
    </row>
    <row r="4" customFormat="false" ht="12.75" hidden="false" customHeight="false" outlineLevel="0" collapsed="false">
      <c r="I4" s="139"/>
    </row>
    <row r="5" customFormat="false" ht="12.75" hidden="false" customHeight="false" outlineLevel="0" collapsed="false">
      <c r="A5" s="0" t="s">
        <v>213</v>
      </c>
      <c r="B5" s="0" t="s">
        <v>166</v>
      </c>
      <c r="C5" s="0" t="s">
        <v>167</v>
      </c>
      <c r="D5" s="0" t="s">
        <v>214</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10</v>
      </c>
      <c r="V5" s="0" t="s">
        <v>181</v>
      </c>
      <c r="W5" s="0" t="s">
        <v>215</v>
      </c>
    </row>
    <row r="6" customFormat="false" ht="12.75" hidden="false" customHeight="false" outlineLevel="0" collapsed="false">
      <c r="A6" s="145" t="n">
        <v>38909.6073958333</v>
      </c>
      <c r="B6" s="0" t="n">
        <v>1</v>
      </c>
      <c r="C6" s="0" t="n">
        <v>0</v>
      </c>
      <c r="D6" s="145" t="n">
        <v>38909.6074074074</v>
      </c>
      <c r="E6" s="0" t="n">
        <v>1</v>
      </c>
      <c r="F6" s="0" t="n">
        <v>0</v>
      </c>
      <c r="H6" s="139" t="n">
        <f aca="false">I6-'Shorting Summary'!$A$4</f>
        <v>-28.4999997206032</v>
      </c>
      <c r="I6" s="139"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0787037</v>
      </c>
      <c r="B7" s="0" t="n">
        <v>1</v>
      </c>
      <c r="C7" s="0" t="n">
        <v>0</v>
      </c>
      <c r="D7" s="145" t="n">
        <v>38909.6080902778</v>
      </c>
      <c r="E7" s="0" t="n">
        <v>1</v>
      </c>
      <c r="F7" s="0" t="n">
        <v>0</v>
      </c>
      <c r="H7" s="139" t="n">
        <f aca="false">I7-'Shorting Summary'!$A$4</f>
        <v>30.5000002412125</v>
      </c>
      <c r="I7" s="139" t="n">
        <f aca="false">86400*(AVERAGE(A7,D7)-'Raw IRMS Data'!$A$2)</f>
        <v>96.50000024121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75</v>
      </c>
      <c r="B8" s="0" t="n">
        <v>1</v>
      </c>
      <c r="C8" s="0" t="n">
        <v>0</v>
      </c>
      <c r="D8" s="145" t="n">
        <v>38909.6087731481</v>
      </c>
      <c r="E8" s="0" t="n">
        <v>1</v>
      </c>
      <c r="F8" s="0" t="n">
        <v>0</v>
      </c>
      <c r="H8" s="139" t="n">
        <f aca="false">I8-'Shorting Summary'!$A$4</f>
        <v>88.999999771826</v>
      </c>
      <c r="I8" s="139" t="n">
        <f aca="false">86400*(AVERAGE(A8,D8)-'Raw IRMS Data'!$A$2)</f>
        <v>154.9999997718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4328704</v>
      </c>
      <c r="B9" s="0" t="n">
        <v>1</v>
      </c>
      <c r="C9" s="0" t="n">
        <v>0</v>
      </c>
      <c r="D9" s="145" t="n">
        <v>38909.6094560185</v>
      </c>
      <c r="E9" s="0" t="n">
        <v>1</v>
      </c>
      <c r="F9" s="0" t="n">
        <v>0</v>
      </c>
      <c r="H9" s="139" t="n">
        <f aca="false">I9-'Shorting Summary'!$A$4</f>
        <v>148.000000362284</v>
      </c>
      <c r="I9" s="139" t="n">
        <f aca="false">86400*(AVERAGE(A9,D9)-'Raw IRMS Data'!$A$2)</f>
        <v>214.0000003622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1157407</v>
      </c>
      <c r="B10" s="0" t="n">
        <v>1</v>
      </c>
      <c r="C10" s="0" t="n">
        <v>0</v>
      </c>
      <c r="D10" s="145" t="n">
        <v>38909.6101273148</v>
      </c>
      <c r="E10" s="0" t="n">
        <v>1</v>
      </c>
      <c r="F10" s="0" t="n">
        <v>0</v>
      </c>
      <c r="H10" s="139" t="n">
        <f aca="false">I10-'Shorting Summary'!$A$4</f>
        <v>206.499999892898</v>
      </c>
      <c r="I10" s="139"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7986111</v>
      </c>
      <c r="B11" s="0" t="n">
        <v>1</v>
      </c>
      <c r="C11" s="0" t="n">
        <v>0</v>
      </c>
      <c r="D11" s="145" t="n">
        <v>38909.6108101852</v>
      </c>
      <c r="E11" s="0" t="n">
        <v>1</v>
      </c>
      <c r="F11" s="0" t="n">
        <v>0</v>
      </c>
      <c r="H11" s="139" t="n">
        <f aca="false">I11-'Shorting Summary'!$A$4</f>
        <v>265.500000483356</v>
      </c>
      <c r="I11" s="139" t="n">
        <f aca="false">86400*(AVERAGE(A11,D11)-'Raw IRMS Data'!$A$2)</f>
        <v>331.50000048335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4814815</v>
      </c>
      <c r="B12" s="0" t="n">
        <v>1</v>
      </c>
      <c r="C12" s="0" t="n">
        <v>0</v>
      </c>
      <c r="D12" s="145" t="n">
        <v>38909.6114930556</v>
      </c>
      <c r="E12" s="0" t="n">
        <v>1</v>
      </c>
      <c r="F12" s="0" t="n">
        <v>0</v>
      </c>
      <c r="H12" s="139" t="n">
        <f aca="false">I12-'Shorting Summary'!$A$4</f>
        <v>324.499999816529</v>
      </c>
      <c r="I12" s="139" t="n">
        <f aca="false">86400*(AVERAGE(A12,D12)-'Raw IRMS Data'!$A$2)</f>
        <v>390.499999816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1527778</v>
      </c>
      <c r="B13" s="0" t="n">
        <v>1</v>
      </c>
      <c r="C13" s="0" t="n">
        <v>0</v>
      </c>
      <c r="D13" s="145" t="n">
        <v>38909.6121759259</v>
      </c>
      <c r="E13" s="0" t="n">
        <v>1</v>
      </c>
      <c r="F13" s="0" t="n">
        <v>0</v>
      </c>
      <c r="H13" s="139" t="n">
        <f aca="false">I13-'Shorting Summary'!$A$4</f>
        <v>383.000000604428</v>
      </c>
      <c r="I13" s="139" t="n">
        <f aca="false">86400*(AVERAGE(A13,D13)-'Raw IRMS Data'!$A$2)</f>
        <v>449.00000060442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8356482</v>
      </c>
      <c r="B14" s="0" t="n">
        <v>1</v>
      </c>
      <c r="C14" s="0" t="n">
        <v>0</v>
      </c>
      <c r="D14" s="145" t="n">
        <v>38909.6128587963</v>
      </c>
      <c r="E14" s="0" t="n">
        <v>1</v>
      </c>
      <c r="F14" s="0" t="n">
        <v>0</v>
      </c>
      <c r="H14" s="139" t="n">
        <f aca="false">I14-'Shorting Summary'!$A$4</f>
        <v>441.999999937601</v>
      </c>
      <c r="I14" s="139" t="n">
        <f aca="false">86400*(AVERAGE(A14,D14)-'Raw IRMS Data'!$A$2)</f>
        <v>507.999999937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5185185</v>
      </c>
      <c r="B15" s="0" t="n">
        <v>1</v>
      </c>
      <c r="C15" s="0" t="n">
        <v>0</v>
      </c>
      <c r="D15" s="145" t="n">
        <v>38909.6135300926</v>
      </c>
      <c r="E15" s="0" t="n">
        <v>1</v>
      </c>
      <c r="F15" s="0" t="n">
        <v>0</v>
      </c>
      <c r="H15" s="139" t="n">
        <f aca="false">I15-'Shorting Summary'!$A$4</f>
        <v>500.5000007255</v>
      </c>
      <c r="I15" s="139" t="n">
        <f aca="false">86400*(AVERAGE(A15,D15)-'Raw IRMS Data'!$A$2)</f>
        <v>566.50000072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2013889</v>
      </c>
      <c r="B16" s="0" t="n">
        <v>1</v>
      </c>
      <c r="C16" s="0" t="n">
        <v>0</v>
      </c>
      <c r="D16" s="145" t="n">
        <v>38909.614212963</v>
      </c>
      <c r="E16" s="0" t="n">
        <v>1</v>
      </c>
      <c r="F16" s="0" t="n">
        <v>0</v>
      </c>
      <c r="H16" s="139" t="n">
        <f aca="false">I16-'Shorting Summary'!$A$4</f>
        <v>559.500000058673</v>
      </c>
      <c r="I16" s="139"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8842593</v>
      </c>
      <c r="B17" s="0" t="n">
        <v>1</v>
      </c>
      <c r="C17" s="0" t="n">
        <v>0</v>
      </c>
      <c r="D17" s="145" t="n">
        <v>38909.6148958333</v>
      </c>
      <c r="E17" s="0" t="n">
        <v>1</v>
      </c>
      <c r="F17" s="0" t="n">
        <v>0</v>
      </c>
      <c r="H17" s="139" t="n">
        <f aca="false">I17-'Shorting Summary'!$A$4</f>
        <v>618.500000649132</v>
      </c>
      <c r="I17" s="139" t="n">
        <f aca="false">86400*(AVERAGE(A17,D17)-'Raw IRMS Data'!$A$2)</f>
        <v>684.50000064913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5555556</v>
      </c>
      <c r="B18" s="0" t="n">
        <v>1</v>
      </c>
      <c r="C18" s="0" t="n">
        <v>0</v>
      </c>
      <c r="D18" s="145" t="n">
        <v>38909.6155787037</v>
      </c>
      <c r="E18" s="0" t="n">
        <v>1</v>
      </c>
      <c r="F18" s="0" t="n">
        <v>0</v>
      </c>
      <c r="H18" s="139" t="n">
        <f aca="false">I18-'Shorting Summary'!$A$4</f>
        <v>677.000000179745</v>
      </c>
      <c r="I18" s="139" t="n">
        <f aca="false">86400*(AVERAGE(A18,D18)-'Raw IRMS Data'!$A$2)</f>
        <v>743.000000179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2384259</v>
      </c>
      <c r="B19" s="0" t="n">
        <v>1</v>
      </c>
      <c r="C19" s="0" t="n">
        <v>0</v>
      </c>
      <c r="D19" s="145" t="n">
        <v>38909.6162615741</v>
      </c>
      <c r="E19" s="0" t="n">
        <v>1</v>
      </c>
      <c r="F19" s="0" t="n">
        <v>0</v>
      </c>
      <c r="H19" s="139" t="n">
        <f aca="false">I19-'Shorting Summary'!$A$4</f>
        <v>736.000000141561</v>
      </c>
      <c r="I19" s="139" t="n">
        <f aca="false">86400*(AVERAGE(A19,D19)-'Raw IRMS Data'!$A$2)</f>
        <v>802.0000001415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9212963</v>
      </c>
      <c r="B20" s="0" t="n">
        <v>1</v>
      </c>
      <c r="C20" s="0" t="n">
        <v>0</v>
      </c>
      <c r="D20" s="145" t="n">
        <v>38909.6169328704</v>
      </c>
      <c r="E20" s="0" t="n">
        <v>1</v>
      </c>
      <c r="F20" s="0" t="n">
        <v>0</v>
      </c>
      <c r="H20" s="139" t="n">
        <f aca="false">I20-'Shorting Summary'!$A$4</f>
        <v>794.500000300817</v>
      </c>
      <c r="I20" s="139" t="n">
        <f aca="false">86400*(AVERAGE(A20,D20)-'Raw IRMS Data'!$A$2)</f>
        <v>860.5000003008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6041667</v>
      </c>
      <c r="B21" s="0" t="n">
        <v>1</v>
      </c>
      <c r="C21" s="0" t="n">
        <v>1</v>
      </c>
      <c r="D21" s="145" t="n">
        <v>38909.6176157407</v>
      </c>
      <c r="E21" s="0" t="n">
        <v>1</v>
      </c>
      <c r="F21" s="0" t="n">
        <v>0</v>
      </c>
      <c r="H21" s="139" t="n">
        <f aca="false">I21-'Shorting Summary'!$A$4</f>
        <v>853.500000262633</v>
      </c>
      <c r="I21" s="139" t="n">
        <f aca="false">86400*(AVERAGE(A21,D21)-'Raw IRMS Data'!$A$2)</f>
        <v>919.500000262633</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275463</v>
      </c>
      <c r="B22" s="0" t="n">
        <v>1</v>
      </c>
      <c r="C22" s="0" t="n">
        <v>1</v>
      </c>
      <c r="D22" s="145" t="n">
        <v>38909.6182986111</v>
      </c>
      <c r="E22" s="0" t="n">
        <v>1</v>
      </c>
      <c r="F22" s="0" t="n">
        <v>0</v>
      </c>
      <c r="H22" s="139" t="n">
        <f aca="false">I22-'Shorting Summary'!$A$4</f>
        <v>912.000000421889</v>
      </c>
      <c r="I22" s="139" t="n">
        <f aca="false">86400*(AVERAGE(A22,D22)-'Raw IRMS Data'!$A$2)</f>
        <v>978.000000421889</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9583333</v>
      </c>
      <c r="B23" s="0" t="n">
        <v>1</v>
      </c>
      <c r="C23" s="0" t="n">
        <v>0</v>
      </c>
      <c r="D23" s="145" t="n">
        <v>38909.6189814815</v>
      </c>
      <c r="E23" s="0" t="n">
        <v>1</v>
      </c>
      <c r="F23" s="0" t="n">
        <v>0</v>
      </c>
      <c r="H23" s="139" t="n">
        <f aca="false">I23-'Shorting Summary'!$A$4</f>
        <v>970.999999755062</v>
      </c>
      <c r="I23" s="139" t="n">
        <f aca="false">86400*(AVERAGE(A23,D23)-'Raw IRMS Data'!$A$2)</f>
        <v>1036.999999755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6412037</v>
      </c>
      <c r="B24" s="0" t="n">
        <v>1179</v>
      </c>
      <c r="C24" s="0" t="n">
        <v>1193</v>
      </c>
      <c r="D24" s="145" t="n">
        <v>38909.6196643519</v>
      </c>
      <c r="E24" s="0" t="n">
        <v>974</v>
      </c>
      <c r="F24" s="0" t="n">
        <v>947</v>
      </c>
      <c r="H24" s="139" t="n">
        <f aca="false">I24-'Shorting Summary'!$A$4</f>
        <v>1030.00000034552</v>
      </c>
      <c r="I24" s="139" t="n">
        <f aca="false">86400*(AVERAGE(A24,D24)-'Raw IRMS Data'!$A$2)</f>
        <v>1096.00000034552</v>
      </c>
      <c r="J24" s="0" t="n">
        <f aca="false">B24*250/4095</f>
        <v>71.978021978022</v>
      </c>
      <c r="K24" s="0" t="n">
        <f aca="false">C24*250/4095</f>
        <v>72.8327228327228</v>
      </c>
      <c r="L24" s="0" t="n">
        <f aca="false">E24*250/4095</f>
        <v>59.4627594627595</v>
      </c>
      <c r="M24" s="0" t="n">
        <f aca="false">F24*250/4095</f>
        <v>57.8144078144078</v>
      </c>
      <c r="N24" s="0" t="n">
        <f aca="false">J24/$M$1</f>
        <v>0.71978021978022</v>
      </c>
      <c r="O24" s="0" t="n">
        <f aca="false">K24/$M$1</f>
        <v>0.728327228327228</v>
      </c>
      <c r="P24" s="0" t="n">
        <f aca="false">L24/$M$1</f>
        <v>0.594627594627595</v>
      </c>
      <c r="Q24" s="0" t="n">
        <f aca="false">M24/$M$1</f>
        <v>0.578144078144078</v>
      </c>
      <c r="R24" s="0" t="n">
        <f aca="false">ABS(N24-O24)</f>
        <v>0.00854700854700874</v>
      </c>
      <c r="S24" s="0" t="n">
        <f aca="false">ABS(P24-Q24)</f>
        <v>0.0164835164835164</v>
      </c>
      <c r="U24" s="0" t="n">
        <f aca="false">ABS((K24*M24-($J$1-J24)*($J$1-L24))/(S24*K24-R24*($J$1-L24)))</f>
        <v>405.193200989638</v>
      </c>
      <c r="V24" s="0" t="n">
        <f aca="false">IF(R24=($J$1-J24)/U24,$J$1/S24-$M$1,IF(K24=0,$J$1/S24-$M$1,K24/ABS(R24-($J$1-J24)/U24)))</f>
        <v>551.008061508946</v>
      </c>
      <c r="W24" s="0" t="n">
        <f aca="false">IF(K24=0,ABS(($J$1-J24)/N24-($J$1-J24)/U24),ABS((($J$1-J24)-K24)/(K24/V24+O24)))</f>
        <v>18.3737316499295</v>
      </c>
    </row>
    <row r="25" customFormat="false" ht="12.75" hidden="false" customHeight="false" outlineLevel="0" collapsed="false">
      <c r="A25" s="145" t="n">
        <v>38909.6203240741</v>
      </c>
      <c r="B25" s="0" t="n">
        <v>1105</v>
      </c>
      <c r="C25" s="0" t="n">
        <v>1080</v>
      </c>
      <c r="D25" s="145" t="n">
        <v>38909.6203356482</v>
      </c>
      <c r="E25" s="0" t="n">
        <v>1</v>
      </c>
      <c r="F25" s="0" t="n">
        <v>4</v>
      </c>
      <c r="H25" s="139" t="n">
        <f aca="false">I25-'Shorting Summary'!$A$4</f>
        <v>1088.49999987613</v>
      </c>
      <c r="I25" s="139" t="n">
        <f aca="false">86400*(AVERAGE(A25,D25)-'Raw IRMS Data'!$A$2)</f>
        <v>1154.49999987613</v>
      </c>
      <c r="J25" s="0" t="n">
        <f aca="false">B25*250/4095</f>
        <v>67.4603174603175</v>
      </c>
      <c r="K25" s="0" t="n">
        <f aca="false">C25*250/4095</f>
        <v>65.9340659340659</v>
      </c>
      <c r="L25" s="0" t="n">
        <f aca="false">E25*250/4095</f>
        <v>0.0610500610500611</v>
      </c>
      <c r="M25" s="0" t="n">
        <f aca="false">F25*250/4095</f>
        <v>0.244200244200244</v>
      </c>
      <c r="N25" s="0" t="n">
        <f aca="false">J25/$M$1</f>
        <v>0.674603174603175</v>
      </c>
      <c r="O25" s="0" t="n">
        <f aca="false">K25/$M$1</f>
        <v>0.659340659340659</v>
      </c>
      <c r="P25" s="0" t="n">
        <f aca="false">L25/$M$1</f>
        <v>0.000610500610500611</v>
      </c>
      <c r="Q25" s="0" t="n">
        <f aca="false">M25/$M$1</f>
        <v>0.00244200244200244</v>
      </c>
      <c r="R25" s="0" t="n">
        <f aca="false">ABS(N25-O25)</f>
        <v>0.0152625152625153</v>
      </c>
      <c r="S25" s="0" t="n">
        <f aca="false">ABS(P25-Q25)</f>
        <v>0.00183150183150183</v>
      </c>
      <c r="U25" s="0" t="n">
        <f aca="false">ABS((K25*M25-($J$1-J25)*($J$1-L25))/(S25*K25-R25*($J$1-L25)))</f>
        <v>4286.95917192117</v>
      </c>
      <c r="V25" s="0" t="n">
        <f aca="false">IF(R25=($J$1-J25)/U25,$J$1/S25-$M$1,IF(K25=0,$J$1/S25-$M$1,K25/ABS(R25-($J$1-J25)/U25)))</f>
        <v>72660.56101448</v>
      </c>
      <c r="W25" s="0" t="n">
        <f aca="false">IF(K25=0,ABS(($J$1-J25)/N25-($J$1-J25)/U25),ABS((($J$1-J25)-K25)/(K25/V25+O25)))</f>
        <v>6.65565488707113</v>
      </c>
    </row>
    <row r="26" customFormat="false" ht="12.75" hidden="false" customHeight="false" outlineLevel="0" collapsed="false">
      <c r="A26" s="145" t="n">
        <v>38909.6210069444</v>
      </c>
      <c r="B26" s="0" t="n">
        <v>1</v>
      </c>
      <c r="C26" s="0" t="n">
        <v>0</v>
      </c>
      <c r="D26" s="145" t="n">
        <v>38909.6210185185</v>
      </c>
      <c r="E26" s="0" t="n">
        <v>1</v>
      </c>
      <c r="F26" s="0" t="n">
        <v>0</v>
      </c>
      <c r="H26" s="139" t="n">
        <f aca="false">I26-'Shorting Summary'!$A$4</f>
        <v>1147.50000046659</v>
      </c>
      <c r="I26" s="139" t="n">
        <f aca="false">86400*(AVERAGE(A26,D26)-'Raw IRMS Data'!$A$2)</f>
        <v>1213.5000004665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6782407</v>
      </c>
      <c r="B27" s="0" t="n">
        <v>1</v>
      </c>
      <c r="C27" s="0" t="n">
        <v>0</v>
      </c>
      <c r="D27" s="145" t="n">
        <v>38909.6217013889</v>
      </c>
      <c r="E27" s="0" t="n">
        <v>1</v>
      </c>
      <c r="F27" s="0" t="n">
        <v>0</v>
      </c>
      <c r="H27" s="139" t="n">
        <f aca="false">I27-'Shorting Summary'!$A$4</f>
        <v>1205.99999999721</v>
      </c>
      <c r="I27" s="139" t="n">
        <f aca="false">86400*(AVERAGE(A27,D27)-'Raw IRMS Data'!$A$2)</f>
        <v>1271.999999997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3611111</v>
      </c>
      <c r="B28" s="0" t="n">
        <v>1154</v>
      </c>
      <c r="C28" s="0" t="n">
        <v>917</v>
      </c>
      <c r="D28" s="145" t="n">
        <v>38909.6223842593</v>
      </c>
      <c r="E28" s="0" t="n">
        <v>1156</v>
      </c>
      <c r="F28" s="0" t="n">
        <v>1132</v>
      </c>
      <c r="H28" s="139" t="n">
        <f aca="false">I28-'Shorting Summary'!$A$4</f>
        <v>1265.00000058766</v>
      </c>
      <c r="I28" s="139" t="n">
        <f aca="false">86400*(AVERAGE(A28,D28)-'Raw IRMS Data'!$A$2)</f>
        <v>1331.00000058766</v>
      </c>
      <c r="J28" s="0" t="n">
        <f aca="false">B28*250/4095</f>
        <v>70.4517704517705</v>
      </c>
      <c r="K28" s="0" t="n">
        <f aca="false">C28*250/4095</f>
        <v>55.982905982906</v>
      </c>
      <c r="L28" s="0" t="n">
        <f aca="false">E28*250/4095</f>
        <v>70.5738705738706</v>
      </c>
      <c r="M28" s="0" t="n">
        <f aca="false">F28*250/4095</f>
        <v>69.1086691086691</v>
      </c>
      <c r="N28" s="0" t="n">
        <f aca="false">J28/$M$1</f>
        <v>0.704517704517705</v>
      </c>
      <c r="O28" s="0" t="n">
        <f aca="false">K28/$M$1</f>
        <v>0.55982905982906</v>
      </c>
      <c r="P28" s="0" t="n">
        <f aca="false">L28/$M$1</f>
        <v>0.705738705738706</v>
      </c>
      <c r="Q28" s="0" t="n">
        <f aca="false">M28/$M$1</f>
        <v>0.691086691086691</v>
      </c>
      <c r="R28" s="0" t="n">
        <f aca="false">ABS(N28-O28)</f>
        <v>0.144688644688645</v>
      </c>
      <c r="S28" s="0" t="n">
        <f aca="false">ABS(P28-Q28)</f>
        <v>0.0146520146520147</v>
      </c>
      <c r="U28" s="0" t="n">
        <f aca="false">ABS((K28*M28-($J$1-J28)*($J$1-L28))/(S28*K28-R28*($J$1-L28)))</f>
        <v>58.7106003962585</v>
      </c>
      <c r="V28" s="0" t="n">
        <f aca="false">IF(R28=($J$1-J28)/U28,$J$1/S28-$M$1,IF(K28=0,$J$1/S28-$M$1,K28/ABS(R28-($J$1-J28)/U28)))</f>
        <v>65.665574594497</v>
      </c>
      <c r="W28" s="0" t="n">
        <f aca="false">IF(K28=0,ABS(($J$1-J28)/N28-($J$1-J28)/U28),ABS((($J$1-J28)-K28)/(K28/V28+O28)))</f>
        <v>1.81631926803793</v>
      </c>
    </row>
    <row r="29" customFormat="false" ht="12.75" hidden="false" customHeight="false" outlineLevel="0" collapsed="false">
      <c r="A29" s="145" t="n">
        <v>38909.6230439815</v>
      </c>
      <c r="B29" s="0" t="n">
        <v>947</v>
      </c>
      <c r="C29" s="0" t="n">
        <v>916</v>
      </c>
      <c r="D29" s="145" t="n">
        <v>38909.6230555556</v>
      </c>
      <c r="E29" s="0" t="n">
        <v>932</v>
      </c>
      <c r="F29" s="0" t="n">
        <v>928</v>
      </c>
      <c r="H29" s="139" t="n">
        <f aca="false">I29-'Shorting Summary'!$A$4</f>
        <v>1323.50000011828</v>
      </c>
      <c r="I29" s="139" t="n">
        <f aca="false">86400*(AVERAGE(A29,D29)-'Raw IRMS Data'!$A$2)</f>
        <v>1389.50000011828</v>
      </c>
      <c r="J29" s="0" t="n">
        <f aca="false">B29*250/4095</f>
        <v>57.8144078144078</v>
      </c>
      <c r="K29" s="0" t="n">
        <f aca="false">C29*250/4095</f>
        <v>55.9218559218559</v>
      </c>
      <c r="L29" s="0" t="n">
        <f aca="false">E29*250/4095</f>
        <v>56.8986568986569</v>
      </c>
      <c r="M29" s="0" t="n">
        <f aca="false">F29*250/4095</f>
        <v>56.6544566544567</v>
      </c>
      <c r="N29" s="0" t="n">
        <f aca="false">J29/$M$1</f>
        <v>0.578144078144078</v>
      </c>
      <c r="O29" s="0" t="n">
        <f aca="false">K29/$M$1</f>
        <v>0.559218559218559</v>
      </c>
      <c r="P29" s="0" t="n">
        <f aca="false">L29/$M$1</f>
        <v>0.568986568986569</v>
      </c>
      <c r="Q29" s="0" t="n">
        <f aca="false">M29/$M$1</f>
        <v>0.566544566544567</v>
      </c>
      <c r="R29" s="0" t="n">
        <f aca="false">ABS(N29-O29)</f>
        <v>0.018925518925519</v>
      </c>
      <c r="S29" s="0" t="n">
        <f aca="false">ABS(P29-Q29)</f>
        <v>0.00244200244200243</v>
      </c>
      <c r="U29" s="0" t="n">
        <f aca="false">ABS((K29*M29-($J$1-J29)*($J$1-L29))/(S29*K29-R29*($J$1-L29)))</f>
        <v>1599.64495280691</v>
      </c>
      <c r="V29" s="0" t="n">
        <f aca="false">IF(R29=($J$1-J29)/U29,$J$1/S29-$M$1,IF(K29=0,$J$1/S29-$M$1,K29/ABS(R29-($J$1-J29)/U29)))</f>
        <v>2186.55281132695</v>
      </c>
      <c r="W29" s="0" t="n">
        <f aca="false">IF(K29=0,ABS(($J$1-J29)/N29-($J$1-J29)/U29),ABS((($J$1-J29)-K29)/(K29/V29+O29)))</f>
        <v>26.1010520006004</v>
      </c>
    </row>
    <row r="30" customFormat="false" ht="12.75" hidden="false" customHeight="false" outlineLevel="0" collapsed="false">
      <c r="A30" s="145" t="n">
        <v>38909.6237268519</v>
      </c>
      <c r="B30" s="0" t="n">
        <v>1123</v>
      </c>
      <c r="C30" s="0" t="n">
        <v>1175</v>
      </c>
      <c r="D30" s="145" t="n">
        <v>38909.6237384259</v>
      </c>
      <c r="E30" s="0" t="n">
        <v>1083</v>
      </c>
      <c r="F30" s="0" t="n">
        <v>1055</v>
      </c>
      <c r="H30" s="139" t="n">
        <f aca="false">I30-'Shorting Summary'!$A$4</f>
        <v>1382.50000070874</v>
      </c>
      <c r="I30" s="139" t="n">
        <f aca="false">86400*(AVERAGE(A30,D30)-'Raw IRMS Data'!$A$2)</f>
        <v>1448.50000070874</v>
      </c>
      <c r="J30" s="0" t="n">
        <f aca="false">B30*250/4095</f>
        <v>68.5592185592186</v>
      </c>
      <c r="K30" s="0" t="n">
        <f aca="false">C30*250/4095</f>
        <v>71.7338217338217</v>
      </c>
      <c r="L30" s="0" t="n">
        <f aca="false">E30*250/4095</f>
        <v>66.1172161172161</v>
      </c>
      <c r="M30" s="0" t="n">
        <f aca="false">F30*250/4095</f>
        <v>64.4078144078144</v>
      </c>
      <c r="N30" s="0" t="n">
        <f aca="false">J30/$M$1</f>
        <v>0.685592185592186</v>
      </c>
      <c r="O30" s="0" t="n">
        <f aca="false">K30/$M$1</f>
        <v>0.717338217338217</v>
      </c>
      <c r="P30" s="0" t="n">
        <f aca="false">L30/$M$1</f>
        <v>0.661172161172161</v>
      </c>
      <c r="Q30" s="0" t="n">
        <f aca="false">M30/$M$1</f>
        <v>0.644078144078144</v>
      </c>
      <c r="R30" s="0" t="n">
        <f aca="false">ABS(N30-O30)</f>
        <v>0.0317460317460316</v>
      </c>
      <c r="S30" s="0" t="n">
        <f aca="false">ABS(P30-Q30)</f>
        <v>0.017094017094017</v>
      </c>
      <c r="U30" s="0" t="n">
        <f aca="false">ABS((K30*M30-($J$1-J30)*($J$1-L30))/(S30*K30-R30*($J$1-L30)))</f>
        <v>1064.24748996179</v>
      </c>
      <c r="V30" s="0" t="n">
        <f aca="false">IF(R30=($J$1-J30)/U30,$J$1/S30-$M$1,IF(K30=0,$J$1/S30-$M$1,K30/ABS(R30-($J$1-J30)/U30)))</f>
        <v>2864.08250486177</v>
      </c>
      <c r="W30" s="0" t="n">
        <f aca="false">IF(K30=0,ABS(($J$1-J30)/N30-($J$1-J30)/U30),ABS((($J$1-J30)-K30)/(K30/V30+O30)))</f>
        <v>15.2118538745655</v>
      </c>
    </row>
    <row r="31" customFormat="false" ht="12.75" hidden="false" customHeight="false" outlineLevel="0" collapsed="false">
      <c r="A31" s="145" t="n">
        <v>38909.6244097222</v>
      </c>
      <c r="B31" s="0" t="n">
        <v>1164</v>
      </c>
      <c r="C31" s="0" t="n">
        <v>1138</v>
      </c>
      <c r="D31" s="145" t="n">
        <v>38909.6244212963</v>
      </c>
      <c r="E31" s="0" t="n">
        <v>1111</v>
      </c>
      <c r="F31" s="0" t="n">
        <v>1164</v>
      </c>
      <c r="H31" s="139" t="n">
        <f aca="false">I31-'Shorting Summary'!$A$4</f>
        <v>1441.50000004191</v>
      </c>
      <c r="I31" s="139" t="n">
        <f aca="false">86400*(AVERAGE(A31,D31)-'Raw IRMS Data'!$A$2)</f>
        <v>1507.50000004191</v>
      </c>
      <c r="J31" s="0" t="n">
        <f aca="false">B31*250/4095</f>
        <v>71.0622710622711</v>
      </c>
      <c r="K31" s="0" t="n">
        <f aca="false">C31*250/4095</f>
        <v>69.4749694749695</v>
      </c>
      <c r="L31" s="0" t="n">
        <f aca="false">E31*250/4095</f>
        <v>67.8266178266178</v>
      </c>
      <c r="M31" s="0" t="n">
        <f aca="false">F31*250/4095</f>
        <v>71.0622710622711</v>
      </c>
      <c r="N31" s="0" t="n">
        <f aca="false">J31/$M$1</f>
        <v>0.710622710622711</v>
      </c>
      <c r="O31" s="0" t="n">
        <f aca="false">K31/$M$1</f>
        <v>0.694749694749695</v>
      </c>
      <c r="P31" s="0" t="n">
        <f aca="false">L31/$M$1</f>
        <v>0.678266178266178</v>
      </c>
      <c r="Q31" s="0" t="n">
        <f aca="false">M31/$M$1</f>
        <v>0.710622710622711</v>
      </c>
      <c r="R31" s="0" t="n">
        <f aca="false">ABS(N31-O31)</f>
        <v>0.0158730158730159</v>
      </c>
      <c r="S31" s="0" t="n">
        <f aca="false">ABS(P31-Q31)</f>
        <v>0.0323565323565325</v>
      </c>
      <c r="U31" s="0" t="n">
        <f aca="false">ABS((K31*M31-($J$1-J31)*($J$1-L31))/(S31*K31-R31*($J$1-L31)))</f>
        <v>1090.71464396751</v>
      </c>
      <c r="V31" s="0" t="n">
        <f aca="false">IF(R31=($J$1-J31)/U31,$J$1/S31-$M$1,IF(K31=0,$J$1/S31-$M$1,K31/ABS(R31-($J$1-J31)/U31)))</f>
        <v>1865.2982950036</v>
      </c>
      <c r="W31" s="0" t="n">
        <f aca="false">IF(K31=0,ABS(($J$1-J31)/N31-($J$1-J31)/U31),ABS((($J$1-J31)-K31)/(K31/V31+O31)))</f>
        <v>15.761349466183</v>
      </c>
    </row>
    <row r="32" customFormat="false" ht="12.75" hidden="false" customHeight="false" outlineLevel="0" collapsed="false">
      <c r="A32" s="145" t="n">
        <v>38909.6250810185</v>
      </c>
      <c r="B32" s="0" t="n">
        <v>1091</v>
      </c>
      <c r="C32" s="0" t="n">
        <v>1143</v>
      </c>
      <c r="D32" s="145" t="n">
        <v>38909.6251041667</v>
      </c>
      <c r="E32" s="0" t="n">
        <v>1166</v>
      </c>
      <c r="F32" s="0" t="n">
        <v>1142</v>
      </c>
      <c r="H32" s="139" t="n">
        <f aca="false">I32-'Shorting Summary'!$A$4</f>
        <v>1500.00000020117</v>
      </c>
      <c r="I32" s="139" t="n">
        <f aca="false">86400*(AVERAGE(A32,D32)-'Raw IRMS Data'!$A$2)</f>
        <v>1566.00000020117</v>
      </c>
      <c r="J32" s="0" t="n">
        <f aca="false">B32*250/4095</f>
        <v>66.6056166056166</v>
      </c>
      <c r="K32" s="0" t="n">
        <f aca="false">C32*250/4095</f>
        <v>69.7802197802198</v>
      </c>
      <c r="L32" s="0" t="n">
        <f aca="false">E32*250/4095</f>
        <v>71.1843711843712</v>
      </c>
      <c r="M32" s="0" t="n">
        <f aca="false">F32*250/4095</f>
        <v>69.7191697191697</v>
      </c>
      <c r="N32" s="0" t="n">
        <f aca="false">J32/$M$1</f>
        <v>0.666056166056166</v>
      </c>
      <c r="O32" s="0" t="n">
        <f aca="false">K32/$M$1</f>
        <v>0.697802197802198</v>
      </c>
      <c r="P32" s="0" t="n">
        <f aca="false">L32/$M$1</f>
        <v>0.711843711843712</v>
      </c>
      <c r="Q32" s="0" t="n">
        <f aca="false">M32/$M$1</f>
        <v>0.697191697191697</v>
      </c>
      <c r="R32" s="0" t="n">
        <f aca="false">ABS(N32-O32)</f>
        <v>0.0317460317460317</v>
      </c>
      <c r="S32" s="0" t="n">
        <f aca="false">ABS(P32-Q32)</f>
        <v>0.0146520146520147</v>
      </c>
      <c r="U32" s="0" t="n">
        <f aca="false">ABS((K32*M32-($J$1-J32)*($J$1-L32))/(S32*K32-R32*($J$1-L32)))</f>
        <v>1546.93073317613</v>
      </c>
      <c r="V32" s="0" t="n">
        <f aca="false">IF(R32=($J$1-J32)/U32,$J$1/S32-$M$1,IF(K32=0,$J$1/S32-$M$1,K32/ABS(R32-($J$1-J32)/U32)))</f>
        <v>8125.05365271138</v>
      </c>
      <c r="W32" s="0" t="n">
        <f aca="false">IF(K32=0,ABS(($J$1-J32)/N32-($J$1-J32)/U32),ABS((($J$1-J32)-K32)/(K32/V32+O32)))</f>
        <v>10.4557417441571</v>
      </c>
    </row>
    <row r="33" customFormat="false" ht="12.75" hidden="false" customHeight="false" outlineLevel="0" collapsed="false">
      <c r="A33" s="145" t="n">
        <v>38909.6257638889</v>
      </c>
      <c r="B33" s="0" t="n">
        <v>1052</v>
      </c>
      <c r="C33" s="0" t="n">
        <v>1023</v>
      </c>
      <c r="D33" s="145" t="n">
        <v>38909.625787037</v>
      </c>
      <c r="E33" s="0" t="n">
        <v>1188</v>
      </c>
      <c r="F33" s="0" t="n">
        <v>1167</v>
      </c>
      <c r="H33" s="139" t="n">
        <f aca="false">I33-'Shorting Summary'!$A$4</f>
        <v>1559.00000016298</v>
      </c>
      <c r="I33" s="139" t="n">
        <f aca="false">86400*(AVERAGE(A33,D33)-'Raw IRMS Data'!$A$2)</f>
        <v>1625.00000016298</v>
      </c>
      <c r="J33" s="0" t="n">
        <f aca="false">B33*250/4095</f>
        <v>64.2246642246642</v>
      </c>
      <c r="K33" s="0" t="n">
        <f aca="false">C33*250/4095</f>
        <v>62.4542124542125</v>
      </c>
      <c r="L33" s="0" t="n">
        <f aca="false">E33*250/4095</f>
        <v>72.5274725274725</v>
      </c>
      <c r="M33" s="0" t="n">
        <f aca="false">F33*250/4095</f>
        <v>71.2454212454212</v>
      </c>
      <c r="N33" s="0" t="n">
        <f aca="false">J33/$M$1</f>
        <v>0.642246642246642</v>
      </c>
      <c r="O33" s="0" t="n">
        <f aca="false">K33/$M$1</f>
        <v>0.624542124542125</v>
      </c>
      <c r="P33" s="0" t="n">
        <f aca="false">L33/$M$1</f>
        <v>0.725274725274725</v>
      </c>
      <c r="Q33" s="0" t="n">
        <f aca="false">M33/$M$1</f>
        <v>0.712454212454212</v>
      </c>
      <c r="R33" s="0" t="n">
        <f aca="false">ABS(N33-O33)</f>
        <v>0.0177045177045176</v>
      </c>
      <c r="S33" s="0" t="n">
        <f aca="false">ABS(P33-Q33)</f>
        <v>0.0128205128205129</v>
      </c>
      <c r="U33" s="0" t="n">
        <f aca="false">ABS((K33*M33-($J$1-J33)*($J$1-L33))/(S33*K33-R33*($J$1-L33)))</f>
        <v>3975.16330312336</v>
      </c>
      <c r="V33" s="0" t="n">
        <f aca="false">IF(R33=($J$1-J33)/U33,$J$1/S33-$M$1,IF(K33=0,$J$1/S33-$M$1,K33/ABS(R33-($J$1-J33)/U33)))</f>
        <v>44309.3171550052</v>
      </c>
      <c r="W33" s="0" t="n">
        <f aca="false">IF(K33=0,ABS(($J$1-J33)/N33-($J$1-J33)/U33),ABS((($J$1-J33)-K33)/(K33/V33+O33)))</f>
        <v>3.70815125462664</v>
      </c>
    </row>
    <row r="34" customFormat="false" ht="12.75" hidden="false" customHeight="false" outlineLevel="0" collapsed="false">
      <c r="A34" s="145" t="n">
        <v>38909.6264467593</v>
      </c>
      <c r="B34" s="0" t="n">
        <v>904</v>
      </c>
      <c r="C34" s="0" t="n">
        <v>883</v>
      </c>
      <c r="D34" s="145" t="n">
        <v>38909.6264583333</v>
      </c>
      <c r="E34" s="0" t="n">
        <v>327</v>
      </c>
      <c r="F34" s="0" t="n">
        <v>328</v>
      </c>
      <c r="H34" s="139" t="n">
        <f aca="false">I34-'Shorting Summary'!$A$4</f>
        <v>1617.50000032224</v>
      </c>
      <c r="I34" s="139" t="n">
        <f aca="false">86400*(AVERAGE(A34,D34)-'Raw IRMS Data'!$A$2)</f>
        <v>1683.50000032224</v>
      </c>
      <c r="J34" s="0" t="n">
        <f aca="false">B34*250/4095</f>
        <v>55.1892551892552</v>
      </c>
      <c r="K34" s="0" t="n">
        <f aca="false">C34*250/4095</f>
        <v>53.9072039072039</v>
      </c>
      <c r="L34" s="0" t="n">
        <f aca="false">E34*250/4095</f>
        <v>19.96336996337</v>
      </c>
      <c r="M34" s="0" t="n">
        <f aca="false">F34*250/4095</f>
        <v>20.02442002442</v>
      </c>
      <c r="N34" s="0" t="n">
        <f aca="false">J34/$M$1</f>
        <v>0.551892551892552</v>
      </c>
      <c r="O34" s="0" t="n">
        <f aca="false">K34/$M$1</f>
        <v>0.539072039072039</v>
      </c>
      <c r="P34" s="0" t="n">
        <f aca="false">L34/$M$1</f>
        <v>0.1996336996337</v>
      </c>
      <c r="Q34" s="0" t="n">
        <f aca="false">M34/$M$1</f>
        <v>0.2002442002442</v>
      </c>
      <c r="R34" s="0" t="n">
        <f aca="false">ABS(N34-O34)</f>
        <v>0.0128205128205129</v>
      </c>
      <c r="S34" s="0" t="n">
        <f aca="false">ABS(P34-Q34)</f>
        <v>0.000610500610500608</v>
      </c>
      <c r="U34" s="0" t="n">
        <f aca="false">ABS((K34*M34-($J$1-J34)*($J$1-L34))/(S34*K34-R34*($J$1-L34)))</f>
        <v>5105.23020624505</v>
      </c>
      <c r="V34" s="0" t="n">
        <f aca="false">IF(R34=($J$1-J34)/U34,$J$1/S34-$M$1,IF(K34=0,$J$1/S34-$M$1,K34/ABS(R34-($J$1-J34)/U34)))</f>
        <v>32923.3401138934</v>
      </c>
      <c r="W34" s="0" t="n">
        <f aca="false">IF(K34=0,ABS(($J$1-J34)/N34-($J$1-J34)/U34),ABS((($J$1-J34)-K34)/(K34/V34+O34)))</f>
        <v>36.8100519658214</v>
      </c>
    </row>
    <row r="35" customFormat="false" ht="12.75" hidden="false" customHeight="false" outlineLevel="0" collapsed="false">
      <c r="A35" s="145" t="n">
        <v>38909.6271296296</v>
      </c>
      <c r="B35" s="0" t="n">
        <v>1</v>
      </c>
      <c r="C35" s="0" t="n">
        <v>1</v>
      </c>
      <c r="D35" s="145" t="n">
        <v>38909.6271412037</v>
      </c>
      <c r="E35" s="0" t="n">
        <v>1</v>
      </c>
      <c r="F35" s="0" t="n">
        <v>2</v>
      </c>
      <c r="H35" s="139" t="n">
        <f aca="false">I35-'Shorting Summary'!$A$4</f>
        <v>1676.50000028405</v>
      </c>
      <c r="I35" s="139" t="n">
        <f aca="false">86400*(AVERAGE(A35,D35)-'Raw IRMS Data'!$A$2)</f>
        <v>1742.50000028405</v>
      </c>
      <c r="J35" s="0" t="n">
        <f aca="false">B35*250/4095</f>
        <v>0.0610500610500611</v>
      </c>
      <c r="K35" s="0" t="n">
        <f aca="false">C35*250/4095</f>
        <v>0.0610500610500611</v>
      </c>
      <c r="L35" s="0" t="n">
        <f aca="false">E35*250/4095</f>
        <v>0.0610500610500611</v>
      </c>
      <c r="M35" s="0" t="n">
        <f aca="false">F35*250/4095</f>
        <v>0.122100122100122</v>
      </c>
      <c r="N35" s="0" t="n">
        <f aca="false">J35/$M$1</f>
        <v>0.000610500610500611</v>
      </c>
      <c r="O35" s="0" t="n">
        <f aca="false">K35/$M$1</f>
        <v>0.000610500610500611</v>
      </c>
      <c r="P35" s="0" t="n">
        <f aca="false">L35/$M$1</f>
        <v>0.000610500610500611</v>
      </c>
      <c r="Q35" s="0" t="n">
        <f aca="false">M35/$M$1</f>
        <v>0.00122100122100122</v>
      </c>
      <c r="R35" s="0" t="n">
        <f aca="false">ABS(N35-O35)</f>
        <v>0</v>
      </c>
      <c r="S35" s="0" t="n">
        <f aca="false">ABS(P35-Q35)</f>
        <v>0.000610500610500611</v>
      </c>
      <c r="U35" s="0" t="n">
        <f aca="false">ABS((K35*M35-($J$1-J35)*($J$1-L35))/(S35*K35-R35*($J$1-L35)))</f>
        <v>446062648.04</v>
      </c>
      <c r="V35" s="0" t="n">
        <f aca="false">IF(R35=($J$1-J35)/U35,$J$1/S35-$M$1,IF(K35=0,$J$1/S35-$M$1,K35/ABS(R35-($J$1-J35)/U35)))</f>
        <v>211201.905303927</v>
      </c>
      <c r="W35" s="0" t="n">
        <f aca="false">IF(K35=0,ABS(($J$1-J35)/N35-($J$1-J35)/U35),ABS((($J$1-J35)-K35)/(K35/V35+O35)))</f>
        <v>211002.094606484</v>
      </c>
    </row>
    <row r="36" customFormat="false" ht="12.75" hidden="false" customHeight="false" outlineLevel="0" collapsed="false">
      <c r="A36" s="145" t="n">
        <v>38909.6278125</v>
      </c>
      <c r="B36" s="0" t="n">
        <v>1</v>
      </c>
      <c r="C36" s="0" t="n">
        <v>1</v>
      </c>
      <c r="D36" s="145" t="n">
        <v>38909.6278240741</v>
      </c>
      <c r="E36" s="0" t="n">
        <v>1</v>
      </c>
      <c r="F36" s="0" t="n">
        <v>2</v>
      </c>
      <c r="H36" s="139" t="n">
        <f aca="false">I36-'Shorting Summary'!$A$4</f>
        <v>1735.50000024587</v>
      </c>
      <c r="I36" s="139" t="n">
        <f aca="false">86400*(AVERAGE(A36,D36)-'Raw IRMS Data'!$A$2)</f>
        <v>1801.50000024587</v>
      </c>
      <c r="J36" s="0" t="n">
        <f aca="false">B36*250/4095</f>
        <v>0.0610500610500611</v>
      </c>
      <c r="K36" s="0" t="n">
        <f aca="false">C36*250/4095</f>
        <v>0.0610500610500611</v>
      </c>
      <c r="L36" s="0" t="n">
        <f aca="false">E36*250/4095</f>
        <v>0.0610500610500611</v>
      </c>
      <c r="M36" s="0" t="n">
        <f aca="false">F36*250/4095</f>
        <v>0.122100122100122</v>
      </c>
      <c r="N36" s="0" t="n">
        <f aca="false">J36/$M$1</f>
        <v>0.000610500610500611</v>
      </c>
      <c r="O36" s="0" t="n">
        <f aca="false">K36/$M$1</f>
        <v>0.000610500610500611</v>
      </c>
      <c r="P36" s="0" t="n">
        <f aca="false">L36/$M$1</f>
        <v>0.000610500610500611</v>
      </c>
      <c r="Q36" s="0" t="n">
        <f aca="false">M36/$M$1</f>
        <v>0.00122100122100122</v>
      </c>
      <c r="R36" s="0" t="n">
        <f aca="false">ABS(N36-O36)</f>
        <v>0</v>
      </c>
      <c r="S36" s="0" t="n">
        <f aca="false">ABS(P36-Q36)</f>
        <v>0.000610500610500611</v>
      </c>
      <c r="U36" s="0" t="n">
        <f aca="false">ABS((K36*M36-($J$1-J36)*($J$1-L36))/(S36*K36-R36*($J$1-L36)))</f>
        <v>446062648.04</v>
      </c>
      <c r="V36" s="0" t="n">
        <f aca="false">IF(R36=($J$1-J36)/U36,$J$1/S36-$M$1,IF(K36=0,$J$1/S36-$M$1,K36/ABS(R36-($J$1-J36)/U36)))</f>
        <v>211201.905303927</v>
      </c>
      <c r="W36" s="0" t="n">
        <f aca="false">IF(K36=0,ABS(($J$1-J36)/N36-($J$1-J36)/U36),ABS((($J$1-J36)-K36)/(K36/V36+O36)))</f>
        <v>211002.094606484</v>
      </c>
    </row>
    <row r="37" customFormat="false" ht="12.75" hidden="false" customHeight="false" outlineLevel="0" collapsed="false">
      <c r="A37" s="145" t="n">
        <v>38909.6284837963</v>
      </c>
      <c r="B37" s="0" t="n">
        <v>78</v>
      </c>
      <c r="C37" s="0" t="n">
        <v>83</v>
      </c>
      <c r="D37" s="145" t="n">
        <v>38909.6285069444</v>
      </c>
      <c r="E37" s="0" t="n">
        <v>21</v>
      </c>
      <c r="F37" s="0" t="n">
        <v>19</v>
      </c>
      <c r="H37" s="139" t="n">
        <f aca="false">I37-'Shorting Summary'!$A$4</f>
        <v>1794.00000040513</v>
      </c>
      <c r="I37" s="139" t="n">
        <f aca="false">86400*(AVERAGE(A37,D37)-'Raw IRMS Data'!$A$2)</f>
        <v>1860.00000040513</v>
      </c>
      <c r="J37" s="0" t="n">
        <f aca="false">B37*250/4095</f>
        <v>4.76190476190476</v>
      </c>
      <c r="K37" s="0" t="n">
        <f aca="false">C37*250/4095</f>
        <v>5.06715506715507</v>
      </c>
      <c r="L37" s="0" t="n">
        <f aca="false">E37*250/4095</f>
        <v>1.28205128205128</v>
      </c>
      <c r="M37" s="0" t="n">
        <f aca="false">F37*250/4095</f>
        <v>1.15995115995116</v>
      </c>
      <c r="N37" s="0" t="n">
        <f aca="false">J37/$M$1</f>
        <v>0.0476190476190476</v>
      </c>
      <c r="O37" s="0" t="n">
        <f aca="false">K37/$M$1</f>
        <v>0.0506715506715507</v>
      </c>
      <c r="P37" s="0" t="n">
        <f aca="false">L37/$M$1</f>
        <v>0.0128205128205128</v>
      </c>
      <c r="Q37" s="0" t="n">
        <f aca="false">M37/$M$1</f>
        <v>0.0115995115995116</v>
      </c>
      <c r="R37" s="0" t="n">
        <f aca="false">ABS(N37-O37)</f>
        <v>0.00305250305250306</v>
      </c>
      <c r="S37" s="0" t="n">
        <f aca="false">ABS(P37-Q37)</f>
        <v>0.00122100122100122</v>
      </c>
      <c r="U37" s="0" t="n">
        <f aca="false">ABS((K37*M37-($J$1-J37)*($J$1-L37))/(S37*K37-R37*($J$1-L37)))</f>
        <v>41341.404692008</v>
      </c>
      <c r="V37" s="0" t="n">
        <f aca="false">IF(R37=($J$1-J37)/U37,$J$1/S37-$M$1,IF(K37=0,$J$1/S37-$M$1,K37/ABS(R37-($J$1-J37)/U37)))</f>
        <v>107061.2004005</v>
      </c>
      <c r="W37" s="0" t="n">
        <f aca="false">IF(K37=0,ABS(($J$1-J37)/N37-($J$1-J37)/U37),ABS((($J$1-J37)-K37)/(K37/V37+O37)))</f>
        <v>2349.63665846609</v>
      </c>
    </row>
    <row r="38" customFormat="false" ht="12.75" hidden="false" customHeight="false" outlineLevel="0" collapsed="false">
      <c r="A38" s="145" t="n">
        <v>38909.6291666667</v>
      </c>
      <c r="B38" s="0" t="n">
        <v>1198</v>
      </c>
      <c r="C38" s="0" t="n">
        <v>1196</v>
      </c>
      <c r="D38" s="145" t="n">
        <v>38909.6291898148</v>
      </c>
      <c r="E38" s="0" t="n">
        <v>936</v>
      </c>
      <c r="F38" s="0" t="n">
        <v>921</v>
      </c>
      <c r="H38" s="139" t="n">
        <f aca="false">I38-'Shorting Summary'!$A$4</f>
        <v>1852.9999997383</v>
      </c>
      <c r="I38" s="139" t="n">
        <f aca="false">86400*(AVERAGE(A38,D38)-'Raw IRMS Data'!$A$2)</f>
        <v>1918.9999997383</v>
      </c>
      <c r="J38" s="0" t="n">
        <f aca="false">B38*250/4095</f>
        <v>73.1379731379731</v>
      </c>
      <c r="K38" s="0" t="n">
        <f aca="false">C38*250/4095</f>
        <v>73.015873015873</v>
      </c>
      <c r="L38" s="0" t="n">
        <f aca="false">E38*250/4095</f>
        <v>57.1428571428571</v>
      </c>
      <c r="M38" s="0" t="n">
        <f aca="false">F38*250/4095</f>
        <v>56.2271062271062</v>
      </c>
      <c r="N38" s="0" t="n">
        <f aca="false">J38/$M$1</f>
        <v>0.731379731379731</v>
      </c>
      <c r="O38" s="0" t="n">
        <f aca="false">K38/$M$1</f>
        <v>0.73015873015873</v>
      </c>
      <c r="P38" s="0" t="n">
        <f aca="false">L38/$M$1</f>
        <v>0.571428571428572</v>
      </c>
      <c r="Q38" s="0" t="n">
        <f aca="false">M38/$M$1</f>
        <v>0.562271062271062</v>
      </c>
      <c r="R38" s="0" t="n">
        <f aca="false">ABS(N38-O38)</f>
        <v>0.00122100122100122</v>
      </c>
      <c r="S38" s="0" t="n">
        <f aca="false">ABS(P38-Q38)</f>
        <v>0.00915750915750924</v>
      </c>
      <c r="U38" s="0" t="n">
        <f aca="false">ABS((K38*M38-($J$1-J38)*($J$1-L38))/(S38*K38-R38*($J$1-L38)))</f>
        <v>157.315684115702</v>
      </c>
      <c r="V38" s="0" t="n">
        <f aca="false">IF(R38=($J$1-J38)/U38,$J$1/S38-$M$1,IF(K38=0,$J$1/S38-$M$1,K38/ABS(R38-($J$1-J38)/U38)))</f>
        <v>206.332917623889</v>
      </c>
      <c r="W38" s="0" t="n">
        <f aca="false">IF(K38=0,ABS(($J$1-J38)/N38-($J$1-J38)/U38),ABS((($J$1-J38)-K38)/(K38/V38+O38)))</f>
        <v>15.824102249494</v>
      </c>
    </row>
    <row r="39" customFormat="false" ht="12.75" hidden="false" customHeight="false" outlineLevel="0" collapsed="false">
      <c r="A39" s="145" t="n">
        <v>38909.629849537</v>
      </c>
      <c r="B39" s="0" t="n">
        <v>1149</v>
      </c>
      <c r="C39" s="0" t="n">
        <v>1124</v>
      </c>
      <c r="D39" s="145" t="n">
        <v>38909.6298611111</v>
      </c>
      <c r="E39" s="0" t="n">
        <v>1190</v>
      </c>
      <c r="F39" s="0" t="n">
        <v>1170</v>
      </c>
      <c r="H39" s="139" t="n">
        <f aca="false">I39-'Shorting Summary'!$A$4</f>
        <v>1911.5000005262</v>
      </c>
      <c r="I39" s="139" t="n">
        <f aca="false">86400*(AVERAGE(A39,D39)-'Raw IRMS Data'!$A$2)</f>
        <v>1977.5000005262</v>
      </c>
      <c r="J39" s="0" t="n">
        <f aca="false">B39*250/4095</f>
        <v>70.1465201465202</v>
      </c>
      <c r="K39" s="0" t="n">
        <f aca="false">C39*250/4095</f>
        <v>68.6202686202686</v>
      </c>
      <c r="L39" s="0" t="n">
        <f aca="false">E39*250/4095</f>
        <v>72.6495726495727</v>
      </c>
      <c r="M39" s="0" t="n">
        <f aca="false">F39*250/4095</f>
        <v>71.4285714285714</v>
      </c>
      <c r="N39" s="0" t="n">
        <f aca="false">J39/$M$1</f>
        <v>0.701465201465201</v>
      </c>
      <c r="O39" s="0" t="n">
        <f aca="false">K39/$M$1</f>
        <v>0.686202686202686</v>
      </c>
      <c r="P39" s="0" t="n">
        <f aca="false">L39/$M$1</f>
        <v>0.726495726495727</v>
      </c>
      <c r="Q39" s="0" t="n">
        <f aca="false">M39/$M$1</f>
        <v>0.714285714285714</v>
      </c>
      <c r="R39" s="0" t="n">
        <f aca="false">ABS(N39-O39)</f>
        <v>0.0152625152625152</v>
      </c>
      <c r="S39" s="0" t="n">
        <f aca="false">ABS(P39-Q39)</f>
        <v>0.0122100122100122</v>
      </c>
      <c r="U39" s="0" t="n">
        <f aca="false">ABS((K39*M39-($J$1-J39)*($J$1-L39))/(S39*K39-R39*($J$1-L39)))</f>
        <v>71413.981460957</v>
      </c>
      <c r="V39" s="0" t="n">
        <f aca="false">IF(R39=($J$1-J39)/U39,$J$1/S39-$M$1,IF(K39=0,$J$1/S39-$M$1,K39/ABS(R39-($J$1-J39)/U39)))</f>
        <v>4752.62336018564</v>
      </c>
      <c r="W39" s="0" t="n">
        <f aca="false">IF(K39=0,ABS(($J$1-J39)/N39-($J$1-J39)/U39),ABS((($J$1-J39)-K39)/(K39/V39+O39)))</f>
        <v>13.9397888363409</v>
      </c>
    </row>
    <row r="40" customFormat="false" ht="12.75" hidden="false" customHeight="false" outlineLevel="0" collapsed="false">
      <c r="A40" s="145" t="n">
        <v>38909.6305324074</v>
      </c>
      <c r="B40" s="0" t="n">
        <v>1117</v>
      </c>
      <c r="C40" s="0" t="n">
        <v>1171</v>
      </c>
      <c r="D40" s="145" t="n">
        <v>38909.6305439815</v>
      </c>
      <c r="E40" s="0" t="n">
        <v>977</v>
      </c>
      <c r="F40" s="0" t="n">
        <v>950</v>
      </c>
      <c r="H40" s="139" t="n">
        <f aca="false">I40-'Shorting Summary'!$A$4</f>
        <v>1970.49999985937</v>
      </c>
      <c r="I40" s="139" t="n">
        <f aca="false">86400*(AVERAGE(A40,D40)-'Raw IRMS Data'!$A$2)</f>
        <v>2036.49999985937</v>
      </c>
      <c r="J40" s="0" t="n">
        <f aca="false">B40*250/4095</f>
        <v>68.1929181929182</v>
      </c>
      <c r="K40" s="0" t="n">
        <f aca="false">C40*250/4095</f>
        <v>71.4896214896215</v>
      </c>
      <c r="L40" s="0" t="n">
        <f aca="false">E40*250/4095</f>
        <v>59.6459096459097</v>
      </c>
      <c r="M40" s="0" t="n">
        <f aca="false">F40*250/4095</f>
        <v>57.997557997558</v>
      </c>
      <c r="N40" s="0" t="n">
        <f aca="false">J40/$M$1</f>
        <v>0.681929181929182</v>
      </c>
      <c r="O40" s="0" t="n">
        <f aca="false">K40/$M$1</f>
        <v>0.714896214896215</v>
      </c>
      <c r="P40" s="0" t="n">
        <f aca="false">L40/$M$1</f>
        <v>0.596459096459096</v>
      </c>
      <c r="Q40" s="0" t="n">
        <f aca="false">M40/$M$1</f>
        <v>0.57997557997558</v>
      </c>
      <c r="R40" s="0" t="n">
        <f aca="false">ABS(N40-O40)</f>
        <v>0.0329670329670329</v>
      </c>
      <c r="S40" s="0" t="n">
        <f aca="false">ABS(P40-Q40)</f>
        <v>0.0164835164835164</v>
      </c>
      <c r="U40" s="0" t="n">
        <f aca="false">ABS((K40*M40-($J$1-J40)*($J$1-L40))/(S40*K40-R40*($J$1-L40)))</f>
        <v>64.0762551769232</v>
      </c>
      <c r="V40" s="0" t="n">
        <f aca="false">IF(R40=($J$1-J40)/U40,$J$1/S40-$M$1,IF(K40=0,$J$1/S40-$M$1,K40/ABS(R40-($J$1-J40)/U40)))</f>
        <v>78.0443372640982</v>
      </c>
      <c r="W40" s="0" t="n">
        <f aca="false">IF(K40=0,ABS(($J$1-J40)/N40-($J$1-J40)/U40),ABS((($J$1-J40)-K40)/(K40/V40+O40)))</f>
        <v>6.55005201409617</v>
      </c>
    </row>
    <row r="41" customFormat="false" ht="12.75" hidden="false" customHeight="false" outlineLevel="0" collapsed="false">
      <c r="A41" s="145" t="n">
        <v>38909.6312152778</v>
      </c>
      <c r="B41" s="0" t="n">
        <v>952</v>
      </c>
      <c r="C41" s="0" t="n">
        <v>925</v>
      </c>
      <c r="D41" s="145" t="n">
        <v>38909.6312268519</v>
      </c>
      <c r="E41" s="0" t="n">
        <v>986</v>
      </c>
      <c r="F41" s="0" t="n">
        <v>959</v>
      </c>
      <c r="H41" s="139" t="n">
        <f aca="false">I41-'Shorting Summary'!$A$4</f>
        <v>2029.50000044983</v>
      </c>
      <c r="I41" s="139" t="n">
        <f aca="false">86400*(AVERAGE(A41,D41)-'Raw IRMS Data'!$A$2)</f>
        <v>2095.50000044983</v>
      </c>
      <c r="J41" s="0" t="n">
        <f aca="false">B41*250/4095</f>
        <v>58.1196581196581</v>
      </c>
      <c r="K41" s="0" t="n">
        <f aca="false">C41*250/4095</f>
        <v>56.4713064713065</v>
      </c>
      <c r="L41" s="0" t="n">
        <f aca="false">E41*250/4095</f>
        <v>60.1953601953602</v>
      </c>
      <c r="M41" s="0" t="n">
        <f aca="false">F41*250/4095</f>
        <v>58.5470085470085</v>
      </c>
      <c r="N41" s="0" t="n">
        <f aca="false">J41/$M$1</f>
        <v>0.581196581196581</v>
      </c>
      <c r="O41" s="0" t="n">
        <f aca="false">K41/$M$1</f>
        <v>0.564713064713065</v>
      </c>
      <c r="P41" s="0" t="n">
        <f aca="false">L41/$M$1</f>
        <v>0.601953601953602</v>
      </c>
      <c r="Q41" s="0" t="n">
        <f aca="false">M41/$M$1</f>
        <v>0.585470085470086</v>
      </c>
      <c r="R41" s="0" t="n">
        <f aca="false">ABS(N41-O41)</f>
        <v>0.0164835164835165</v>
      </c>
      <c r="S41" s="0" t="n">
        <f aca="false">ABS(P41-Q41)</f>
        <v>0.0164835164835164</v>
      </c>
      <c r="U41" s="0" t="n">
        <f aca="false">ABS((K41*M41-($J$1-J41)*($J$1-L41))/(S41*K41-R41*($J$1-L41)))</f>
        <v>7725.99999999974</v>
      </c>
      <c r="V41" s="0" t="n">
        <f aca="false">IF(R41=($J$1-J41)/U41,$J$1/S41-$M$1,IF(K41=0,$J$1/S41-$M$1,K41/ABS(R41-($J$1-J41)/U41)))</f>
        <v>7726.00000000027</v>
      </c>
      <c r="W41" s="0" t="n">
        <f aca="false">IF(K41=0,ABS(($J$1-J41)/N41-($J$1-J41)/U41),ABS((($J$1-J41)-K41)/(K41/V41+O41)))</f>
        <v>25.1896384194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6</v>
      </c>
      <c r="I3" s="139"/>
    </row>
    <row r="4" customFormat="false" ht="12.75" hidden="false" customHeight="false" outlineLevel="0" collapsed="false">
      <c r="I4" s="139"/>
    </row>
    <row r="5" customFormat="false" ht="12.75" hidden="false" customHeight="false" outlineLevel="0" collapsed="false">
      <c r="A5" s="0" t="s">
        <v>217</v>
      </c>
      <c r="B5" s="0" t="s">
        <v>166</v>
      </c>
      <c r="C5" s="0" t="s">
        <v>167</v>
      </c>
      <c r="D5" s="0" t="s">
        <v>218</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10</v>
      </c>
      <c r="V5" s="0" t="s">
        <v>187</v>
      </c>
      <c r="W5" s="0" t="s">
        <v>219</v>
      </c>
    </row>
    <row r="6" customFormat="false" ht="12.75" hidden="false" customHeight="false" outlineLevel="0" collapsed="false">
      <c r="A6" s="145" t="n">
        <v>38909.6073611111</v>
      </c>
      <c r="B6" s="0" t="n">
        <v>1</v>
      </c>
      <c r="C6" s="0" t="n">
        <v>0</v>
      </c>
      <c r="D6" s="145" t="n">
        <v>38909.6073726852</v>
      </c>
      <c r="E6" s="0" t="n">
        <v>1</v>
      </c>
      <c r="F6" s="0" t="n">
        <v>0</v>
      </c>
      <c r="H6" s="139" t="n">
        <f aca="false">I6-'Shorting Summary'!$A$4</f>
        <v>-31.4999997932464</v>
      </c>
      <c r="I6" s="139"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0439815</v>
      </c>
      <c r="B7" s="0" t="n">
        <v>1</v>
      </c>
      <c r="C7" s="0" t="n">
        <v>0</v>
      </c>
      <c r="D7" s="145" t="n">
        <v>38909.6080555556</v>
      </c>
      <c r="E7" s="0" t="n">
        <v>1</v>
      </c>
      <c r="F7" s="0" t="n">
        <v>0</v>
      </c>
      <c r="H7" s="139" t="n">
        <f aca="false">I7-'Shorting Summary'!$A$4</f>
        <v>27.5000001685694</v>
      </c>
      <c r="I7" s="139"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7268519</v>
      </c>
      <c r="B8" s="0" t="n">
        <v>1</v>
      </c>
      <c r="C8" s="0" t="n">
        <v>0</v>
      </c>
      <c r="D8" s="145" t="n">
        <v>38909.6087384259</v>
      </c>
      <c r="E8" s="0" t="n">
        <v>1</v>
      </c>
      <c r="F8" s="0" t="n">
        <v>0</v>
      </c>
      <c r="H8" s="139" t="n">
        <f aca="false">I8-'Shorting Summary'!$A$4</f>
        <v>86.5000001303852</v>
      </c>
      <c r="I8" s="139"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3981481</v>
      </c>
      <c r="B9" s="0" t="n">
        <v>1</v>
      </c>
      <c r="C9" s="0" t="n">
        <v>0</v>
      </c>
      <c r="D9" s="145" t="n">
        <v>38909.6094212963</v>
      </c>
      <c r="E9" s="0" t="n">
        <v>1</v>
      </c>
      <c r="F9" s="0" t="n">
        <v>0</v>
      </c>
      <c r="H9" s="139" t="n">
        <f aca="false">I9-'Shorting Summary'!$A$4</f>
        <v>145.000000289641</v>
      </c>
      <c r="I9" s="139"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0810185</v>
      </c>
      <c r="B10" s="0" t="n">
        <v>1</v>
      </c>
      <c r="C10" s="0" t="n">
        <v>0</v>
      </c>
      <c r="D10" s="145" t="n">
        <v>38909.6101041667</v>
      </c>
      <c r="E10" s="0" t="n">
        <v>1</v>
      </c>
      <c r="F10" s="0" t="n">
        <v>0</v>
      </c>
      <c r="H10" s="139" t="n">
        <f aca="false">I10-'Shorting Summary'!$A$4</f>
        <v>204.000000251457</v>
      </c>
      <c r="I10" s="139"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7638889</v>
      </c>
      <c r="B11" s="0" t="n">
        <v>1</v>
      </c>
      <c r="C11" s="0" t="n">
        <v>0</v>
      </c>
      <c r="D11" s="145" t="n">
        <v>38909.610775463</v>
      </c>
      <c r="E11" s="0" t="n">
        <v>1</v>
      </c>
      <c r="F11" s="0" t="n">
        <v>0</v>
      </c>
      <c r="H11" s="139" t="n">
        <f aca="false">I11-'Shorting Summary'!$A$4</f>
        <v>262.500000410713</v>
      </c>
      <c r="I11" s="139" t="n">
        <f aca="false">86400*(AVERAGE(A11,D11)-'Raw IRMS Data'!$A$2)</f>
        <v>328.50000041071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4467593</v>
      </c>
      <c r="B12" s="0" t="n">
        <v>1</v>
      </c>
      <c r="C12" s="0" t="n">
        <v>0</v>
      </c>
      <c r="D12" s="145" t="n">
        <v>38909.6114583333</v>
      </c>
      <c r="E12" s="0" t="n">
        <v>1</v>
      </c>
      <c r="F12" s="0" t="n">
        <v>0</v>
      </c>
      <c r="H12" s="139" t="n">
        <f aca="false">I12-'Shorting Summary'!$A$4</f>
        <v>321.499999743886</v>
      </c>
      <c r="I12" s="139" t="n">
        <f aca="false">86400*(AVERAGE(A12,D12)-'Raw IRMS Data'!$A$2)</f>
        <v>387.499999743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1296296</v>
      </c>
      <c r="B13" s="0" t="n">
        <v>1</v>
      </c>
      <c r="C13" s="0" t="n">
        <v>0</v>
      </c>
      <c r="D13" s="145" t="n">
        <v>38909.6121412037</v>
      </c>
      <c r="E13" s="0" t="n">
        <v>1</v>
      </c>
      <c r="F13" s="0" t="n">
        <v>0</v>
      </c>
      <c r="H13" s="139" t="n">
        <f aca="false">I13-'Shorting Summary'!$A$4</f>
        <v>380.500000334345</v>
      </c>
      <c r="I13" s="139" t="n">
        <f aca="false">86400*(AVERAGE(A13,D13)-'Raw IRMS Data'!$A$2)</f>
        <v>446.5000003343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8009259</v>
      </c>
      <c r="B14" s="0" t="n">
        <v>1</v>
      </c>
      <c r="C14" s="0" t="n">
        <v>0</v>
      </c>
      <c r="D14" s="145" t="n">
        <v>38909.6128240741</v>
      </c>
      <c r="E14" s="0" t="n">
        <v>1</v>
      </c>
      <c r="F14" s="0" t="n">
        <v>0</v>
      </c>
      <c r="H14" s="139" t="n">
        <f aca="false">I14-'Shorting Summary'!$A$4</f>
        <v>438.999999864958</v>
      </c>
      <c r="I14" s="139" t="n">
        <f aca="false">86400*(AVERAGE(A14,D14)-'Raw IRMS Data'!$A$2)</f>
        <v>504.999999864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4837963</v>
      </c>
      <c r="B15" s="0" t="n">
        <v>1</v>
      </c>
      <c r="C15" s="0" t="n">
        <v>0</v>
      </c>
      <c r="D15" s="145" t="n">
        <v>38909.6135069444</v>
      </c>
      <c r="E15" s="0" t="n">
        <v>1</v>
      </c>
      <c r="F15" s="0" t="n">
        <v>0</v>
      </c>
      <c r="H15" s="139" t="n">
        <f aca="false">I15-'Shorting Summary'!$A$4</f>
        <v>498.000000455417</v>
      </c>
      <c r="I15" s="139" t="n">
        <f aca="false">86400*(AVERAGE(A15,D15)-'Raw IRMS Data'!$A$2)</f>
        <v>564.00000045541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1666667</v>
      </c>
      <c r="B16" s="0" t="n">
        <v>1</v>
      </c>
      <c r="C16" s="0" t="n">
        <v>0</v>
      </c>
      <c r="D16" s="145" t="n">
        <v>38909.6141782407</v>
      </c>
      <c r="E16" s="0" t="n">
        <v>1</v>
      </c>
      <c r="F16" s="0" t="n">
        <v>0</v>
      </c>
      <c r="H16" s="139" t="n">
        <f aca="false">I16-'Shorting Summary'!$A$4</f>
        <v>556.49999998603</v>
      </c>
      <c r="I16" s="139"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849537</v>
      </c>
      <c r="B17" s="0" t="n">
        <v>1</v>
      </c>
      <c r="C17" s="0" t="n">
        <v>0</v>
      </c>
      <c r="D17" s="145" t="n">
        <v>38909.6148611111</v>
      </c>
      <c r="E17" s="0" t="n">
        <v>1</v>
      </c>
      <c r="F17" s="0" t="n">
        <v>0</v>
      </c>
      <c r="H17" s="139" t="n">
        <f aca="false">I17-'Shorting Summary'!$A$4</f>
        <v>615.500000576489</v>
      </c>
      <c r="I17" s="139" t="n">
        <f aca="false">86400*(AVERAGE(A17,D17)-'Raw IRMS Data'!$A$2)</f>
        <v>681.5000005764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5324074</v>
      </c>
      <c r="B18" s="0" t="n">
        <v>1</v>
      </c>
      <c r="C18" s="0" t="n">
        <v>0</v>
      </c>
      <c r="D18" s="145" t="n">
        <v>38909.6155439815</v>
      </c>
      <c r="E18" s="0" t="n">
        <v>1</v>
      </c>
      <c r="F18" s="0" t="n">
        <v>0</v>
      </c>
      <c r="H18" s="139" t="n">
        <f aca="false">I18-'Shorting Summary'!$A$4</f>
        <v>674.499999909662</v>
      </c>
      <c r="I18" s="139" t="n">
        <f aca="false">86400*(AVERAGE(A18,D18)-'Raw IRMS Data'!$A$2)</f>
        <v>740.49999990966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2037037</v>
      </c>
      <c r="B19" s="0" t="n">
        <v>1</v>
      </c>
      <c r="C19" s="0" t="n">
        <v>0</v>
      </c>
      <c r="D19" s="145" t="n">
        <v>38909.6162268519</v>
      </c>
      <c r="E19" s="0" t="n">
        <v>1</v>
      </c>
      <c r="F19" s="0" t="n">
        <v>0</v>
      </c>
      <c r="H19" s="139" t="n">
        <f aca="false">I19-'Shorting Summary'!$A$4</f>
        <v>733.000000697561</v>
      </c>
      <c r="I19" s="139" t="n">
        <f aca="false">86400*(AVERAGE(A19,D19)-'Raw IRMS Data'!$A$2)</f>
        <v>799.0000006975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8865741</v>
      </c>
      <c r="B20" s="0" t="n">
        <v>1</v>
      </c>
      <c r="C20" s="0" t="n">
        <v>1</v>
      </c>
      <c r="D20" s="145" t="n">
        <v>38909.6169097222</v>
      </c>
      <c r="E20" s="0" t="n">
        <v>1</v>
      </c>
      <c r="F20" s="0" t="n">
        <v>0</v>
      </c>
      <c r="H20" s="139" t="n">
        <f aca="false">I20-'Shorting Summary'!$A$4</f>
        <v>792.000000030734</v>
      </c>
      <c r="I20" s="139" t="n">
        <f aca="false">86400*(AVERAGE(A20,D20)-'Raw IRMS Data'!$A$2)</f>
        <v>858.000000030734</v>
      </c>
      <c r="J20" s="0" t="n">
        <f aca="false">B20*250/4095</f>
        <v>0.0610500610500611</v>
      </c>
      <c r="K20" s="0" t="n">
        <f aca="false">C20*250/4095</f>
        <v>0.0610500610500611</v>
      </c>
      <c r="L20" s="0" t="n">
        <f aca="false">E20*250/4095</f>
        <v>0.0610500610500611</v>
      </c>
      <c r="M20" s="0" t="n">
        <f aca="false">F20*250/4095</f>
        <v>0</v>
      </c>
      <c r="N20" s="0" t="n">
        <f aca="false">J20/$M$1</f>
        <v>0.000610500610500611</v>
      </c>
      <c r="O20" s="0" t="n">
        <f aca="false">K20/$M$1</f>
        <v>0.000610500610500611</v>
      </c>
      <c r="P20" s="0" t="n">
        <f aca="false">L20/$M$1</f>
        <v>0.000610500610500611</v>
      </c>
      <c r="Q20" s="0" t="n">
        <f aca="false">M20/$M$1</f>
        <v>0</v>
      </c>
      <c r="R20" s="0" t="n">
        <f aca="false">ABS(N20-O20)</f>
        <v>0</v>
      </c>
      <c r="S20" s="0" t="n">
        <f aca="false">ABS(P20-Q20)</f>
        <v>0.000610500610500611</v>
      </c>
      <c r="U20" s="0" t="n">
        <f aca="false">ABS((K20*M20-($J$1-J20)*($J$1-L20))/(S20*K20-R20*($J$1-L20)))</f>
        <v>446062848.04</v>
      </c>
      <c r="V20" s="0" t="n">
        <f aca="false">IF(R20=($J$1-J20)/U20,$J$1/S20-$M$1,IF(K20=0,$J$1/S20-$M$1,K20/ABS(R20-($J$1-J20)/U20)))</f>
        <v>211202</v>
      </c>
      <c r="W20" s="0" t="n">
        <f aca="false">IF(K20=0,ABS(($J$1-J20)/N20-($J$1-J20)/U20),ABS((($J$1-J20)-K20)/(K20/V20+O20)))</f>
        <v>211002.094651257</v>
      </c>
    </row>
    <row r="21" customFormat="false" ht="12.75" hidden="false" customHeight="false" outlineLevel="0" collapsed="false">
      <c r="A21" s="145" t="n">
        <v>38909.6175694445</v>
      </c>
      <c r="B21" s="0" t="n">
        <v>1</v>
      </c>
      <c r="C21" s="0" t="n">
        <v>1</v>
      </c>
      <c r="D21" s="145" t="n">
        <v>38909.6175810185</v>
      </c>
      <c r="E21" s="0" t="n">
        <v>1</v>
      </c>
      <c r="F21" s="0" t="n">
        <v>0</v>
      </c>
      <c r="H21" s="139" t="n">
        <f aca="false">I21-'Shorting Summary'!$A$4</f>
        <v>850.50000018999</v>
      </c>
      <c r="I21" s="139" t="n">
        <f aca="false">86400*(AVERAGE(A21,D21)-'Raw IRMS Data'!$A$2)</f>
        <v>916.50000018999</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2523148</v>
      </c>
      <c r="B22" s="0" t="n">
        <v>1</v>
      </c>
      <c r="C22" s="0" t="n">
        <v>1</v>
      </c>
      <c r="D22" s="145" t="n">
        <v>38909.6182638889</v>
      </c>
      <c r="E22" s="0" t="n">
        <v>1</v>
      </c>
      <c r="F22" s="0" t="n">
        <v>0</v>
      </c>
      <c r="H22" s="139" t="n">
        <f aca="false">I22-'Shorting Summary'!$A$4</f>
        <v>909.500000151806</v>
      </c>
      <c r="I22" s="139" t="n">
        <f aca="false">86400*(AVERAGE(A22,D22)-'Raw IRMS Data'!$A$2)</f>
        <v>975.500000151806</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9236111</v>
      </c>
      <c r="B23" s="0" t="n">
        <v>1</v>
      </c>
      <c r="C23" s="0" t="n">
        <v>1</v>
      </c>
      <c r="D23" s="145" t="n">
        <v>38909.6189467593</v>
      </c>
      <c r="E23" s="0" t="n">
        <v>1</v>
      </c>
      <c r="F23" s="0" t="n">
        <v>0</v>
      </c>
      <c r="H23" s="139" t="n">
        <f aca="false">I23-'Shorting Summary'!$A$4</f>
        <v>967.999999682419</v>
      </c>
      <c r="I23" s="139" t="n">
        <f aca="false">86400*(AVERAGE(A23,D23)-'Raw IRMS Data'!$A$2)</f>
        <v>1033.99999968242</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6064815</v>
      </c>
      <c r="B24" s="0" t="n">
        <v>1</v>
      </c>
      <c r="C24" s="0" t="n">
        <v>0</v>
      </c>
      <c r="D24" s="145" t="n">
        <v>38909.6196296296</v>
      </c>
      <c r="E24" s="0" t="n">
        <v>1</v>
      </c>
      <c r="F24" s="0" t="n">
        <v>0</v>
      </c>
      <c r="H24" s="139" t="n">
        <f aca="false">I24-'Shorting Summary'!$A$4</f>
        <v>1027.00000027288</v>
      </c>
      <c r="I24" s="139" t="n">
        <f aca="false">86400*(AVERAGE(A24,D24)-'Raw IRMS Data'!$A$2)</f>
        <v>1093.000000272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2893519</v>
      </c>
      <c r="B25" s="0" t="n">
        <v>1</v>
      </c>
      <c r="C25" s="0" t="n">
        <v>0</v>
      </c>
      <c r="D25" s="145" t="n">
        <v>38909.6203009259</v>
      </c>
      <c r="E25" s="0" t="n">
        <v>1</v>
      </c>
      <c r="F25" s="0" t="n">
        <v>0</v>
      </c>
      <c r="H25" s="139" t="n">
        <f aca="false">I25-'Shorting Summary'!$A$4</f>
        <v>1085.49999980349</v>
      </c>
      <c r="I25" s="139" t="n">
        <f aca="false">86400*(AVERAGE(A25,D25)-'Raw IRMS Data'!$A$2)</f>
        <v>1151.4999998034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09722222</v>
      </c>
      <c r="B26" s="0" t="n">
        <v>1</v>
      </c>
      <c r="C26" s="0" t="n">
        <v>0</v>
      </c>
      <c r="D26" s="145" t="n">
        <v>38909.6209837963</v>
      </c>
      <c r="E26" s="0" t="n">
        <v>1</v>
      </c>
      <c r="F26" s="0" t="n">
        <v>0</v>
      </c>
      <c r="H26" s="139" t="n">
        <f aca="false">I26-'Shorting Summary'!$A$4</f>
        <v>1144.50000039395</v>
      </c>
      <c r="I26" s="139" t="n">
        <f aca="false">86400*(AVERAGE(A26,D26)-'Raw IRMS Data'!$A$2)</f>
        <v>1210.500000393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6550926</v>
      </c>
      <c r="B27" s="0" t="n">
        <v>1</v>
      </c>
      <c r="C27" s="0" t="n">
        <v>0</v>
      </c>
      <c r="D27" s="145" t="n">
        <v>38909.6216666667</v>
      </c>
      <c r="E27" s="0" t="n">
        <v>1</v>
      </c>
      <c r="F27" s="0" t="n">
        <v>0</v>
      </c>
      <c r="H27" s="139" t="n">
        <f aca="false">I27-'Shorting Summary'!$A$4</f>
        <v>1203.49999972712</v>
      </c>
      <c r="I27" s="139" t="n">
        <f aca="false">86400*(AVERAGE(A27,D27)-'Raw IRMS Data'!$A$2)</f>
        <v>1269.499999727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3263889</v>
      </c>
      <c r="B28" s="0" t="n">
        <v>1</v>
      </c>
      <c r="C28" s="0" t="n">
        <v>0</v>
      </c>
      <c r="D28" s="145" t="n">
        <v>38909.622349537</v>
      </c>
      <c r="E28" s="0" t="n">
        <v>1</v>
      </c>
      <c r="F28" s="0" t="n">
        <v>0</v>
      </c>
      <c r="H28" s="139" t="n">
        <f aca="false">I28-'Shorting Summary'!$A$4</f>
        <v>1262.00000051502</v>
      </c>
      <c r="I28" s="139" t="n">
        <f aca="false">86400*(AVERAGE(A28,D28)-'Raw IRMS Data'!$A$2)</f>
        <v>1328.000000515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09.6230092593</v>
      </c>
      <c r="B29" s="0" t="n">
        <v>1</v>
      </c>
      <c r="C29" s="0" t="n">
        <v>0</v>
      </c>
      <c r="D29" s="145" t="n">
        <v>38909.6230324074</v>
      </c>
      <c r="E29" s="0" t="n">
        <v>1</v>
      </c>
      <c r="F29" s="0" t="n">
        <v>0</v>
      </c>
      <c r="H29" s="139" t="n">
        <f aca="false">I29-'Shorting Summary'!$A$4</f>
        <v>1320.99999984819</v>
      </c>
      <c r="I29" s="139" t="n">
        <f aca="false">86400*(AVERAGE(A29,D29)-'Raw IRMS Data'!$A$2)</f>
        <v>1386.9999998481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6921296</v>
      </c>
      <c r="B30" s="0" t="n">
        <v>1</v>
      </c>
      <c r="C30" s="0" t="n">
        <v>0</v>
      </c>
      <c r="D30" s="145" t="n">
        <v>38909.6237037037</v>
      </c>
      <c r="E30" s="0" t="n">
        <v>1</v>
      </c>
      <c r="F30" s="0" t="n">
        <v>0</v>
      </c>
      <c r="H30" s="139" t="n">
        <f aca="false">I30-'Shorting Summary'!$A$4</f>
        <v>1379.50000063609</v>
      </c>
      <c r="I30" s="139" t="n">
        <f aca="false">86400*(AVERAGE(A30,D30)-'Raw IRMS Data'!$A$2)</f>
        <v>1445.5000006360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09.624375</v>
      </c>
      <c r="B31" s="0" t="n">
        <v>1</v>
      </c>
      <c r="C31" s="0" t="n">
        <v>0</v>
      </c>
      <c r="D31" s="145" t="n">
        <v>38909.6243865741</v>
      </c>
      <c r="E31" s="0" t="n">
        <v>1</v>
      </c>
      <c r="F31" s="0" t="n">
        <v>0</v>
      </c>
      <c r="H31" s="139" t="n">
        <f aca="false">I31-'Shorting Summary'!$A$4</f>
        <v>1438.49999996927</v>
      </c>
      <c r="I31" s="139" t="n">
        <f aca="false">86400*(AVERAGE(A31,D31)-'Raw IRMS Data'!$A$2)</f>
        <v>1504.4999999692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0578704</v>
      </c>
      <c r="B32" s="0" t="n">
        <v>1</v>
      </c>
      <c r="C32" s="0" t="n">
        <v>0</v>
      </c>
      <c r="D32" s="145" t="n">
        <v>38909.6250694444</v>
      </c>
      <c r="E32" s="0" t="n">
        <v>1</v>
      </c>
      <c r="F32" s="0" t="n">
        <v>0</v>
      </c>
      <c r="H32" s="139" t="n">
        <f aca="false">I32-'Shorting Summary'!$A$4</f>
        <v>1497.50000055972</v>
      </c>
      <c r="I32" s="139" t="n">
        <f aca="false">86400*(AVERAGE(A32,D32)-'Raw IRMS Data'!$A$2)</f>
        <v>1563.5000005597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5" t="n">
        <v>38909.6257291667</v>
      </c>
      <c r="B33" s="0" t="n">
        <v>2</v>
      </c>
      <c r="C33" s="0" t="n">
        <v>2</v>
      </c>
      <c r="D33" s="145" t="n">
        <v>38909.6257523148</v>
      </c>
      <c r="E33" s="0" t="n">
        <v>1</v>
      </c>
      <c r="F33" s="0" t="n">
        <v>0</v>
      </c>
      <c r="H33" s="139" t="n">
        <f aca="false">I33-'Shorting Summary'!$A$4</f>
        <v>1556.00000009034</v>
      </c>
      <c r="I33" s="139" t="n">
        <f aca="false">86400*(AVERAGE(A33,D33)-'Raw IRMS Data'!$A$2)</f>
        <v>1622.00000009034</v>
      </c>
      <c r="J33" s="0" t="n">
        <f aca="false">B33*250/4095</f>
        <v>0.122100122100122</v>
      </c>
      <c r="K33" s="0" t="n">
        <f aca="false">C33*250/4095</f>
        <v>0.122100122100122</v>
      </c>
      <c r="L33" s="0" t="n">
        <f aca="false">E33*250/4095</f>
        <v>0.0610500610500611</v>
      </c>
      <c r="M33" s="0" t="n">
        <f aca="false">F33*250/4095</f>
        <v>0</v>
      </c>
      <c r="N33" s="0" t="n">
        <f aca="false">J33/$M$1</f>
        <v>0.00122100122100122</v>
      </c>
      <c r="O33" s="0" t="n">
        <f aca="false">K33/$M$1</f>
        <v>0.00122100122100122</v>
      </c>
      <c r="P33" s="0" t="n">
        <f aca="false">L33/$M$1</f>
        <v>0.000610500610500611</v>
      </c>
      <c r="Q33" s="0" t="n">
        <f aca="false">M33/$M$1</f>
        <v>0</v>
      </c>
      <c r="R33" s="0" t="n">
        <f aca="false">ABS(N33-O33)</f>
        <v>0</v>
      </c>
      <c r="S33" s="0" t="n">
        <f aca="false">ABS(P33-Q33)</f>
        <v>0.000610500610500611</v>
      </c>
      <c r="U33" s="0" t="n">
        <f aca="false">ABS((K33*M33-($J$1-J33)*($J$1-L33))/(S33*K33-R33*($J$1-L33)))</f>
        <v>222925823.02</v>
      </c>
      <c r="V33" s="0" t="n">
        <f aca="false">IF(R33=($J$1-J33)/U33,$J$1/S33-$M$1,IF(K33=0,$J$1/S33-$M$1,K33/ABS(R33-($J$1-J33)/U33)))</f>
        <v>211202</v>
      </c>
      <c r="W33" s="0" t="n">
        <f aca="false">IF(K33=0,ABS(($J$1-J33)/N33-($J$1-J33)/U33),ABS((($J$1-J33)-K33)/(K33/V33+O33)))</f>
        <v>105401.094651257</v>
      </c>
    </row>
    <row r="34" customFormat="false" ht="12.75" hidden="false" customHeight="false" outlineLevel="0" collapsed="false">
      <c r="A34" s="145" t="n">
        <v>38909.626412037</v>
      </c>
      <c r="B34" s="0" t="n">
        <v>1</v>
      </c>
      <c r="C34" s="0" t="n">
        <v>1</v>
      </c>
      <c r="D34" s="145" t="n">
        <v>38909.6264351852</v>
      </c>
      <c r="E34" s="0" t="n">
        <v>1</v>
      </c>
      <c r="F34" s="0" t="n">
        <v>0</v>
      </c>
      <c r="H34" s="139" t="n">
        <f aca="false">I34-'Shorting Summary'!$A$4</f>
        <v>1615.0000006808</v>
      </c>
      <c r="I34" s="139" t="n">
        <f aca="false">86400*(AVERAGE(A34,D34)-'Raw IRMS Data'!$A$2)</f>
        <v>1681.0000006808</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5" t="n">
        <v>38909.6270949074</v>
      </c>
      <c r="B35" s="0" t="n">
        <v>1</v>
      </c>
      <c r="C35" s="0" t="n">
        <v>1</v>
      </c>
      <c r="D35" s="145" t="n">
        <v>38909.6271064815</v>
      </c>
      <c r="E35" s="0" t="n">
        <v>1</v>
      </c>
      <c r="F35" s="0" t="n">
        <v>0</v>
      </c>
      <c r="H35" s="139" t="n">
        <f aca="false">I35-'Shorting Summary'!$A$4</f>
        <v>1673.50000021141</v>
      </c>
      <c r="I35" s="139" t="n">
        <f aca="false">86400*(AVERAGE(A35,D35)-'Raw IRMS Data'!$A$2)</f>
        <v>1739.50000021141</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5" t="n">
        <v>38909.6277777778</v>
      </c>
      <c r="B36" s="0" t="n">
        <v>1</v>
      </c>
      <c r="C36" s="0" t="n">
        <v>1</v>
      </c>
      <c r="D36" s="145" t="n">
        <v>38909.6277893519</v>
      </c>
      <c r="E36" s="0" t="n">
        <v>1</v>
      </c>
      <c r="F36" s="0" t="n">
        <v>0</v>
      </c>
      <c r="H36" s="139" t="n">
        <f aca="false">I36-'Shorting Summary'!$A$4</f>
        <v>1732.50000017323</v>
      </c>
      <c r="I36" s="139" t="n">
        <f aca="false">86400*(AVERAGE(A36,D36)-'Raw IRMS Data'!$A$2)</f>
        <v>1798.50000017323</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446062848.04</v>
      </c>
      <c r="V36" s="0" t="n">
        <f aca="false">IF(R36=($J$1-J36)/U36,$J$1/S36-$M$1,IF(K36=0,$J$1/S36-$M$1,K36/ABS(R36-($J$1-J36)/U36)))</f>
        <v>211202</v>
      </c>
      <c r="W36" s="0" t="n">
        <f aca="false">IF(K36=0,ABS(($J$1-J36)/N36-($J$1-J36)/U36),ABS((($J$1-J36)-K36)/(K36/V36+O36)))</f>
        <v>211002.094651257</v>
      </c>
    </row>
    <row r="37" customFormat="false" ht="12.75" hidden="false" customHeight="false" outlineLevel="0" collapsed="false">
      <c r="A37" s="145" t="n">
        <v>38909.6284606482</v>
      </c>
      <c r="B37" s="0" t="n">
        <v>1</v>
      </c>
      <c r="C37" s="0" t="n">
        <v>1</v>
      </c>
      <c r="D37" s="145" t="n">
        <v>38909.6284722222</v>
      </c>
      <c r="E37" s="0" t="n">
        <v>1</v>
      </c>
      <c r="F37" s="0" t="n">
        <v>0</v>
      </c>
      <c r="H37" s="139" t="n">
        <f aca="false">I37-'Shorting Summary'!$A$4</f>
        <v>1791.50000013504</v>
      </c>
      <c r="I37" s="139" t="n">
        <f aca="false">86400*(AVERAGE(A37,D37)-'Raw IRMS Data'!$A$2)</f>
        <v>1857.50000013504</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91319444</v>
      </c>
      <c r="B38" s="0" t="n">
        <v>1</v>
      </c>
      <c r="C38" s="0" t="n">
        <v>1</v>
      </c>
      <c r="D38" s="145" t="n">
        <v>38909.6291550926</v>
      </c>
      <c r="E38" s="0" t="n">
        <v>1</v>
      </c>
      <c r="F38" s="0" t="n">
        <v>0</v>
      </c>
      <c r="H38" s="139" t="n">
        <f aca="false">I38-'Shorting Summary'!$A$4</f>
        <v>1850.0000002943</v>
      </c>
      <c r="I38" s="139" t="n">
        <f aca="false">86400*(AVERAGE(A38,D38)-'Raw IRMS Data'!$A$2)</f>
        <v>1916.0000002943</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298148148</v>
      </c>
      <c r="B39" s="0" t="n">
        <v>2</v>
      </c>
      <c r="C39" s="0" t="n">
        <v>1</v>
      </c>
      <c r="D39" s="145" t="n">
        <v>38909.629837963</v>
      </c>
      <c r="E39" s="0" t="n">
        <v>1</v>
      </c>
      <c r="F39" s="0" t="n">
        <v>0</v>
      </c>
      <c r="H39" s="139" t="n">
        <f aca="false">I39-'Shorting Summary'!$A$4</f>
        <v>1909.00000025611</v>
      </c>
      <c r="I39" s="139" t="n">
        <f aca="false">86400*(AVERAGE(A39,D39)-'Raw IRMS Data'!$A$2)</f>
        <v>1975.00000025611</v>
      </c>
      <c r="J39" s="0" t="n">
        <f aca="false">B39*250/4095</f>
        <v>0.122100122100122</v>
      </c>
      <c r="K39" s="0" t="n">
        <f aca="false">C39*250/4095</f>
        <v>0.0610500610500611</v>
      </c>
      <c r="L39" s="0" t="n">
        <f aca="false">E39*250/4095</f>
        <v>0.0610500610500611</v>
      </c>
      <c r="M39" s="0" t="n">
        <f aca="false">F39*250/4095</f>
        <v>0</v>
      </c>
      <c r="N39" s="0" t="n">
        <f aca="false">J39/$M$1</f>
        <v>0.00122100122100122</v>
      </c>
      <c r="O39" s="0" t="n">
        <f aca="false">K39/$M$1</f>
        <v>0.000610500610500611</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1.999999949</v>
      </c>
      <c r="W39" s="0" t="n">
        <f aca="false">IF(K39=0,ABS(($J$1-J39)/N39-($J$1-J39)/U39),ABS((($J$1-J39)-K39)/(K39/V39+O39)))</f>
        <v>210902.141976886</v>
      </c>
    </row>
    <row r="40" customFormat="false" ht="12.75" hidden="false" customHeight="false" outlineLevel="0" collapsed="false">
      <c r="A40" s="145" t="n">
        <v>38909.6304976852</v>
      </c>
      <c r="B40" s="0" t="n">
        <v>1</v>
      </c>
      <c r="C40" s="0" t="n">
        <v>2</v>
      </c>
      <c r="D40" s="145" t="n">
        <v>38909.6305092593</v>
      </c>
      <c r="E40" s="0" t="n">
        <v>1</v>
      </c>
      <c r="F40" s="0" t="n">
        <v>0</v>
      </c>
      <c r="H40" s="139" t="n">
        <f aca="false">I40-'Shorting Summary'!$A$4</f>
        <v>1967.49999978673</v>
      </c>
      <c r="I40" s="139" t="n">
        <f aca="false">86400*(AVERAGE(A40,D40)-'Raw IRMS Data'!$A$2)</f>
        <v>2033.49999978673</v>
      </c>
      <c r="J40" s="0" t="n">
        <f aca="false">B40*250/4095</f>
        <v>0.0610500610500611</v>
      </c>
      <c r="K40" s="0" t="n">
        <f aca="false">C40*250/4095</f>
        <v>0.122100122100122</v>
      </c>
      <c r="L40" s="0" t="n">
        <f aca="false">E40*250/4095</f>
        <v>0.0610500610500611</v>
      </c>
      <c r="M40" s="0" t="n">
        <f aca="false">F40*250/4095</f>
        <v>0</v>
      </c>
      <c r="N40" s="0" t="n">
        <f aca="false">J40/$M$1</f>
        <v>0.000610500610500611</v>
      </c>
      <c r="O40" s="0" t="n">
        <f aca="false">K40/$M$1</f>
        <v>0.00122100122100122</v>
      </c>
      <c r="P40" s="0" t="n">
        <f aca="false">L40/$M$1</f>
        <v>0.000610500610500611</v>
      </c>
      <c r="Q40" s="0" t="n">
        <f aca="false">M40/$M$1</f>
        <v>0</v>
      </c>
      <c r="R40" s="0" t="n">
        <f aca="false">ABS(N40-O40)</f>
        <v>0.000610500610500611</v>
      </c>
      <c r="S40" s="0" t="n">
        <f aca="false">ABS(P40-Q40)</f>
        <v>0.000610500610500611</v>
      </c>
      <c r="U40" s="0" t="n">
        <f aca="false">ABS((K40*M40-($J$1-J40)*($J$1-L40))/(S40*K40-R40*($J$1-L40)))</f>
        <v>211402.189571663</v>
      </c>
      <c r="V40" s="0" t="n">
        <f aca="false">IF(R40=($J$1-J40)/U40,$J$1/S40-$M$1,IF(K40=0,$J$1/S40-$M$1,K40/ABS(R40-($J$1-J40)/U40)))</f>
        <v>211201.999999989</v>
      </c>
      <c r="W40" s="0" t="n">
        <f aca="false">IF(K40=0,ABS(($J$1-J40)/N40-($J$1-J40)/U40),ABS((($J$1-J40)-K40)/(K40/V40+O40)))</f>
        <v>105451.070988443</v>
      </c>
    </row>
    <row r="41" customFormat="false" ht="12.75" hidden="false" customHeight="false" outlineLevel="0" collapsed="false">
      <c r="A41" s="145" t="n">
        <v>38909.6311805556</v>
      </c>
      <c r="B41" s="0" t="n">
        <v>1</v>
      </c>
      <c r="C41" s="0" t="n">
        <v>2</v>
      </c>
      <c r="D41" s="145" t="n">
        <v>38909.6311921296</v>
      </c>
      <c r="E41" s="0" t="n">
        <v>1</v>
      </c>
      <c r="F41" s="0" t="n">
        <v>0</v>
      </c>
      <c r="H41" s="139" t="n">
        <f aca="false">I41-'Shorting Summary'!$A$4</f>
        <v>2026.50000037719</v>
      </c>
      <c r="I41" s="139" t="n">
        <f aca="false">86400*(AVERAGE(A41,D41)-'Raw IRMS Data'!$A$2)</f>
        <v>2092.50000037719</v>
      </c>
      <c r="J41" s="0" t="n">
        <f aca="false">B41*250/4095</f>
        <v>0.0610500610500611</v>
      </c>
      <c r="K41" s="0" t="n">
        <f aca="false">C41*250/4095</f>
        <v>0.122100122100122</v>
      </c>
      <c r="L41" s="0" t="n">
        <f aca="false">E41*250/4095</f>
        <v>0.0610500610500611</v>
      </c>
      <c r="M41" s="0" t="n">
        <f aca="false">F41*250/4095</f>
        <v>0</v>
      </c>
      <c r="N41" s="0" t="n">
        <f aca="false">J41/$M$1</f>
        <v>0.000610500610500611</v>
      </c>
      <c r="O41" s="0" t="n">
        <f aca="false">K41/$M$1</f>
        <v>0.00122100122100122</v>
      </c>
      <c r="P41" s="0" t="n">
        <f aca="false">L41/$M$1</f>
        <v>0.000610500610500611</v>
      </c>
      <c r="Q41" s="0" t="n">
        <f aca="false">M41/$M$1</f>
        <v>0</v>
      </c>
      <c r="R41" s="0" t="n">
        <f aca="false">ABS(N41-O41)</f>
        <v>0.000610500610500611</v>
      </c>
      <c r="S41" s="0" t="n">
        <f aca="false">ABS(P41-Q41)</f>
        <v>0.000610500610500611</v>
      </c>
      <c r="U41" s="0" t="n">
        <f aca="false">ABS((K41*M41-($J$1-J41)*($J$1-L41))/(S41*K41-R41*($J$1-L41)))</f>
        <v>211402.189571663</v>
      </c>
      <c r="V41" s="0" t="n">
        <f aca="false">IF(R41=($J$1-J41)/U41,$J$1/S41-$M$1,IF(K41=0,$J$1/S41-$M$1,K41/ABS(R41-($J$1-J41)/U41)))</f>
        <v>211201.999999989</v>
      </c>
      <c r="W41" s="0" t="n">
        <f aca="false">IF(K41=0,ABS(($J$1-J41)/N41-($J$1-J41)/U41),ABS((($J$1-J41)-K41)/(K41/V41+O41)))</f>
        <v>105451.0709884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0</v>
      </c>
      <c r="I3" s="139"/>
    </row>
    <row r="4" customFormat="false" ht="12.75" hidden="false" customHeight="false" outlineLevel="0" collapsed="false">
      <c r="I4" s="139"/>
    </row>
    <row r="5" customFormat="false" ht="12.75" hidden="false" customHeight="false" outlineLevel="0" collapsed="false">
      <c r="A5" s="0" t="s">
        <v>221</v>
      </c>
      <c r="B5" s="0" t="s">
        <v>166</v>
      </c>
      <c r="C5" s="0" t="s">
        <v>167</v>
      </c>
      <c r="D5" s="0" t="s">
        <v>222</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10</v>
      </c>
      <c r="V5" s="0" t="s">
        <v>197</v>
      </c>
      <c r="W5" s="0" t="s">
        <v>223</v>
      </c>
    </row>
    <row r="6" customFormat="false" ht="12.75" hidden="false" customHeight="false" outlineLevel="0" collapsed="false">
      <c r="A6" s="145" t="n">
        <v>38909.6073263889</v>
      </c>
      <c r="B6" s="0" t="n">
        <v>1</v>
      </c>
      <c r="C6" s="0" t="n">
        <v>0</v>
      </c>
      <c r="D6" s="145" t="n">
        <v>38909.607349537</v>
      </c>
      <c r="E6" s="0" t="n">
        <v>1</v>
      </c>
      <c r="F6" s="0" t="n">
        <v>0</v>
      </c>
      <c r="H6" s="139" t="n">
        <f aca="false">I6-'Shorting Summary'!$A$4</f>
        <v>-33.9999994346872</v>
      </c>
      <c r="I6" s="139" t="n">
        <f aca="false">86400*(AVERAGE(A6,D6)-'Raw IRMS Data'!$A$2)</f>
        <v>32.00000056531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80092593</v>
      </c>
      <c r="B7" s="0" t="n">
        <v>1</v>
      </c>
      <c r="C7" s="0" t="n">
        <v>0</v>
      </c>
      <c r="D7" s="145" t="n">
        <v>38909.6080208333</v>
      </c>
      <c r="E7" s="0" t="n">
        <v>1</v>
      </c>
      <c r="F7" s="0" t="n">
        <v>0</v>
      </c>
      <c r="H7" s="139" t="n">
        <f aca="false">I7-'Shorting Summary'!$A$4</f>
        <v>24.5000000959262</v>
      </c>
      <c r="I7" s="139"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6921296</v>
      </c>
      <c r="B8" s="0" t="n">
        <v>1</v>
      </c>
      <c r="C8" s="0" t="n">
        <v>0</v>
      </c>
      <c r="D8" s="145" t="n">
        <v>38909.6087037037</v>
      </c>
      <c r="E8" s="0" t="n">
        <v>1</v>
      </c>
      <c r="F8" s="0" t="n">
        <v>0</v>
      </c>
      <c r="H8" s="139" t="n">
        <f aca="false">I8-'Shorting Summary'!$A$4</f>
        <v>83.5000006863847</v>
      </c>
      <c r="I8" s="139" t="n">
        <f aca="false">86400*(AVERAGE(A8,D8)-'Raw IRMS Data'!$A$2)</f>
        <v>149.500000686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375</v>
      </c>
      <c r="B9" s="0" t="n">
        <v>1</v>
      </c>
      <c r="C9" s="0" t="n">
        <v>0</v>
      </c>
      <c r="D9" s="145" t="n">
        <v>38909.6093865741</v>
      </c>
      <c r="E9" s="0" t="n">
        <v>1</v>
      </c>
      <c r="F9" s="0" t="n">
        <v>0</v>
      </c>
      <c r="H9" s="139" t="n">
        <f aca="false">I9-'Shorting Summary'!$A$4</f>
        <v>142.500000019558</v>
      </c>
      <c r="I9" s="139" t="n">
        <f aca="false">86400*(AVERAGE(A9,D9)-'Raw IRMS Data'!$A$2)</f>
        <v>208.5000000195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0462963</v>
      </c>
      <c r="B10" s="0" t="n">
        <v>1</v>
      </c>
      <c r="C10" s="0" t="n">
        <v>0</v>
      </c>
      <c r="D10" s="145" t="n">
        <v>38909.6100694445</v>
      </c>
      <c r="E10" s="0" t="n">
        <v>1</v>
      </c>
      <c r="F10" s="0" t="n">
        <v>0</v>
      </c>
      <c r="H10" s="139" t="n">
        <f aca="false">I10-'Shorting Summary'!$A$4</f>
        <v>201.000000178814</v>
      </c>
      <c r="I10" s="139" t="n">
        <f aca="false">86400*(AVERAGE(A10,D10)-'Raw IRMS Data'!$A$2)</f>
        <v>267.000000178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7291667</v>
      </c>
      <c r="B11" s="0" t="n">
        <v>1</v>
      </c>
      <c r="C11" s="0" t="n">
        <v>0</v>
      </c>
      <c r="D11" s="145" t="n">
        <v>38909.6107523148</v>
      </c>
      <c r="E11" s="0" t="n">
        <v>1</v>
      </c>
      <c r="F11" s="0" t="n">
        <v>0</v>
      </c>
      <c r="H11" s="139" t="n">
        <f aca="false">I11-'Shorting Summary'!$A$4</f>
        <v>260.00000014063</v>
      </c>
      <c r="I11" s="139" t="n">
        <f aca="false">86400*(AVERAGE(A11,D11)-'Raw IRMS Data'!$A$2)</f>
        <v>326.000000140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412037</v>
      </c>
      <c r="B12" s="0" t="n">
        <v>1</v>
      </c>
      <c r="C12" s="0" t="n">
        <v>0</v>
      </c>
      <c r="D12" s="145" t="n">
        <v>38909.6114236111</v>
      </c>
      <c r="E12" s="0" t="n">
        <v>1</v>
      </c>
      <c r="F12" s="0" t="n">
        <v>0</v>
      </c>
      <c r="H12" s="139" t="n">
        <f aca="false">I12-'Shorting Summary'!$A$4</f>
        <v>318.500000299886</v>
      </c>
      <c r="I12" s="139"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0949074</v>
      </c>
      <c r="B13" s="0" t="n">
        <v>1</v>
      </c>
      <c r="C13" s="0" t="n">
        <v>0</v>
      </c>
      <c r="D13" s="145" t="n">
        <v>38909.6121064815</v>
      </c>
      <c r="E13" s="0" t="n">
        <v>1</v>
      </c>
      <c r="F13" s="0" t="n">
        <v>0</v>
      </c>
      <c r="H13" s="139" t="n">
        <f aca="false">I13-'Shorting Summary'!$A$4</f>
        <v>377.500000261702</v>
      </c>
      <c r="I13" s="139" t="n">
        <f aca="false">86400*(AVERAGE(A13,D13)-'Raw IRMS Data'!$A$2)</f>
        <v>443.500000261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7777778</v>
      </c>
      <c r="B14" s="0" t="n">
        <v>1</v>
      </c>
      <c r="C14" s="0" t="n">
        <v>0</v>
      </c>
      <c r="D14" s="145" t="n">
        <v>38909.6127893519</v>
      </c>
      <c r="E14" s="0" t="n">
        <v>1</v>
      </c>
      <c r="F14" s="0" t="n">
        <v>0</v>
      </c>
      <c r="H14" s="139" t="n">
        <f aca="false">I14-'Shorting Summary'!$A$4</f>
        <v>436.500000223517</v>
      </c>
      <c r="I14" s="139" t="n">
        <f aca="false">86400*(AVERAGE(A14,D14)-'Raw IRMS Data'!$A$2)</f>
        <v>502.50000022351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4490741</v>
      </c>
      <c r="B15" s="0" t="n">
        <v>1</v>
      </c>
      <c r="C15" s="0" t="n">
        <v>0</v>
      </c>
      <c r="D15" s="0" t="s">
        <v>193</v>
      </c>
      <c r="E15" s="0" t="n">
        <v>1</v>
      </c>
      <c r="F15" s="0" t="n">
        <v>0</v>
      </c>
      <c r="H15" s="139" t="n">
        <f aca="false">I15-'Shorting Summary'!$A$4</f>
        <v>494.000000149012</v>
      </c>
      <c r="I15" s="139" t="n">
        <f aca="false">86400*(AVERAGE(A15,D15)-'Raw IRMS Data'!$A$2)</f>
        <v>560.0000001490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1319444</v>
      </c>
      <c r="B16" s="0" t="n">
        <v>1</v>
      </c>
      <c r="C16" s="0" t="n">
        <v>0</v>
      </c>
      <c r="D16" s="145" t="n">
        <v>38909.6141435185</v>
      </c>
      <c r="E16" s="0" t="n">
        <v>1</v>
      </c>
      <c r="F16" s="0" t="n">
        <v>0</v>
      </c>
      <c r="H16" s="139" t="n">
        <f aca="false">I16-'Shorting Summary'!$A$4</f>
        <v>553.499999913387</v>
      </c>
      <c r="I16" s="139"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8148148</v>
      </c>
      <c r="B17" s="0" t="n">
        <v>1</v>
      </c>
      <c r="C17" s="0" t="n">
        <v>0</v>
      </c>
      <c r="D17" s="145" t="n">
        <v>38909.6148263889</v>
      </c>
      <c r="E17" s="0" t="n">
        <v>1</v>
      </c>
      <c r="F17" s="0" t="n">
        <v>0</v>
      </c>
      <c r="H17" s="139" t="n">
        <f aca="false">I17-'Shorting Summary'!$A$4</f>
        <v>612.500000503846</v>
      </c>
      <c r="I17" s="139" t="n">
        <f aca="false">86400*(AVERAGE(A17,D17)-'Raw IRMS Data'!$A$2)</f>
        <v>678.500000503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4976852</v>
      </c>
      <c r="B18" s="0" t="n">
        <v>1</v>
      </c>
      <c r="C18" s="0" t="n">
        <v>0</v>
      </c>
      <c r="D18" s="145" t="n">
        <v>38909.6155092593</v>
      </c>
      <c r="E18" s="0" t="n">
        <v>1</v>
      </c>
      <c r="F18" s="0" t="n">
        <v>0</v>
      </c>
      <c r="H18" s="139" t="n">
        <f aca="false">I18-'Shorting Summary'!$A$4</f>
        <v>671.499999837019</v>
      </c>
      <c r="I18" s="139" t="n">
        <f aca="false">86400*(AVERAGE(A18,D18)-'Raw IRMS Data'!$A$2)</f>
        <v>737.49999983701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1805556</v>
      </c>
      <c r="B19" s="0" t="n">
        <v>1</v>
      </c>
      <c r="C19" s="0" t="n">
        <v>0</v>
      </c>
      <c r="D19" s="145" t="n">
        <v>38909.6161921296</v>
      </c>
      <c r="E19" s="0" t="n">
        <v>1</v>
      </c>
      <c r="F19" s="0" t="n">
        <v>0</v>
      </c>
      <c r="H19" s="139" t="n">
        <f aca="false">I19-'Shorting Summary'!$A$4</f>
        <v>730.500000427477</v>
      </c>
      <c r="I19" s="139" t="n">
        <f aca="false">86400*(AVERAGE(A19,D19)-'Raw IRMS Data'!$A$2)</f>
        <v>796.50000042747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8518519</v>
      </c>
      <c r="B20" s="0" t="n">
        <v>1</v>
      </c>
      <c r="C20" s="0" t="n">
        <v>0</v>
      </c>
      <c r="D20" s="145" t="n">
        <v>38909.616875</v>
      </c>
      <c r="E20" s="0" t="n">
        <v>1</v>
      </c>
      <c r="F20" s="0" t="n">
        <v>0</v>
      </c>
      <c r="H20" s="139" t="n">
        <f aca="false">I20-'Shorting Summary'!$A$4</f>
        <v>788.999999958091</v>
      </c>
      <c r="I20" s="139" t="n">
        <f aca="false">86400*(AVERAGE(A20,D20)-'Raw IRMS Data'!$A$2)</f>
        <v>854.9999999580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5347222</v>
      </c>
      <c r="B21" s="0" t="n">
        <v>1</v>
      </c>
      <c r="C21" s="0" t="n">
        <v>1</v>
      </c>
      <c r="D21" s="145" t="n">
        <v>38909.6175462963</v>
      </c>
      <c r="E21" s="0" t="n">
        <v>1</v>
      </c>
      <c r="F21" s="0" t="n">
        <v>0</v>
      </c>
      <c r="H21" s="139" t="n">
        <f aca="false">I21-'Shorting Summary'!$A$4</f>
        <v>847.500000117347</v>
      </c>
      <c r="I21" s="139" t="n">
        <f aca="false">86400*(AVERAGE(A21,D21)-'Raw IRMS Data'!$A$2)</f>
        <v>913.500000117347</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2175926</v>
      </c>
      <c r="B22" s="0" t="n">
        <v>2</v>
      </c>
      <c r="C22" s="0" t="n">
        <v>2</v>
      </c>
      <c r="D22" s="145" t="n">
        <v>38909.6182291667</v>
      </c>
      <c r="E22" s="0" t="n">
        <v>1</v>
      </c>
      <c r="F22" s="0" t="n">
        <v>0</v>
      </c>
      <c r="H22" s="139" t="n">
        <f aca="false">I22-'Shorting Summary'!$A$4</f>
        <v>906.500000079162</v>
      </c>
      <c r="I22" s="139" t="n">
        <f aca="false">86400*(AVERAGE(A22,D22)-'Raw IRMS Data'!$A$2)</f>
        <v>972.500000079162</v>
      </c>
      <c r="J22" s="0" t="n">
        <f aca="false">B22*250/4095</f>
        <v>0.122100122100122</v>
      </c>
      <c r="K22" s="0" t="n">
        <f aca="false">C22*250/4095</f>
        <v>0.122100122100122</v>
      </c>
      <c r="L22" s="0" t="n">
        <f aca="false">E22*250/4095</f>
        <v>0.0610500610500611</v>
      </c>
      <c r="M22" s="0" t="n">
        <f aca="false">F22*250/4095</f>
        <v>0</v>
      </c>
      <c r="N22" s="0" t="n">
        <f aca="false">J22/$M$1</f>
        <v>0.00122100122100122</v>
      </c>
      <c r="O22" s="0" t="n">
        <f aca="false">K22/$M$1</f>
        <v>0.00122100122100122</v>
      </c>
      <c r="P22" s="0" t="n">
        <f aca="false">L22/$M$1</f>
        <v>0.000610500610500611</v>
      </c>
      <c r="Q22" s="0" t="n">
        <f aca="false">M22/$M$1</f>
        <v>0</v>
      </c>
      <c r="R22" s="0" t="n">
        <f aca="false">ABS(N22-O22)</f>
        <v>0</v>
      </c>
      <c r="S22" s="0" t="n">
        <f aca="false">ABS(P22-Q22)</f>
        <v>0.000610500610500611</v>
      </c>
      <c r="U22" s="0" t="n">
        <f aca="false">ABS((K22*M22-($J$1-J22)*($J$1-L22))/(S22*K22-R22*($J$1-L22)))</f>
        <v>222925823.02</v>
      </c>
      <c r="V22" s="0" t="n">
        <f aca="false">IF(R22=($J$1-J22)/U22,$J$1/S22-$M$1,IF(K22=0,$J$1/S22-$M$1,K22/ABS(R22-($J$1-J22)/U22)))</f>
        <v>211202</v>
      </c>
      <c r="W22" s="0" t="n">
        <f aca="false">IF(K22=0,ABS(($J$1-J22)/N22-($J$1-J22)/U22),ABS((($J$1-J22)-K22)/(K22/V22+O22)))</f>
        <v>105401.094651257</v>
      </c>
    </row>
    <row r="23" customFormat="false" ht="12.75" hidden="false" customHeight="false" outlineLevel="0" collapsed="false">
      <c r="A23" s="145" t="n">
        <v>38909.618900463</v>
      </c>
      <c r="B23" s="0" t="n">
        <v>1</v>
      </c>
      <c r="C23" s="0" t="n">
        <v>0</v>
      </c>
      <c r="D23" s="145" t="n">
        <v>38909.618912037</v>
      </c>
      <c r="E23" s="0" t="n">
        <v>1</v>
      </c>
      <c r="F23" s="0" t="n">
        <v>0</v>
      </c>
      <c r="H23" s="139" t="n">
        <f aca="false">I23-'Shorting Summary'!$A$4</f>
        <v>965.500000669621</v>
      </c>
      <c r="I23" s="139" t="n">
        <f aca="false">86400*(AVERAGE(A23,D23)-'Raw IRMS Data'!$A$2)</f>
        <v>1031.500000669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09.6195717593</v>
      </c>
      <c r="B24" s="0" t="n">
        <v>1</v>
      </c>
      <c r="C24" s="0" t="n">
        <v>0</v>
      </c>
      <c r="D24" s="145" t="n">
        <v>38909.6195949074</v>
      </c>
      <c r="E24" s="0" t="n">
        <v>1</v>
      </c>
      <c r="F24" s="0" t="n">
        <v>0</v>
      </c>
      <c r="H24" s="139" t="n">
        <f aca="false">I24-'Shorting Summary'!$A$4</f>
        <v>1024.00000020023</v>
      </c>
      <c r="I24" s="139" t="n">
        <f aca="false">86400*(AVERAGE(A24,D24)-'Raw IRMS Data'!$A$2)</f>
        <v>1090.000000200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2546296</v>
      </c>
      <c r="B25" s="0" t="n">
        <v>1</v>
      </c>
      <c r="C25" s="0" t="n">
        <v>1</v>
      </c>
      <c r="D25" s="145" t="n">
        <v>38909.6202777778</v>
      </c>
      <c r="E25" s="0" t="n">
        <v>1</v>
      </c>
      <c r="F25" s="0" t="n">
        <v>0</v>
      </c>
      <c r="H25" s="139" t="n">
        <f aca="false">I25-'Shorting Summary'!$A$4</f>
        <v>1083.00000016205</v>
      </c>
      <c r="I25" s="139" t="n">
        <f aca="false">86400*(AVERAGE(A25,D25)-'Raw IRMS Data'!$A$2)</f>
        <v>1149.00000016205</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9375</v>
      </c>
      <c r="B26" s="0" t="n">
        <v>1</v>
      </c>
      <c r="C26" s="0" t="n">
        <v>0</v>
      </c>
      <c r="D26" s="145" t="n">
        <v>38909.6209490741</v>
      </c>
      <c r="E26" s="0" t="n">
        <v>1</v>
      </c>
      <c r="F26" s="0" t="n">
        <v>0</v>
      </c>
      <c r="H26" s="139" t="n">
        <f aca="false">I26-'Shorting Summary'!$A$4</f>
        <v>1141.50000032131</v>
      </c>
      <c r="I26" s="139" t="n">
        <f aca="false">86400*(AVERAGE(A26,D26)-'Raw IRMS Data'!$A$2)</f>
        <v>1207.500000321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6203704</v>
      </c>
      <c r="B27" s="0" t="n">
        <v>1</v>
      </c>
      <c r="C27" s="0" t="n">
        <v>0</v>
      </c>
      <c r="D27" s="145" t="n">
        <v>38909.6216319444</v>
      </c>
      <c r="E27" s="0" t="n">
        <v>1</v>
      </c>
      <c r="F27" s="0" t="n">
        <v>0</v>
      </c>
      <c r="H27" s="139" t="n">
        <f aca="false">I27-'Shorting Summary'!$A$4</f>
        <v>1200.50000028312</v>
      </c>
      <c r="I27" s="139" t="n">
        <f aca="false">86400*(AVERAGE(A27,D27)-'Raw IRMS Data'!$A$2)</f>
        <v>1266.500000283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3032407</v>
      </c>
      <c r="B28" s="0" t="n">
        <v>1</v>
      </c>
      <c r="C28" s="0" t="n">
        <v>1</v>
      </c>
      <c r="D28" s="145" t="n">
        <v>38909.6223148148</v>
      </c>
      <c r="E28" s="0" t="n">
        <v>1</v>
      </c>
      <c r="F28" s="0" t="n">
        <v>0</v>
      </c>
      <c r="H28" s="139" t="n">
        <f aca="false">I28-'Shorting Summary'!$A$4</f>
        <v>1259.50000024494</v>
      </c>
      <c r="I28" s="139" t="n">
        <f aca="false">86400*(AVERAGE(A28,D28)-'Raw IRMS Data'!$A$2)</f>
        <v>1325.50000024494</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2974537</v>
      </c>
      <c r="B29" s="0" t="n">
        <v>1</v>
      </c>
      <c r="C29" s="0" t="n">
        <v>0</v>
      </c>
      <c r="D29" s="145" t="n">
        <v>38909.6229976852</v>
      </c>
      <c r="E29" s="0" t="n">
        <v>1</v>
      </c>
      <c r="F29" s="0" t="n">
        <v>0</v>
      </c>
      <c r="H29" s="139" t="n">
        <f aca="false">I29-'Shorting Summary'!$A$4</f>
        <v>1317.99999977555</v>
      </c>
      <c r="I29" s="139" t="n">
        <f aca="false">86400*(AVERAGE(A29,D29)-'Raw IRMS Data'!$A$2)</f>
        <v>1383.9999997755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6574074</v>
      </c>
      <c r="B30" s="0" t="n">
        <v>1</v>
      </c>
      <c r="C30" s="0" t="n">
        <v>1</v>
      </c>
      <c r="D30" s="145" t="n">
        <v>38909.6236805556</v>
      </c>
      <c r="E30" s="0" t="n">
        <v>1</v>
      </c>
      <c r="F30" s="0" t="n">
        <v>0</v>
      </c>
      <c r="H30" s="139" t="n">
        <f aca="false">I30-'Shorting Summary'!$A$4</f>
        <v>1377.00000036601</v>
      </c>
      <c r="I30" s="139" t="n">
        <f aca="false">86400*(AVERAGE(A30,D30)-'Raw IRMS Data'!$A$2)</f>
        <v>1443.00000036601</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3402778</v>
      </c>
      <c r="B31" s="0" t="n">
        <v>1</v>
      </c>
      <c r="C31" s="0" t="n">
        <v>0</v>
      </c>
      <c r="D31" s="145" t="n">
        <v>38909.6243518519</v>
      </c>
      <c r="E31" s="0" t="n">
        <v>2</v>
      </c>
      <c r="F31" s="0" t="n">
        <v>1</v>
      </c>
      <c r="H31" s="139" t="n">
        <f aca="false">I31-'Shorting Summary'!$A$4</f>
        <v>1435.49999989662</v>
      </c>
      <c r="I31" s="139" t="n">
        <f aca="false">86400*(AVERAGE(A31,D31)-'Raw IRMS Data'!$A$2)</f>
        <v>1501.49999989662</v>
      </c>
      <c r="J31" s="0" t="n">
        <f aca="false">B31*250/4095</f>
        <v>0.0610500610500611</v>
      </c>
      <c r="K31" s="0" t="n">
        <f aca="false">C31*250/4095</f>
        <v>0</v>
      </c>
      <c r="L31" s="0" t="n">
        <f aca="false">E31*250/4095</f>
        <v>0.122100122100122</v>
      </c>
      <c r="M31" s="0" t="n">
        <f aca="false">F31*250/4095</f>
        <v>0.0610500610500611</v>
      </c>
      <c r="N31" s="0" t="n">
        <f aca="false">J31/$M$1</f>
        <v>0.000610500610500611</v>
      </c>
      <c r="O31" s="0" t="n">
        <f aca="false">K31/$M$1</f>
        <v>0</v>
      </c>
      <c r="P31" s="0" t="n">
        <f aca="false">L31/$M$1</f>
        <v>0.00122100122100122</v>
      </c>
      <c r="Q31" s="0" t="n">
        <f aca="false">M31/$M$1</f>
        <v>0.000610500610500611</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5" t="n">
        <v>38909.6250231481</v>
      </c>
      <c r="B32" s="0" t="n">
        <v>1</v>
      </c>
      <c r="C32" s="0" t="n">
        <v>1</v>
      </c>
      <c r="D32" s="145" t="n">
        <v>38909.6250347222</v>
      </c>
      <c r="E32" s="0" t="n">
        <v>1</v>
      </c>
      <c r="F32" s="0" t="n">
        <v>2</v>
      </c>
      <c r="H32" s="139" t="n">
        <f aca="false">I32-'Shorting Summary'!$A$4</f>
        <v>1494.50000048708</v>
      </c>
      <c r="I32" s="139" t="n">
        <f aca="false">86400*(AVERAGE(A32,D32)-'Raw IRMS Data'!$A$2)</f>
        <v>1560.50000048708</v>
      </c>
      <c r="J32" s="0" t="n">
        <f aca="false">B32*250/4095</f>
        <v>0.0610500610500611</v>
      </c>
      <c r="K32" s="0" t="n">
        <f aca="false">C32*250/4095</f>
        <v>0.0610500610500611</v>
      </c>
      <c r="L32" s="0" t="n">
        <f aca="false">E32*250/4095</f>
        <v>0.0610500610500611</v>
      </c>
      <c r="M32" s="0" t="n">
        <f aca="false">F32*250/4095</f>
        <v>0.122100122100122</v>
      </c>
      <c r="N32" s="0" t="n">
        <f aca="false">J32/$M$1</f>
        <v>0.000610500610500611</v>
      </c>
      <c r="O32" s="0" t="n">
        <f aca="false">K32/$M$1</f>
        <v>0.000610500610500611</v>
      </c>
      <c r="P32" s="0" t="n">
        <f aca="false">L32/$M$1</f>
        <v>0.000610500610500611</v>
      </c>
      <c r="Q32" s="0" t="n">
        <f aca="false">M32/$M$1</f>
        <v>0.00122100122100122</v>
      </c>
      <c r="R32" s="0" t="n">
        <f aca="false">ABS(N32-O32)</f>
        <v>0</v>
      </c>
      <c r="S32" s="0" t="n">
        <f aca="false">ABS(P32-Q32)</f>
        <v>0.000610500610500611</v>
      </c>
      <c r="U32" s="0" t="n">
        <f aca="false">ABS((K32*M32-($J$1-J32)*($J$1-L32))/(S32*K32-R32*($J$1-L32)))</f>
        <v>446062648.04</v>
      </c>
      <c r="V32" s="0" t="n">
        <f aca="false">IF(R32=($J$1-J32)/U32,$J$1/S32-$M$1,IF(K32=0,$J$1/S32-$M$1,K32/ABS(R32-($J$1-J32)/U32)))</f>
        <v>211201.905303927</v>
      </c>
      <c r="W32" s="0" t="n">
        <f aca="false">IF(K32=0,ABS(($J$1-J32)/N32-($J$1-J32)/U32),ABS((($J$1-J32)-K32)/(K32/V32+O32)))</f>
        <v>211002.094606484</v>
      </c>
    </row>
    <row r="33" customFormat="false" ht="12.75" hidden="false" customHeight="false" outlineLevel="0" collapsed="false">
      <c r="A33" s="145" t="n">
        <v>38909.6257060185</v>
      </c>
      <c r="B33" s="0" t="n">
        <v>1</v>
      </c>
      <c r="C33" s="0" t="n">
        <v>3</v>
      </c>
      <c r="D33" s="145" t="n">
        <v>38909.6257175926</v>
      </c>
      <c r="E33" s="0" t="n">
        <v>1</v>
      </c>
      <c r="F33" s="0" t="n">
        <v>2</v>
      </c>
      <c r="H33" s="139" t="n">
        <f aca="false">I33-'Shorting Summary'!$A$4</f>
        <v>1553.49999982025</v>
      </c>
      <c r="I33" s="139" t="n">
        <f aca="false">86400*(AVERAGE(A33,D33)-'Raw IRMS Data'!$A$2)</f>
        <v>1619.49999982025</v>
      </c>
      <c r="J33" s="0" t="n">
        <f aca="false">B33*250/4095</f>
        <v>0.0610500610500611</v>
      </c>
      <c r="K33" s="0" t="n">
        <f aca="false">C33*250/4095</f>
        <v>0.183150183150183</v>
      </c>
      <c r="L33" s="0" t="n">
        <f aca="false">E33*250/4095</f>
        <v>0.0610500610500611</v>
      </c>
      <c r="M33" s="0" t="n">
        <f aca="false">F33*250/4095</f>
        <v>0.122100122100122</v>
      </c>
      <c r="N33" s="0" t="n">
        <f aca="false">J33/$M$1</f>
        <v>0.000610500610500611</v>
      </c>
      <c r="O33" s="0" t="n">
        <f aca="false">K33/$M$1</f>
        <v>0.00183150183150183</v>
      </c>
      <c r="P33" s="0" t="n">
        <f aca="false">L33/$M$1</f>
        <v>0.000610500610500611</v>
      </c>
      <c r="Q33" s="0" t="n">
        <f aca="false">M33/$M$1</f>
        <v>0.00122100122100122</v>
      </c>
      <c r="R33" s="0" t="n">
        <f aca="false">ABS(N33-O33)</f>
        <v>0.00122100122100122</v>
      </c>
      <c r="S33" s="0" t="n">
        <f aca="false">ABS(P33-Q33)</f>
        <v>0.000610500610500611</v>
      </c>
      <c r="U33" s="0" t="n">
        <f aca="false">ABS((K33*M33-($J$1-J33)*($J$1-L33))/(S33*K33-R33*($J$1-L33)))</f>
        <v>105675.911159335</v>
      </c>
      <c r="V33" s="0" t="n">
        <f aca="false">IF(R33=($J$1-J33)/U33,$J$1/S33-$M$1,IF(K33=0,$J$1/S33-$M$1,K33/ABS(R33-($J$1-J33)/U33)))</f>
        <v>211602.474378776</v>
      </c>
      <c r="W33" s="0" t="n">
        <f aca="false">IF(K33=0,ABS(($J$1-J33)/N33-($J$1-J33)/U33),ABS((($J$1-J33)-K33)/(K33/V33+O33)))</f>
        <v>70267.4593709688</v>
      </c>
    </row>
    <row r="34" customFormat="false" ht="12.75" hidden="false" customHeight="false" outlineLevel="0" collapsed="false">
      <c r="A34" s="145" t="n">
        <v>38909.6263773148</v>
      </c>
      <c r="B34" s="0" t="n">
        <v>2</v>
      </c>
      <c r="C34" s="0" t="n">
        <v>2</v>
      </c>
      <c r="D34" s="145" t="n">
        <v>38909.626400463</v>
      </c>
      <c r="E34" s="0" t="n">
        <v>1</v>
      </c>
      <c r="F34" s="0" t="n">
        <v>2</v>
      </c>
      <c r="H34" s="139" t="n">
        <f aca="false">I34-'Shorting Summary'!$A$4</f>
        <v>1612.00000060815</v>
      </c>
      <c r="I34" s="139" t="n">
        <f aca="false">86400*(AVERAGE(A34,D34)-'Raw IRMS Data'!$A$2)</f>
        <v>1678.00000060815</v>
      </c>
      <c r="J34" s="0" t="n">
        <f aca="false">B34*250/4095</f>
        <v>0.122100122100122</v>
      </c>
      <c r="K34" s="0" t="n">
        <f aca="false">C34*250/4095</f>
        <v>0.122100122100122</v>
      </c>
      <c r="L34" s="0" t="n">
        <f aca="false">E34*250/4095</f>
        <v>0.0610500610500611</v>
      </c>
      <c r="M34" s="0" t="n">
        <f aca="false">F34*250/4095</f>
        <v>0.122100122100122</v>
      </c>
      <c r="N34" s="0" t="n">
        <f aca="false">J34/$M$1</f>
        <v>0.00122100122100122</v>
      </c>
      <c r="O34" s="0" t="n">
        <f aca="false">K34/$M$1</f>
        <v>0.00122100122100122</v>
      </c>
      <c r="P34" s="0" t="n">
        <f aca="false">L34/$M$1</f>
        <v>0.000610500610500611</v>
      </c>
      <c r="Q34" s="0" t="n">
        <f aca="false">M34/$M$1</f>
        <v>0.00122100122100122</v>
      </c>
      <c r="R34" s="0" t="n">
        <f aca="false">ABS(N34-O34)</f>
        <v>0</v>
      </c>
      <c r="S34" s="0" t="n">
        <f aca="false">ABS(P34-Q34)</f>
        <v>0.000610500610500611</v>
      </c>
      <c r="U34" s="0" t="n">
        <f aca="false">ABS((K34*M34-($J$1-J34)*($J$1-L34))/(S34*K34-R34*($J$1-L34)))</f>
        <v>222925623.02</v>
      </c>
      <c r="V34" s="0" t="n">
        <f aca="false">IF(R34=($J$1-J34)/U34,$J$1/S34-$M$1,IF(K34=0,$J$1/S34-$M$1,K34/ABS(R34-($J$1-J34)/U34)))</f>
        <v>211201.810518138</v>
      </c>
      <c r="W34" s="0" t="n">
        <f aca="false">IF(K34=0,ABS(($J$1-J34)/N34-($J$1-J34)/U34),ABS((($J$1-J34)-K34)/(K34/V34+O34)))</f>
        <v>105401.094606506</v>
      </c>
    </row>
    <row r="35" customFormat="false" ht="12.75" hidden="false" customHeight="false" outlineLevel="0" collapsed="false">
      <c r="A35" s="145" t="n">
        <v>38909.6270601852</v>
      </c>
      <c r="B35" s="0" t="n">
        <v>2</v>
      </c>
      <c r="C35" s="0" t="n">
        <v>2</v>
      </c>
      <c r="D35" s="145" t="n">
        <v>38909.6270833333</v>
      </c>
      <c r="E35" s="0" t="n">
        <v>2</v>
      </c>
      <c r="F35" s="0" t="n">
        <v>1</v>
      </c>
      <c r="H35" s="139" t="n">
        <f aca="false">I35-'Shorting Summary'!$A$4</f>
        <v>1670.99999994133</v>
      </c>
      <c r="I35" s="139" t="n">
        <f aca="false">86400*(AVERAGE(A35,D35)-'Raw IRMS Data'!$A$2)</f>
        <v>1736.99999994133</v>
      </c>
      <c r="J35" s="0" t="n">
        <f aca="false">B35*250/4095</f>
        <v>0.122100122100122</v>
      </c>
      <c r="K35" s="0" t="n">
        <f aca="false">C35*250/4095</f>
        <v>0.122100122100122</v>
      </c>
      <c r="L35" s="0" t="n">
        <f aca="false">E35*250/4095</f>
        <v>0.122100122100122</v>
      </c>
      <c r="M35" s="0" t="n">
        <f aca="false">F35*250/4095</f>
        <v>0.0610500610500611</v>
      </c>
      <c r="N35" s="0" t="n">
        <f aca="false">J35/$M$1</f>
        <v>0.00122100122100122</v>
      </c>
      <c r="O35" s="0" t="n">
        <f aca="false">K35/$M$1</f>
        <v>0.00122100122100122</v>
      </c>
      <c r="P35" s="0" t="n">
        <f aca="false">L35/$M$1</f>
        <v>0.00122100122100122</v>
      </c>
      <c r="Q35" s="0" t="n">
        <f aca="false">M35/$M$1</f>
        <v>0.000610500610500611</v>
      </c>
      <c r="R35" s="0" t="n">
        <f aca="false">ABS(N35-O35)</f>
        <v>0</v>
      </c>
      <c r="S35" s="0" t="n">
        <f aca="false">ABS(P35-Q35)</f>
        <v>0.000610500610500611</v>
      </c>
      <c r="U35" s="0" t="n">
        <f aca="false">ABS((K35*M35-($J$1-J35)*($J$1-L35))/(S35*K35-R35*($J$1-L35)))</f>
        <v>222820172.02</v>
      </c>
      <c r="V35" s="0" t="n">
        <f aca="false">IF(R35=($J$1-J35)/U35,$J$1/S35-$M$1,IF(K35=0,$J$1/S35-$M$1,K35/ABS(R35-($J$1-J35)/U35)))</f>
        <v>211101.905259069</v>
      </c>
      <c r="W35" s="0" t="n">
        <f aca="false">IF(K35=0,ABS(($J$1-J35)/N35-($J$1-J35)/U35),ABS((($J$1-J35)-K35)/(K35/V35+O35)))</f>
        <v>105401.070999658</v>
      </c>
    </row>
    <row r="36" customFormat="false" ht="12.75" hidden="false" customHeight="false" outlineLevel="0" collapsed="false">
      <c r="A36" s="145" t="n">
        <v>38909.6277430556</v>
      </c>
      <c r="B36" s="0" t="n">
        <v>2</v>
      </c>
      <c r="C36" s="0" t="n">
        <v>1</v>
      </c>
      <c r="D36" s="145" t="n">
        <v>38909.6277546296</v>
      </c>
      <c r="E36" s="0" t="n">
        <v>1</v>
      </c>
      <c r="F36" s="0" t="n">
        <v>1</v>
      </c>
      <c r="H36" s="139" t="n">
        <f aca="false">I36-'Shorting Summary'!$A$4</f>
        <v>1729.50000010058</v>
      </c>
      <c r="I36" s="139" t="n">
        <f aca="false">86400*(AVERAGE(A36,D36)-'Raw IRMS Data'!$A$2)</f>
        <v>1795.50000010058</v>
      </c>
      <c r="J36" s="0" t="n">
        <f aca="false">B36*250/4095</f>
        <v>0.122100122100122</v>
      </c>
      <c r="K36" s="0" t="n">
        <f aca="false">C36*250/4095</f>
        <v>0.0610500610500611</v>
      </c>
      <c r="L36" s="0" t="n">
        <f aca="false">E36*250/4095</f>
        <v>0.0610500610500611</v>
      </c>
      <c r="M36" s="0" t="n">
        <f aca="false">F36*250/4095</f>
        <v>0.0610500610500611</v>
      </c>
      <c r="N36" s="0" t="n">
        <f aca="false">J36/$M$1</f>
        <v>0.00122100122100122</v>
      </c>
      <c r="O36" s="0" t="n">
        <f aca="false">K36/$M$1</f>
        <v>0.000610500610500611</v>
      </c>
      <c r="P36" s="0" t="n">
        <f aca="false">L36/$M$1</f>
        <v>0.000610500610500611</v>
      </c>
      <c r="Q36" s="0" t="n">
        <f aca="false">M36/$M$1</f>
        <v>0.000610500610500611</v>
      </c>
      <c r="R36" s="0" t="n">
        <f aca="false">ABS(N36-O36)</f>
        <v>0.000610500610500611</v>
      </c>
      <c r="S36" s="0" t="n">
        <f aca="false">ABS(P36-Q36)</f>
        <v>0</v>
      </c>
      <c r="U36" s="0" t="n">
        <f aca="false">ABS((K36*M36-($J$1-J36)*($J$1-L36))/(S36*K36-R36*($J$1-L36)))</f>
        <v>211101.952651964</v>
      </c>
      <c r="V36" s="0" t="n">
        <f aca="false">IF(R36=($J$1-J36)/U36,$J$1/S36-$M$1,IF(K36=0,$J$1/S36-$M$1,K36/ABS(R36-($J$1-J36)/U36)))</f>
        <v>445851546.487297</v>
      </c>
      <c r="W36" s="0" t="n">
        <f aca="false">IF(K36=0,ABS(($J$1-J36)/N36-($J$1-J36)/U36),ABS((($J$1-J36)-K36)/(K36/V36+O36)))</f>
        <v>211001.952674393</v>
      </c>
    </row>
    <row r="37" customFormat="false" ht="12.75" hidden="false" customHeight="false" outlineLevel="0" collapsed="false">
      <c r="A37" s="145" t="n">
        <v>38909.6284259259</v>
      </c>
      <c r="B37" s="0" t="n">
        <v>1</v>
      </c>
      <c r="C37" s="0" t="n">
        <v>2</v>
      </c>
      <c r="D37" s="145" t="n">
        <v>38909.6284375</v>
      </c>
      <c r="E37" s="0" t="n">
        <v>1</v>
      </c>
      <c r="F37" s="0" t="n">
        <v>1</v>
      </c>
      <c r="H37" s="139" t="n">
        <f aca="false">I37-'Shorting Summary'!$A$4</f>
        <v>1788.5000000624</v>
      </c>
      <c r="I37" s="139" t="n">
        <f aca="false">86400*(AVERAGE(A37,D37)-'Raw IRMS Data'!$A$2)</f>
        <v>1854.5000000624</v>
      </c>
      <c r="J37" s="0" t="n">
        <f aca="false">B37*250/4095</f>
        <v>0.0610500610500611</v>
      </c>
      <c r="K37" s="0" t="n">
        <f aca="false">C37*250/4095</f>
        <v>0.122100122100122</v>
      </c>
      <c r="L37" s="0" t="n">
        <f aca="false">E37*250/4095</f>
        <v>0.0610500610500611</v>
      </c>
      <c r="M37" s="0" t="n">
        <f aca="false">F37*250/4095</f>
        <v>0.0610500610500611</v>
      </c>
      <c r="N37" s="0" t="n">
        <f aca="false">J37/$M$1</f>
        <v>0.000610500610500611</v>
      </c>
      <c r="O37" s="0" t="n">
        <f aca="false">K37/$M$1</f>
        <v>0.00122100122100122</v>
      </c>
      <c r="P37" s="0" t="n">
        <f aca="false">L37/$M$1</f>
        <v>0.000610500610500611</v>
      </c>
      <c r="Q37" s="0" t="n">
        <f aca="false">M37/$M$1</f>
        <v>0.000610500610500611</v>
      </c>
      <c r="R37" s="0" t="n">
        <f aca="false">ABS(N37-O37)</f>
        <v>0.000610500610500611</v>
      </c>
      <c r="S37" s="0" t="n">
        <f aca="false">ABS(P37-Q37)</f>
        <v>0</v>
      </c>
      <c r="U37" s="0" t="n">
        <f aca="false">ABS((K37*M37-($J$1-J37)*($J$1-L37))/(S37*K37-R37*($J$1-L37)))</f>
        <v>211201.905303927</v>
      </c>
      <c r="V37" s="0" t="n">
        <f aca="false">IF(R37=($J$1-J37)/U37,$J$1/S37-$M$1,IF(K37=0,$J$1/S37-$M$1,K37/ABS(R37-($J$1-J37)/U37)))</f>
        <v>446062648.194576</v>
      </c>
      <c r="W37" s="0" t="n">
        <f aca="false">IF(K37=0,ABS(($J$1-J37)/N37-($J$1-J37)/U37),ABS((($J$1-J37)-K37)/(K37/V37+O37)))</f>
        <v>105500.976348395</v>
      </c>
    </row>
    <row r="38" customFormat="false" ht="12.75" hidden="false" customHeight="false" outlineLevel="0" collapsed="false">
      <c r="A38" s="145" t="n">
        <v>38909.6291087963</v>
      </c>
      <c r="B38" s="0" t="n">
        <v>2</v>
      </c>
      <c r="C38" s="0" t="n">
        <v>2</v>
      </c>
      <c r="D38" s="145" t="n">
        <v>38909.6291203704</v>
      </c>
      <c r="E38" s="0" t="n">
        <v>1</v>
      </c>
      <c r="F38" s="0" t="n">
        <v>2</v>
      </c>
      <c r="H38" s="139" t="n">
        <f aca="false">I38-'Shorting Summary'!$A$4</f>
        <v>1847.50000065286</v>
      </c>
      <c r="I38" s="139" t="n">
        <f aca="false">86400*(AVERAGE(A38,D38)-'Raw IRMS Data'!$A$2)</f>
        <v>1913.50000065286</v>
      </c>
      <c r="J38" s="0" t="n">
        <f aca="false">B38*250/4095</f>
        <v>0.122100122100122</v>
      </c>
      <c r="K38" s="0" t="n">
        <f aca="false">C38*250/4095</f>
        <v>0.122100122100122</v>
      </c>
      <c r="L38" s="0" t="n">
        <f aca="false">E38*250/4095</f>
        <v>0.0610500610500611</v>
      </c>
      <c r="M38" s="0" t="n">
        <f aca="false">F38*250/4095</f>
        <v>0.122100122100122</v>
      </c>
      <c r="N38" s="0" t="n">
        <f aca="false">J38/$M$1</f>
        <v>0.00122100122100122</v>
      </c>
      <c r="O38" s="0" t="n">
        <f aca="false">K38/$M$1</f>
        <v>0.00122100122100122</v>
      </c>
      <c r="P38" s="0" t="n">
        <f aca="false">L38/$M$1</f>
        <v>0.000610500610500611</v>
      </c>
      <c r="Q38" s="0" t="n">
        <f aca="false">M38/$M$1</f>
        <v>0.00122100122100122</v>
      </c>
      <c r="R38" s="0" t="n">
        <f aca="false">ABS(N38-O38)</f>
        <v>0</v>
      </c>
      <c r="S38" s="0" t="n">
        <f aca="false">ABS(P38-Q38)</f>
        <v>0.000610500610500611</v>
      </c>
      <c r="U38" s="0" t="n">
        <f aca="false">ABS((K38*M38-($J$1-J38)*($J$1-L38))/(S38*K38-R38*($J$1-L38)))</f>
        <v>222925623.02</v>
      </c>
      <c r="V38" s="0" t="n">
        <f aca="false">IF(R38=($J$1-J38)/U38,$J$1/S38-$M$1,IF(K38=0,$J$1/S38-$M$1,K38/ABS(R38-($J$1-J38)/U38)))</f>
        <v>211201.810518138</v>
      </c>
      <c r="W38" s="0" t="n">
        <f aca="false">IF(K38=0,ABS(($J$1-J38)/N38-($J$1-J38)/U38),ABS((($J$1-J38)-K38)/(K38/V38+O38)))</f>
        <v>105401.094606506</v>
      </c>
    </row>
    <row r="39" customFormat="false" ht="12.75" hidden="false" customHeight="false" outlineLevel="0" collapsed="false">
      <c r="A39" s="145" t="n">
        <v>38909.6297800926</v>
      </c>
      <c r="B39" s="0" t="n">
        <v>2</v>
      </c>
      <c r="C39" s="0" t="n">
        <v>3</v>
      </c>
      <c r="D39" s="145" t="n">
        <v>38909.6298032407</v>
      </c>
      <c r="E39" s="0" t="n">
        <v>2</v>
      </c>
      <c r="F39" s="0" t="n">
        <v>2</v>
      </c>
      <c r="H39" s="139" t="n">
        <f aca="false">I39-'Shorting Summary'!$A$4</f>
        <v>1906.00000018347</v>
      </c>
      <c r="I39" s="139" t="n">
        <f aca="false">86400*(AVERAGE(A39,D39)-'Raw IRMS Data'!$A$2)</f>
        <v>1972.00000018347</v>
      </c>
      <c r="J39" s="0" t="n">
        <f aca="false">B39*250/4095</f>
        <v>0.122100122100122</v>
      </c>
      <c r="K39" s="0" t="n">
        <f aca="false">C39*250/4095</f>
        <v>0.183150183150183</v>
      </c>
      <c r="L39" s="0" t="n">
        <f aca="false">E39*250/4095</f>
        <v>0.122100122100122</v>
      </c>
      <c r="M39" s="0" t="n">
        <f aca="false">F39*250/4095</f>
        <v>0.122100122100122</v>
      </c>
      <c r="N39" s="0" t="n">
        <f aca="false">J39/$M$1</f>
        <v>0.00122100122100122</v>
      </c>
      <c r="O39" s="0" t="n">
        <f aca="false">K39/$M$1</f>
        <v>0.00183150183150183</v>
      </c>
      <c r="P39" s="0" t="n">
        <f aca="false">L39/$M$1</f>
        <v>0.00122100122100122</v>
      </c>
      <c r="Q39" s="0" t="n">
        <f aca="false">M39/$M$1</f>
        <v>0.00122100122100122</v>
      </c>
      <c r="R39" s="0" t="n">
        <f aca="false">ABS(N39-O39)</f>
        <v>0.00061050061050061</v>
      </c>
      <c r="S39" s="0" t="n">
        <f aca="false">ABS(P39-Q39)</f>
        <v>0</v>
      </c>
      <c r="U39" s="0" t="n">
        <f aca="false">ABS((K39*M39-($J$1-J39)*($J$1-L39))/(S39*K39-R39*($J$1-L39)))</f>
        <v>211101.715777207</v>
      </c>
      <c r="V39" s="0" t="n">
        <f aca="false">IF(R39=($J$1-J39)/U39,$J$1/S39-$M$1,IF(K39=0,$J$1/S39-$M$1,K39/ABS(R39-($J$1-J39)/U39)))</f>
        <v>222819972.026732</v>
      </c>
      <c r="W39" s="0" t="n">
        <f aca="false">IF(K39=0,ABS(($J$1-J39)/N39-($J$1-J39)/U39),ABS((($J$1-J39)-K39)/(K39/V39+O39)))</f>
        <v>70267.3017978739</v>
      </c>
    </row>
    <row r="40" customFormat="false" ht="12.75" hidden="false" customHeight="false" outlineLevel="0" collapsed="false">
      <c r="A40" s="145" t="n">
        <v>38909.630462963</v>
      </c>
      <c r="B40" s="0" t="n">
        <v>1</v>
      </c>
      <c r="C40" s="0" t="n">
        <v>3</v>
      </c>
      <c r="D40" s="145" t="n">
        <v>38909.6304861111</v>
      </c>
      <c r="E40" s="0" t="n">
        <v>1</v>
      </c>
      <c r="F40" s="0" t="n">
        <v>2</v>
      </c>
      <c r="H40" s="139" t="n">
        <f aca="false">I40-'Shorting Summary'!$A$4</f>
        <v>1965.00000014529</v>
      </c>
      <c r="I40" s="139" t="n">
        <f aca="false">86400*(AVERAGE(A40,D40)-'Raw IRMS Data'!$A$2)</f>
        <v>2031.00000014529</v>
      </c>
      <c r="J40" s="0" t="n">
        <f aca="false">B40*250/4095</f>
        <v>0.0610500610500611</v>
      </c>
      <c r="K40" s="0" t="n">
        <f aca="false">C40*250/4095</f>
        <v>0.183150183150183</v>
      </c>
      <c r="L40" s="0" t="n">
        <f aca="false">E40*250/4095</f>
        <v>0.0610500610500611</v>
      </c>
      <c r="M40" s="0" t="n">
        <f aca="false">F40*250/4095</f>
        <v>0.122100122100122</v>
      </c>
      <c r="N40" s="0" t="n">
        <f aca="false">J40/$M$1</f>
        <v>0.000610500610500611</v>
      </c>
      <c r="O40" s="0" t="n">
        <f aca="false">K40/$M$1</f>
        <v>0.00183150183150183</v>
      </c>
      <c r="P40" s="0" t="n">
        <f aca="false">L40/$M$1</f>
        <v>0.000610500610500611</v>
      </c>
      <c r="Q40" s="0" t="n">
        <f aca="false">M40/$M$1</f>
        <v>0.00122100122100122</v>
      </c>
      <c r="R40" s="0" t="n">
        <f aca="false">ABS(N40-O40)</f>
        <v>0.00122100122100122</v>
      </c>
      <c r="S40" s="0" t="n">
        <f aca="false">ABS(P40-Q40)</f>
        <v>0.000610500610500611</v>
      </c>
      <c r="U40" s="0" t="n">
        <f aca="false">ABS((K40*M40-($J$1-J40)*($J$1-L40))/(S40*K40-R40*($J$1-L40)))</f>
        <v>105675.911159335</v>
      </c>
      <c r="V40" s="0" t="n">
        <f aca="false">IF(R40=($J$1-J40)/U40,$J$1/S40-$M$1,IF(K40=0,$J$1/S40-$M$1,K40/ABS(R40-($J$1-J40)/U40)))</f>
        <v>211602.474378776</v>
      </c>
      <c r="W40" s="0" t="n">
        <f aca="false">IF(K40=0,ABS(($J$1-J40)/N40-($J$1-J40)/U40),ABS((($J$1-J40)-K40)/(K40/V40+O40)))</f>
        <v>70267.4593709688</v>
      </c>
    </row>
    <row r="41" customFormat="false" ht="12.75" hidden="false" customHeight="false" outlineLevel="0" collapsed="false">
      <c r="A41" s="145" t="n">
        <v>38909.6311458333</v>
      </c>
      <c r="B41" s="0" t="n">
        <v>2</v>
      </c>
      <c r="C41" s="0" t="n">
        <v>3</v>
      </c>
      <c r="D41" s="145" t="n">
        <v>38909.6311574074</v>
      </c>
      <c r="E41" s="0" t="n">
        <v>1</v>
      </c>
      <c r="F41" s="0" t="n">
        <v>2</v>
      </c>
      <c r="H41" s="139" t="n">
        <f aca="false">I41-'Shorting Summary'!$A$4</f>
        <v>2023.50000030454</v>
      </c>
      <c r="I41" s="139" t="n">
        <f aca="false">86400*(AVERAGE(A41,D41)-'Raw IRMS Data'!$A$2)</f>
        <v>2089.50000030454</v>
      </c>
      <c r="J41" s="0" t="n">
        <f aca="false">B41*250/4095</f>
        <v>0.122100122100122</v>
      </c>
      <c r="K41" s="0" t="n">
        <f aca="false">C41*250/4095</f>
        <v>0.183150183150183</v>
      </c>
      <c r="L41" s="0" t="n">
        <f aca="false">E41*250/4095</f>
        <v>0.0610500610500611</v>
      </c>
      <c r="M41" s="0" t="n">
        <f aca="false">F41*250/4095</f>
        <v>0.122100122100122</v>
      </c>
      <c r="N41" s="0" t="n">
        <f aca="false">J41/$M$1</f>
        <v>0.00122100122100122</v>
      </c>
      <c r="O41" s="0" t="n">
        <f aca="false">K41/$M$1</f>
        <v>0.00183150183150183</v>
      </c>
      <c r="P41" s="0" t="n">
        <f aca="false">L41/$M$1</f>
        <v>0.000610500610500611</v>
      </c>
      <c r="Q41" s="0" t="n">
        <f aca="false">M41/$M$1</f>
        <v>0.00122100122100122</v>
      </c>
      <c r="R41" s="0" t="n">
        <f aca="false">ABS(N41-O41)</f>
        <v>0.00061050061050061</v>
      </c>
      <c r="S41" s="0" t="n">
        <f aca="false">ABS(P41-Q41)</f>
        <v>0.000610500610500611</v>
      </c>
      <c r="U41" s="0" t="n">
        <f aca="false">ABS((K41*M41-($J$1-J41)*($J$1-L41))/(S41*K41-R41*($J$1-L41)))</f>
        <v>211402</v>
      </c>
      <c r="V41" s="0" t="n">
        <f aca="false">IF(R41=($J$1-J41)/U41,$J$1/S41-$M$1,IF(K41=0,$J$1/S41-$M$1,K41/ABS(R41-($J$1-J41)/U41)))</f>
        <v>211401.999999974</v>
      </c>
      <c r="W41" s="0" t="n">
        <f aca="false">IF(K41=0,ABS(($J$1-J41)/N41-($J$1-J41)/U41),ABS((($J$1-J41)-K41)/(K41/V41+O41)))</f>
        <v>70234.1103220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4</v>
      </c>
      <c r="I3" s="139"/>
    </row>
    <row r="4" customFormat="false" ht="12.75" hidden="false" customHeight="false" outlineLevel="0" collapsed="false">
      <c r="I4" s="139"/>
    </row>
    <row r="5" customFormat="false" ht="12.75" hidden="false" customHeight="false" outlineLevel="0" collapsed="false">
      <c r="A5" s="0" t="s">
        <v>225</v>
      </c>
      <c r="B5" s="0" t="s">
        <v>166</v>
      </c>
      <c r="C5" s="0" t="s">
        <v>167</v>
      </c>
      <c r="D5" s="0" t="s">
        <v>226</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182</v>
      </c>
      <c r="W5" s="0" t="s">
        <v>228</v>
      </c>
    </row>
    <row r="6" customFormat="false" ht="12.75" hidden="false" customHeight="false" outlineLevel="0" collapsed="false">
      <c r="A6" s="145" t="n">
        <v>38909.6072916667</v>
      </c>
      <c r="B6" s="0" t="n">
        <v>1</v>
      </c>
      <c r="C6" s="0" t="n">
        <v>0</v>
      </c>
      <c r="D6" s="145" t="n">
        <v>38909.6073148148</v>
      </c>
      <c r="E6" s="0" t="n">
        <v>1</v>
      </c>
      <c r="F6" s="0" t="n">
        <v>0</v>
      </c>
      <c r="H6" s="139" t="n">
        <f aca="false">I6-'Shorting Summary'!$A$4</f>
        <v>-36.9999995073304</v>
      </c>
      <c r="I6" s="139" t="n">
        <f aca="false">86400*(AVERAGE(A6,D6)-'Raw IRMS Data'!$A$2)</f>
        <v>29.00000049266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974537</v>
      </c>
      <c r="B7" s="0" t="n">
        <v>1</v>
      </c>
      <c r="C7" s="0" t="n">
        <v>0</v>
      </c>
      <c r="D7" s="145" t="n">
        <v>38909.6079976852</v>
      </c>
      <c r="E7" s="0" t="n">
        <v>1</v>
      </c>
      <c r="F7" s="0" t="n">
        <v>0</v>
      </c>
      <c r="H7" s="139" t="n">
        <f aca="false">I7-'Shorting Summary'!$A$4</f>
        <v>21.9999998258427</v>
      </c>
      <c r="I7" s="139" t="n">
        <f aca="false">86400*(AVERAGE(A7,D7)-'Raw IRMS Data'!$A$2)</f>
        <v>87.99999982584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6574074</v>
      </c>
      <c r="B8" s="0" t="n">
        <v>1</v>
      </c>
      <c r="C8" s="0" t="n">
        <v>0</v>
      </c>
      <c r="D8" s="145" t="n">
        <v>38909.6086689815</v>
      </c>
      <c r="E8" s="0" t="n">
        <v>1</v>
      </c>
      <c r="F8" s="0" t="n">
        <v>0</v>
      </c>
      <c r="H8" s="139" t="n">
        <f aca="false">I8-'Shorting Summary'!$A$4</f>
        <v>80.5000006137416</v>
      </c>
      <c r="I8" s="139" t="n">
        <f aca="false">86400*(AVERAGE(A8,D8)-'Raw IRMS Data'!$A$2)</f>
        <v>146.500000613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3402778</v>
      </c>
      <c r="B9" s="0" t="n">
        <v>1</v>
      </c>
      <c r="C9" s="0" t="n">
        <v>0</v>
      </c>
      <c r="D9" s="145" t="n">
        <v>38909.6093518519</v>
      </c>
      <c r="E9" s="0" t="n">
        <v>1</v>
      </c>
      <c r="F9" s="0" t="n">
        <v>0</v>
      </c>
      <c r="H9" s="139" t="n">
        <f aca="false">I9-'Shorting Summary'!$A$4</f>
        <v>139.499999946915</v>
      </c>
      <c r="I9" s="139"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100231482</v>
      </c>
      <c r="B10" s="0" t="n">
        <v>1</v>
      </c>
      <c r="C10" s="0" t="n">
        <v>0</v>
      </c>
      <c r="D10" s="145" t="n">
        <v>38909.6100347222</v>
      </c>
      <c r="E10" s="0" t="n">
        <v>1</v>
      </c>
      <c r="F10" s="0" t="n">
        <v>0</v>
      </c>
      <c r="H10" s="139" t="n">
        <f aca="false">I10-'Shorting Summary'!$A$4</f>
        <v>198.500000537373</v>
      </c>
      <c r="I10" s="139" t="n">
        <f aca="false">86400*(AVERAGE(A10,D10)-'Raw IRMS Data'!$A$2)</f>
        <v>264.5000005373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6944445</v>
      </c>
      <c r="B11" s="0" t="n">
        <v>1</v>
      </c>
      <c r="C11" s="0" t="n">
        <v>0</v>
      </c>
      <c r="D11" s="145" t="n">
        <v>38909.6107175926</v>
      </c>
      <c r="E11" s="0" t="n">
        <v>1</v>
      </c>
      <c r="F11" s="0" t="n">
        <v>0</v>
      </c>
      <c r="H11" s="139" t="n">
        <f aca="false">I11-'Shorting Summary'!$A$4</f>
        <v>257.000000067987</v>
      </c>
      <c r="I11" s="139"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3773148</v>
      </c>
      <c r="B12" s="0" t="n">
        <v>1</v>
      </c>
      <c r="C12" s="0" t="n">
        <v>0</v>
      </c>
      <c r="D12" s="145" t="n">
        <v>38909.611400463</v>
      </c>
      <c r="E12" s="0" t="n">
        <v>1</v>
      </c>
      <c r="F12" s="0" t="n">
        <v>0</v>
      </c>
      <c r="H12" s="139" t="n">
        <f aca="false">I12-'Shorting Summary'!$A$4</f>
        <v>316.000000658445</v>
      </c>
      <c r="I12" s="139" t="n">
        <f aca="false">86400*(AVERAGE(A12,D12)-'Raw IRMS Data'!$A$2)</f>
        <v>382.00000065844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0601852</v>
      </c>
      <c r="B13" s="0" t="n">
        <v>1</v>
      </c>
      <c r="C13" s="0" t="n">
        <v>0</v>
      </c>
      <c r="D13" s="145" t="n">
        <v>38909.6120717593</v>
      </c>
      <c r="E13" s="0" t="n">
        <v>1</v>
      </c>
      <c r="F13" s="0" t="n">
        <v>0</v>
      </c>
      <c r="H13" s="139" t="n">
        <f aca="false">I13-'Shorting Summary'!$A$4</f>
        <v>374.500000189059</v>
      </c>
      <c r="I13" s="139"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7430556</v>
      </c>
      <c r="B14" s="0" t="n">
        <v>1</v>
      </c>
      <c r="C14" s="0" t="n">
        <v>0</v>
      </c>
      <c r="D14" s="145" t="n">
        <v>38909.6127546296</v>
      </c>
      <c r="E14" s="0" t="n">
        <v>1</v>
      </c>
      <c r="F14" s="0" t="n">
        <v>0</v>
      </c>
      <c r="H14" s="139" t="n">
        <f aca="false">I14-'Shorting Summary'!$A$4</f>
        <v>433.500000150874</v>
      </c>
      <c r="I14" s="139"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4143519</v>
      </c>
      <c r="B15" s="0" t="n">
        <v>1</v>
      </c>
      <c r="C15" s="0" t="n">
        <v>0</v>
      </c>
      <c r="D15" s="145" t="n">
        <v>38909.6134375</v>
      </c>
      <c r="E15" s="0" t="n">
        <v>1</v>
      </c>
      <c r="F15" s="0" t="n">
        <v>0</v>
      </c>
      <c r="H15" s="139" t="n">
        <f aca="false">I15-'Shorting Summary'!$A$4</f>
        <v>492.00000031013</v>
      </c>
      <c r="I15" s="139" t="n">
        <f aca="false">86400*(AVERAGE(A15,D15)-'Raw IRMS Data'!$A$2)</f>
        <v>558.0000003101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0972222</v>
      </c>
      <c r="B16" s="0" t="n">
        <v>1</v>
      </c>
      <c r="C16" s="0" t="n">
        <v>0</v>
      </c>
      <c r="D16" s="145" t="n">
        <v>38909.6141203704</v>
      </c>
      <c r="E16" s="0" t="n">
        <v>1</v>
      </c>
      <c r="F16" s="0" t="n">
        <v>0</v>
      </c>
      <c r="H16" s="139" t="n">
        <f aca="false">I16-'Shorting Summary'!$A$4</f>
        <v>551.000000271946</v>
      </c>
      <c r="I16" s="139"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7800926</v>
      </c>
      <c r="B17" s="0" t="n">
        <v>1</v>
      </c>
      <c r="C17" s="0" t="n">
        <v>0</v>
      </c>
      <c r="D17" s="145" t="n">
        <v>38909.6148032407</v>
      </c>
      <c r="E17" s="0" t="n">
        <v>1</v>
      </c>
      <c r="F17" s="0" t="n">
        <v>0</v>
      </c>
      <c r="H17" s="139" t="n">
        <f aca="false">I17-'Shorting Summary'!$A$4</f>
        <v>610.000000233762</v>
      </c>
      <c r="I17" s="139" t="n">
        <f aca="false">86400*(AVERAGE(A17,D17)-'Raw IRMS Data'!$A$2)</f>
        <v>676.00000023376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462963</v>
      </c>
      <c r="B18" s="0" t="n">
        <v>1</v>
      </c>
      <c r="C18" s="0" t="n">
        <v>0</v>
      </c>
      <c r="D18" s="145" t="n">
        <v>38909.615474537</v>
      </c>
      <c r="E18" s="0" t="n">
        <v>1</v>
      </c>
      <c r="F18" s="0" t="n">
        <v>0</v>
      </c>
      <c r="H18" s="139" t="n">
        <f aca="false">I18-'Shorting Summary'!$A$4</f>
        <v>668.499999764375</v>
      </c>
      <c r="I18" s="139" t="n">
        <f aca="false">86400*(AVERAGE(A18,D18)-'Raw IRMS Data'!$A$2)</f>
        <v>734.499999764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1458333</v>
      </c>
      <c r="B19" s="0" t="n">
        <v>1</v>
      </c>
      <c r="C19" s="0" t="n">
        <v>0</v>
      </c>
      <c r="D19" s="145" t="n">
        <v>38909.6161574074</v>
      </c>
      <c r="E19" s="0" t="n">
        <v>1</v>
      </c>
      <c r="F19" s="0" t="n">
        <v>0</v>
      </c>
      <c r="H19" s="139" t="n">
        <f aca="false">I19-'Shorting Summary'!$A$4</f>
        <v>727.500000354834</v>
      </c>
      <c r="I19" s="139" t="n">
        <f aca="false">86400*(AVERAGE(A19,D19)-'Raw IRMS Data'!$A$2)</f>
        <v>793.500000354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8171296</v>
      </c>
      <c r="B20" s="0" t="n">
        <v>1</v>
      </c>
      <c r="C20" s="0" t="n">
        <v>0</v>
      </c>
      <c r="D20" s="145" t="n">
        <v>38909.6168402778</v>
      </c>
      <c r="E20" s="0" t="n">
        <v>1</v>
      </c>
      <c r="F20" s="0" t="n">
        <v>0</v>
      </c>
      <c r="H20" s="139" t="n">
        <f aca="false">I20-'Shorting Summary'!$A$4</f>
        <v>785.999999885447</v>
      </c>
      <c r="I20" s="139" t="n">
        <f aca="false">86400*(AVERAGE(A20,D20)-'Raw IRMS Data'!$A$2)</f>
        <v>851.9999998854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5</v>
      </c>
      <c r="B21" s="0" t="n">
        <v>1</v>
      </c>
      <c r="C21" s="0" t="n">
        <v>1</v>
      </c>
      <c r="D21" s="145" t="n">
        <v>38909.6175231482</v>
      </c>
      <c r="E21" s="0" t="n">
        <v>1</v>
      </c>
      <c r="F21" s="0" t="n">
        <v>0</v>
      </c>
      <c r="H21" s="139" t="n">
        <f aca="false">I21-'Shorting Summary'!$A$4</f>
        <v>845.000000475906</v>
      </c>
      <c r="I21" s="139" t="n">
        <f aca="false">86400*(AVERAGE(A21,D21)-'Raw IRMS Data'!$A$2)</f>
        <v>911.000000475906</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1828704</v>
      </c>
      <c r="B22" s="0" t="n">
        <v>1</v>
      </c>
      <c r="C22" s="0" t="n">
        <v>5</v>
      </c>
      <c r="D22" s="145" t="n">
        <v>38909.6182060185</v>
      </c>
      <c r="E22" s="0" t="n">
        <v>1</v>
      </c>
      <c r="F22" s="0" t="n">
        <v>3</v>
      </c>
      <c r="H22" s="139" t="n">
        <f aca="false">I22-'Shorting Summary'!$A$4</f>
        <v>903.999999809079</v>
      </c>
      <c r="I22" s="139" t="n">
        <f aca="false">86400*(AVERAGE(A22,D22)-'Raw IRMS Data'!$A$2)</f>
        <v>969.999999809079</v>
      </c>
      <c r="J22" s="0" t="n">
        <f aca="false">B22*250/4095</f>
        <v>0.0610500610500611</v>
      </c>
      <c r="K22" s="0" t="n">
        <f aca="false">C22*250/4095</f>
        <v>0.305250305250305</v>
      </c>
      <c r="L22" s="0" t="n">
        <f aca="false">E22*250/4095</f>
        <v>0.0610500610500611</v>
      </c>
      <c r="M22" s="0" t="n">
        <f aca="false">F22*250/4095</f>
        <v>0.183150183150183</v>
      </c>
      <c r="N22" s="0" t="n">
        <f aca="false">J22/$M$1</f>
        <v>0.000610500610500611</v>
      </c>
      <c r="O22" s="0" t="n">
        <f aca="false">K22/$M$1</f>
        <v>0.00305250305250305</v>
      </c>
      <c r="P22" s="0" t="n">
        <f aca="false">L22/$M$1</f>
        <v>0.000610500610500611</v>
      </c>
      <c r="Q22" s="0" t="n">
        <f aca="false">M22/$M$1</f>
        <v>0.00183150183150183</v>
      </c>
      <c r="R22" s="0" t="n">
        <f aca="false">ABS(N22-O22)</f>
        <v>0.00244200244200244</v>
      </c>
      <c r="S22" s="0" t="n">
        <f aca="false">ABS(P22-Q22)</f>
        <v>0.00122100122100122</v>
      </c>
      <c r="U22" s="0" t="n">
        <f aca="false">ABS((K22*M22-($J$1-J22)*($J$1-L22))/(S22*K22-R22*($J$1-L22)))</f>
        <v>52862.8963034245</v>
      </c>
      <c r="V22" s="0" t="n">
        <f aca="false">IF(R22=($J$1-J22)/U22,$J$1/S22-$M$1,IF(K22=0,$J$1/S22-$M$1,K22/ABS(R22-($J$1-J22)/U22)))</f>
        <v>105901.498570742</v>
      </c>
      <c r="W22" s="0" t="n">
        <f aca="false">IF(K22=0,ABS(($J$1-J22)/N22-($J$1-J22)/U22),ABS((($J$1-J22)-K22)/(K22/V22+O22)))</f>
        <v>42100.6454676885</v>
      </c>
    </row>
    <row r="23" customFormat="false" ht="12.75" hidden="false" customHeight="false" outlineLevel="0" collapsed="false">
      <c r="A23" s="145" t="n">
        <v>38909.6188657407</v>
      </c>
      <c r="B23" s="0" t="n">
        <v>1</v>
      </c>
      <c r="C23" s="0" t="n">
        <v>1</v>
      </c>
      <c r="D23" s="145" t="n">
        <v>38909.6188773148</v>
      </c>
      <c r="E23" s="0" t="n">
        <v>1</v>
      </c>
      <c r="F23" s="0" t="n">
        <v>0</v>
      </c>
      <c r="H23" s="139" t="n">
        <f aca="false">I23-'Shorting Summary'!$A$4</f>
        <v>962.500000596978</v>
      </c>
      <c r="I23" s="139" t="n">
        <f aca="false">86400*(AVERAGE(A23,D23)-'Raw IRMS Data'!$A$2)</f>
        <v>1028.50000059698</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5486111</v>
      </c>
      <c r="B24" s="0" t="n">
        <v>1</v>
      </c>
      <c r="C24" s="0" t="n">
        <v>0</v>
      </c>
      <c r="D24" s="145" t="n">
        <v>38909.6195601852</v>
      </c>
      <c r="E24" s="0" t="n">
        <v>1</v>
      </c>
      <c r="F24" s="0" t="n">
        <v>0</v>
      </c>
      <c r="H24" s="139" t="n">
        <f aca="false">I24-'Shorting Summary'!$A$4</f>
        <v>1021.49999993015</v>
      </c>
      <c r="I24" s="139" t="n">
        <f aca="false">86400*(AVERAGE(A24,D24)-'Raw IRMS Data'!$A$2)</f>
        <v>1087.499999930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2199074</v>
      </c>
      <c r="B25" s="0" t="n">
        <v>1</v>
      </c>
      <c r="C25" s="0" t="n">
        <v>1</v>
      </c>
      <c r="D25" s="145" t="n">
        <v>38909.6202430556</v>
      </c>
      <c r="E25" s="0" t="n">
        <v>1</v>
      </c>
      <c r="F25" s="0" t="n">
        <v>0</v>
      </c>
      <c r="H25" s="139" t="n">
        <f aca="false">I25-'Shorting Summary'!$A$4</f>
        <v>1080.00000071805</v>
      </c>
      <c r="I25" s="139" t="n">
        <f aca="false">86400*(AVERAGE(A25,D25)-'Raw IRMS Data'!$A$2)</f>
        <v>1146.00000071805</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9027778</v>
      </c>
      <c r="B26" s="0" t="n">
        <v>1</v>
      </c>
      <c r="C26" s="0" t="n">
        <v>1</v>
      </c>
      <c r="D26" s="145" t="n">
        <v>38909.6209259259</v>
      </c>
      <c r="E26" s="0" t="n">
        <v>1</v>
      </c>
      <c r="F26" s="0" t="n">
        <v>0</v>
      </c>
      <c r="H26" s="139" t="n">
        <f aca="false">I26-'Shorting Summary'!$A$4</f>
        <v>1139.00000005122</v>
      </c>
      <c r="I26" s="139" t="n">
        <f aca="false">86400*(AVERAGE(A26,D26)-'Raw IRMS Data'!$A$2)</f>
        <v>1205.00000005122</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5856482</v>
      </c>
      <c r="B27" s="0" t="n">
        <v>1</v>
      </c>
      <c r="C27" s="0" t="n">
        <v>0</v>
      </c>
      <c r="D27" s="145" t="n">
        <v>38909.6215972222</v>
      </c>
      <c r="E27" s="0" t="n">
        <v>1</v>
      </c>
      <c r="F27" s="0" t="n">
        <v>0</v>
      </c>
      <c r="H27" s="139" t="n">
        <f aca="false">I27-'Shorting Summary'!$A$4</f>
        <v>1197.50000021048</v>
      </c>
      <c r="I27" s="139" t="n">
        <f aca="false">86400*(AVERAGE(A27,D27)-'Raw IRMS Data'!$A$2)</f>
        <v>1263.500000210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2685185</v>
      </c>
      <c r="B28" s="0" t="n">
        <v>1</v>
      </c>
      <c r="C28" s="0" t="n">
        <v>1</v>
      </c>
      <c r="D28" s="145" t="n">
        <v>38909.6222800926</v>
      </c>
      <c r="E28" s="0" t="n">
        <v>1</v>
      </c>
      <c r="F28" s="0" t="n">
        <v>0</v>
      </c>
      <c r="H28" s="139" t="n">
        <f aca="false">I28-'Shorting Summary'!$A$4</f>
        <v>1256.50000017229</v>
      </c>
      <c r="I28" s="139" t="n">
        <f aca="false">86400*(AVERAGE(A28,D28)-'Raw IRMS Data'!$A$2)</f>
        <v>1322.50000017229</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29513889</v>
      </c>
      <c r="B29" s="0" t="n">
        <v>1</v>
      </c>
      <c r="C29" s="0" t="n">
        <v>1</v>
      </c>
      <c r="D29" s="145" t="n">
        <v>38909.622962963</v>
      </c>
      <c r="E29" s="0" t="n">
        <v>1</v>
      </c>
      <c r="F29" s="0" t="n">
        <v>0</v>
      </c>
      <c r="H29" s="139" t="n">
        <f aca="false">I29-'Shorting Summary'!$A$4</f>
        <v>1315.50000013411</v>
      </c>
      <c r="I29" s="139" t="n">
        <f aca="false">86400*(AVERAGE(A29,D29)-'Raw IRMS Data'!$A$2)</f>
        <v>1381.50000013411</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6226852</v>
      </c>
      <c r="B30" s="0" t="n">
        <v>1</v>
      </c>
      <c r="C30" s="0" t="n">
        <v>0</v>
      </c>
      <c r="D30" s="145" t="n">
        <v>38909.6236458333</v>
      </c>
      <c r="E30" s="0" t="n">
        <v>1</v>
      </c>
      <c r="F30" s="0" t="n">
        <v>0</v>
      </c>
      <c r="H30" s="139" t="n">
        <f aca="false">I30-'Shorting Summary'!$A$4</f>
        <v>1374.00000029337</v>
      </c>
      <c r="I30" s="139" t="n">
        <f aca="false">86400*(AVERAGE(A30,D30)-'Raw IRMS Data'!$A$2)</f>
        <v>1440.0000002933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09.6243055556</v>
      </c>
      <c r="B31" s="0" t="n">
        <v>1</v>
      </c>
      <c r="C31" s="0" t="n">
        <v>1</v>
      </c>
      <c r="D31" s="145" t="n">
        <v>38909.6243287037</v>
      </c>
      <c r="E31" s="0" t="n">
        <v>1</v>
      </c>
      <c r="F31" s="0" t="n">
        <v>0</v>
      </c>
      <c r="H31" s="139" t="n">
        <f aca="false">I31-'Shorting Summary'!$A$4</f>
        <v>1433.00000025518</v>
      </c>
      <c r="I31" s="139" t="n">
        <f aca="false">86400*(AVERAGE(A31,D31)-'Raw IRMS Data'!$A$2)</f>
        <v>1499.00000025518</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49884259</v>
      </c>
      <c r="B32" s="0" t="n">
        <v>1</v>
      </c>
      <c r="C32" s="0" t="n">
        <v>3</v>
      </c>
      <c r="D32" s="145" t="n">
        <v>38909.625</v>
      </c>
      <c r="E32" s="0" t="n">
        <v>1</v>
      </c>
      <c r="F32" s="0" t="n">
        <v>2</v>
      </c>
      <c r="H32" s="139" t="n">
        <f aca="false">I32-'Shorting Summary'!$A$4</f>
        <v>1491.50000041444</v>
      </c>
      <c r="I32" s="139" t="n">
        <f aca="false">86400*(AVERAGE(A32,D32)-'Raw IRMS Data'!$A$2)</f>
        <v>1557.50000041444</v>
      </c>
      <c r="J32" s="0" t="n">
        <f aca="false">B32*250/4095</f>
        <v>0.0610500610500611</v>
      </c>
      <c r="K32" s="0" t="n">
        <f aca="false">C32*250/4095</f>
        <v>0.183150183150183</v>
      </c>
      <c r="L32" s="0" t="n">
        <f aca="false">E32*250/4095</f>
        <v>0.0610500610500611</v>
      </c>
      <c r="M32" s="0" t="n">
        <f aca="false">F32*250/4095</f>
        <v>0.122100122100122</v>
      </c>
      <c r="N32" s="0" t="n">
        <f aca="false">J32/$M$1</f>
        <v>0.000610500610500611</v>
      </c>
      <c r="O32" s="0" t="n">
        <f aca="false">K32/$M$1</f>
        <v>0.00183150183150183</v>
      </c>
      <c r="P32" s="0" t="n">
        <f aca="false">L32/$M$1</f>
        <v>0.000610500610500611</v>
      </c>
      <c r="Q32" s="0" t="n">
        <f aca="false">M32/$M$1</f>
        <v>0.00122100122100122</v>
      </c>
      <c r="R32" s="0" t="n">
        <f aca="false">ABS(N32-O32)</f>
        <v>0.00122100122100122</v>
      </c>
      <c r="S32" s="0" t="n">
        <f aca="false">ABS(P32-Q32)</f>
        <v>0.000610500610500611</v>
      </c>
      <c r="U32" s="0" t="n">
        <f aca="false">ABS((K32*M32-($J$1-J32)*($J$1-L32))/(S32*K32-R32*($J$1-L32)))</f>
        <v>105675.911159335</v>
      </c>
      <c r="V32" s="0" t="n">
        <f aca="false">IF(R32=($J$1-J32)/U32,$J$1/S32-$M$1,IF(K32=0,$J$1/S32-$M$1,K32/ABS(R32-($J$1-J32)/U32)))</f>
        <v>211602.474378776</v>
      </c>
      <c r="W32" s="0" t="n">
        <f aca="false">IF(K32=0,ABS(($J$1-J32)/N32-($J$1-J32)/U32),ABS((($J$1-J32)-K32)/(K32/V32+O32)))</f>
        <v>70267.4593709688</v>
      </c>
    </row>
    <row r="33" customFormat="false" ht="12.75" hidden="false" customHeight="false" outlineLevel="0" collapsed="false">
      <c r="A33" s="145" t="n">
        <v>38909.6256712963</v>
      </c>
      <c r="B33" s="0" t="n">
        <v>2</v>
      </c>
      <c r="C33" s="0" t="n">
        <v>6</v>
      </c>
      <c r="D33" s="145" t="n">
        <v>38909.6256828704</v>
      </c>
      <c r="E33" s="0" t="n">
        <v>2</v>
      </c>
      <c r="F33" s="0" t="n">
        <v>3</v>
      </c>
      <c r="H33" s="139" t="n">
        <f aca="false">I33-'Shorting Summary'!$A$4</f>
        <v>1550.49999974761</v>
      </c>
      <c r="I33" s="139" t="n">
        <f aca="false">86400*(AVERAGE(A33,D33)-'Raw IRMS Data'!$A$2)</f>
        <v>1616.49999974761</v>
      </c>
      <c r="J33" s="0" t="n">
        <f aca="false">B33*250/4095</f>
        <v>0.122100122100122</v>
      </c>
      <c r="K33" s="0" t="n">
        <f aca="false">C33*250/4095</f>
        <v>0.366300366300366</v>
      </c>
      <c r="L33" s="0" t="n">
        <f aca="false">E33*250/4095</f>
        <v>0.122100122100122</v>
      </c>
      <c r="M33" s="0" t="n">
        <f aca="false">F33*250/4095</f>
        <v>0.183150183150183</v>
      </c>
      <c r="N33" s="0" t="n">
        <f aca="false">J33/$M$1</f>
        <v>0.00122100122100122</v>
      </c>
      <c r="O33" s="0" t="n">
        <f aca="false">K33/$M$1</f>
        <v>0.00366300366300366</v>
      </c>
      <c r="P33" s="0" t="n">
        <f aca="false">L33/$M$1</f>
        <v>0.00122100122100122</v>
      </c>
      <c r="Q33" s="0" t="n">
        <f aca="false">M33/$M$1</f>
        <v>0.00183150183150183</v>
      </c>
      <c r="R33" s="0" t="n">
        <f aca="false">ABS(N33-O33)</f>
        <v>0.00244200244200244</v>
      </c>
      <c r="S33" s="0" t="n">
        <f aca="false">ABS(P33-Q33)</f>
        <v>0.00061050061050061</v>
      </c>
      <c r="U33" s="0" t="n">
        <f aca="false">ABS((K33*M33-($J$1-J33)*($J$1-L33))/(S33*K33-R33*($J$1-L33)))</f>
        <v>52812.8133461641</v>
      </c>
      <c r="V33" s="0" t="n">
        <f aca="false">IF(R33=($J$1-J33)/U33,$J$1/S33-$M$1,IF(K33=0,$J$1/S33-$M$1,K33/ABS(R33-($J$1-J33)/U33)))</f>
        <v>212308.002801302</v>
      </c>
      <c r="W33" s="0" t="n">
        <f aca="false">IF(K33=0,ABS(($J$1-J33)/N33-($J$1-J33)/U33),ABS((($J$1-J33)-K33)/(K33/V33+O33)))</f>
        <v>35067.1495551624</v>
      </c>
    </row>
    <row r="34" customFormat="false" ht="12.75" hidden="false" customHeight="false" outlineLevel="0" collapsed="false">
      <c r="A34" s="145" t="n">
        <v>38909.6263541667</v>
      </c>
      <c r="B34" s="0" t="n">
        <v>2</v>
      </c>
      <c r="C34" s="0" t="n">
        <v>6</v>
      </c>
      <c r="D34" s="145" t="n">
        <v>38909.6263657407</v>
      </c>
      <c r="E34" s="0" t="n">
        <v>2</v>
      </c>
      <c r="F34" s="0" t="n">
        <v>4</v>
      </c>
      <c r="H34" s="139" t="n">
        <f aca="false">I34-'Shorting Summary'!$A$4</f>
        <v>1609.50000033807</v>
      </c>
      <c r="I34" s="139" t="n">
        <f aca="false">86400*(AVERAGE(A34,D34)-'Raw IRMS Data'!$A$2)</f>
        <v>1675.50000033807</v>
      </c>
      <c r="J34" s="0" t="n">
        <f aca="false">B34*250/4095</f>
        <v>0.122100122100122</v>
      </c>
      <c r="K34" s="0" t="n">
        <f aca="false">C34*250/4095</f>
        <v>0.366300366300366</v>
      </c>
      <c r="L34" s="0" t="n">
        <f aca="false">E34*250/4095</f>
        <v>0.122100122100122</v>
      </c>
      <c r="M34" s="0" t="n">
        <f aca="false">F34*250/4095</f>
        <v>0.244200244200244</v>
      </c>
      <c r="N34" s="0" t="n">
        <f aca="false">J34/$M$1</f>
        <v>0.00122100122100122</v>
      </c>
      <c r="O34" s="0" t="n">
        <f aca="false">K34/$M$1</f>
        <v>0.00366300366300366</v>
      </c>
      <c r="P34" s="0" t="n">
        <f aca="false">L34/$M$1</f>
        <v>0.00122100122100122</v>
      </c>
      <c r="Q34" s="0" t="n">
        <f aca="false">M34/$M$1</f>
        <v>0.00244200244200244</v>
      </c>
      <c r="R34" s="0" t="n">
        <f aca="false">ABS(N34-O34)</f>
        <v>0.00244200244200244</v>
      </c>
      <c r="S34" s="0" t="n">
        <f aca="false">ABS(P34-Q34)</f>
        <v>0.00122100122100122</v>
      </c>
      <c r="U34" s="0" t="n">
        <f aca="false">ABS((K34*M34-($J$1-J34)*($J$1-L34))/(S34*K34-R34*($J$1-L34)))</f>
        <v>52850.3221079497</v>
      </c>
      <c r="V34" s="0" t="n">
        <f aca="false">IF(R34=($J$1-J34)/U34,$J$1/S34-$M$1,IF(K34=0,$J$1/S34-$M$1,K34/ABS(R34-($J$1-J34)/U34)))</f>
        <v>105951.951013301</v>
      </c>
      <c r="W34" s="0" t="n">
        <f aca="false">IF(K34=0,ABS(($J$1-J34)/N34-($J$1-J34)/U34),ABS((($J$1-J34)-K34)/(K34/V34+O34)))</f>
        <v>35050.5850813385</v>
      </c>
    </row>
    <row r="35" customFormat="false" ht="12.75" hidden="false" customHeight="false" outlineLevel="0" collapsed="false">
      <c r="A35" s="145" t="n">
        <v>38909.627025463</v>
      </c>
      <c r="B35" s="0" t="n">
        <v>2</v>
      </c>
      <c r="C35" s="0" t="n">
        <v>6</v>
      </c>
      <c r="D35" s="145" t="n">
        <v>38909.6270486111</v>
      </c>
      <c r="E35" s="0" t="n">
        <v>2</v>
      </c>
      <c r="F35" s="0" t="n">
        <v>3</v>
      </c>
      <c r="H35" s="139" t="n">
        <f aca="false">I35-'Shorting Summary'!$A$4</f>
        <v>1667.99999986868</v>
      </c>
      <c r="I35" s="139" t="n">
        <f aca="false">86400*(AVERAGE(A35,D35)-'Raw IRMS Data'!$A$2)</f>
        <v>1733.99999986868</v>
      </c>
      <c r="J35" s="0" t="n">
        <f aca="false">B35*250/4095</f>
        <v>0.122100122100122</v>
      </c>
      <c r="K35" s="0" t="n">
        <f aca="false">C35*250/4095</f>
        <v>0.366300366300366</v>
      </c>
      <c r="L35" s="0" t="n">
        <f aca="false">E35*250/4095</f>
        <v>0.122100122100122</v>
      </c>
      <c r="M35" s="0" t="n">
        <f aca="false">F35*250/4095</f>
        <v>0.183150183150183</v>
      </c>
      <c r="N35" s="0" t="n">
        <f aca="false">J35/$M$1</f>
        <v>0.00122100122100122</v>
      </c>
      <c r="O35" s="0" t="n">
        <f aca="false">K35/$M$1</f>
        <v>0.00366300366300366</v>
      </c>
      <c r="P35" s="0" t="n">
        <f aca="false">L35/$M$1</f>
        <v>0.00122100122100122</v>
      </c>
      <c r="Q35" s="0" t="n">
        <f aca="false">M35/$M$1</f>
        <v>0.00183150183150183</v>
      </c>
      <c r="R35" s="0" t="n">
        <f aca="false">ABS(N35-O35)</f>
        <v>0.00244200244200244</v>
      </c>
      <c r="S35" s="0" t="n">
        <f aca="false">ABS(P35-Q35)</f>
        <v>0.00061050061050061</v>
      </c>
      <c r="U35" s="0" t="n">
        <f aca="false">ABS((K35*M35-($J$1-J35)*($J$1-L35))/(S35*K35-R35*($J$1-L35)))</f>
        <v>52812.8133461641</v>
      </c>
      <c r="V35" s="0" t="n">
        <f aca="false">IF(R35=($J$1-J35)/U35,$J$1/S35-$M$1,IF(K35=0,$J$1/S35-$M$1,K35/ABS(R35-($J$1-J35)/U35)))</f>
        <v>212308.002801302</v>
      </c>
      <c r="W35" s="0" t="n">
        <f aca="false">IF(K35=0,ABS(($J$1-J35)/N35-($J$1-J35)/U35),ABS((($J$1-J35)-K35)/(K35/V35+O35)))</f>
        <v>35067.1495551624</v>
      </c>
    </row>
    <row r="36" customFormat="false" ht="12.75" hidden="false" customHeight="false" outlineLevel="0" collapsed="false">
      <c r="A36" s="145" t="n">
        <v>38909.6277083333</v>
      </c>
      <c r="B36" s="0" t="n">
        <v>2</v>
      </c>
      <c r="C36" s="0" t="n">
        <v>6</v>
      </c>
      <c r="D36" s="145" t="n">
        <v>38909.6277314815</v>
      </c>
      <c r="E36" s="0" t="n">
        <v>2</v>
      </c>
      <c r="F36" s="0" t="n">
        <v>3</v>
      </c>
      <c r="H36" s="139" t="n">
        <f aca="false">I36-'Shorting Summary'!$A$4</f>
        <v>1727.00000045914</v>
      </c>
      <c r="I36" s="139" t="n">
        <f aca="false">86400*(AVERAGE(A36,D36)-'Raw IRMS Data'!$A$2)</f>
        <v>1793.00000045914</v>
      </c>
      <c r="J36" s="0" t="n">
        <f aca="false">B36*250/4095</f>
        <v>0.122100122100122</v>
      </c>
      <c r="K36" s="0" t="n">
        <f aca="false">C36*250/4095</f>
        <v>0.366300366300366</v>
      </c>
      <c r="L36" s="0" t="n">
        <f aca="false">E36*250/4095</f>
        <v>0.122100122100122</v>
      </c>
      <c r="M36" s="0" t="n">
        <f aca="false">F36*250/4095</f>
        <v>0.183150183150183</v>
      </c>
      <c r="N36" s="0" t="n">
        <f aca="false">J36/$M$1</f>
        <v>0.00122100122100122</v>
      </c>
      <c r="O36" s="0" t="n">
        <f aca="false">K36/$M$1</f>
        <v>0.00366300366300366</v>
      </c>
      <c r="P36" s="0" t="n">
        <f aca="false">L36/$M$1</f>
        <v>0.00122100122100122</v>
      </c>
      <c r="Q36" s="0" t="n">
        <f aca="false">M36/$M$1</f>
        <v>0.00183150183150183</v>
      </c>
      <c r="R36" s="0" t="n">
        <f aca="false">ABS(N36-O36)</f>
        <v>0.00244200244200244</v>
      </c>
      <c r="S36" s="0" t="n">
        <f aca="false">ABS(P36-Q36)</f>
        <v>0.00061050061050061</v>
      </c>
      <c r="U36" s="0" t="n">
        <f aca="false">ABS((K36*M36-($J$1-J36)*($J$1-L36))/(S36*K36-R36*($J$1-L36)))</f>
        <v>52812.8133461641</v>
      </c>
      <c r="V36" s="0" t="n">
        <f aca="false">IF(R36=($J$1-J36)/U36,$J$1/S36-$M$1,IF(K36=0,$J$1/S36-$M$1,K36/ABS(R36-($J$1-J36)/U36)))</f>
        <v>212308.002801302</v>
      </c>
      <c r="W36" s="0" t="n">
        <f aca="false">IF(K36=0,ABS(($J$1-J36)/N36-($J$1-J36)/U36),ABS((($J$1-J36)-K36)/(K36/V36+O36)))</f>
        <v>35067.1495551624</v>
      </c>
    </row>
    <row r="37" customFormat="false" ht="12.75" hidden="false" customHeight="false" outlineLevel="0" collapsed="false">
      <c r="A37" s="145" t="n">
        <v>38909.6283912037</v>
      </c>
      <c r="B37" s="0" t="n">
        <v>1</v>
      </c>
      <c r="C37" s="0" t="n">
        <v>6</v>
      </c>
      <c r="D37" s="145" t="n">
        <v>38909.6284027778</v>
      </c>
      <c r="E37" s="0" t="n">
        <v>1</v>
      </c>
      <c r="F37" s="0" t="n">
        <v>3</v>
      </c>
      <c r="H37" s="139" t="n">
        <f aca="false">I37-'Shorting Summary'!$A$4</f>
        <v>1785.49999998976</v>
      </c>
      <c r="I37" s="139" t="n">
        <f aca="false">86400*(AVERAGE(A37,D37)-'Raw IRMS Data'!$A$2)</f>
        <v>1851.49999998976</v>
      </c>
      <c r="J37" s="0" t="n">
        <f aca="false">B37*250/4095</f>
        <v>0.0610500610500611</v>
      </c>
      <c r="K37" s="0" t="n">
        <f aca="false">C37*250/4095</f>
        <v>0.366300366300366</v>
      </c>
      <c r="L37" s="0" t="n">
        <f aca="false">E37*250/4095</f>
        <v>0.0610500610500611</v>
      </c>
      <c r="M37" s="0" t="n">
        <f aca="false">F37*250/4095</f>
        <v>0.183150183150183</v>
      </c>
      <c r="N37" s="0" t="n">
        <f aca="false">J37/$M$1</f>
        <v>0.000610500610500611</v>
      </c>
      <c r="O37" s="0" t="n">
        <f aca="false">K37/$M$1</f>
        <v>0.00366300366300366</v>
      </c>
      <c r="P37" s="0" t="n">
        <f aca="false">L37/$M$1</f>
        <v>0.000610500610500611</v>
      </c>
      <c r="Q37" s="0" t="n">
        <f aca="false">M37/$M$1</f>
        <v>0.00183150183150183</v>
      </c>
      <c r="R37" s="0" t="n">
        <f aca="false">ABS(N37-O37)</f>
        <v>0.00305250305250305</v>
      </c>
      <c r="S37" s="0" t="n">
        <f aca="false">ABS(P37-Q37)</f>
        <v>0.00122100122100122</v>
      </c>
      <c r="U37" s="0" t="n">
        <f aca="false">ABS((K37*M37-($J$1-J37)*($J$1-L37))/(S37*K37-R37*($J$1-L37)))</f>
        <v>42288.2839601445</v>
      </c>
      <c r="V37" s="0" t="n">
        <f aca="false">IF(R37=($J$1-J37)/U37,$J$1/S37-$M$1,IF(K37=0,$J$1/S37-$M$1,K37/ABS(R37-($J$1-J37)/U37)))</f>
        <v>105976.908758285</v>
      </c>
      <c r="W37" s="0" t="n">
        <f aca="false">IF(K37=0,ABS(($J$1-J37)/N37-($J$1-J37)/U37),ABS((($J$1-J37)-K37)/(K37/V37+O37)))</f>
        <v>35067.2438195605</v>
      </c>
    </row>
    <row r="38" customFormat="false" ht="12.75" hidden="false" customHeight="false" outlineLevel="0" collapsed="false">
      <c r="A38" s="145" t="n">
        <v>38909.6290740741</v>
      </c>
      <c r="B38" s="0" t="n">
        <v>2</v>
      </c>
      <c r="C38" s="0" t="n">
        <v>6</v>
      </c>
      <c r="D38" s="145" t="n">
        <v>38909.6290856482</v>
      </c>
      <c r="E38" s="0" t="n">
        <v>2</v>
      </c>
      <c r="F38" s="0" t="n">
        <v>3</v>
      </c>
      <c r="H38" s="139" t="n">
        <f aca="false">I38-'Shorting Summary'!$A$4</f>
        <v>1844.50000058021</v>
      </c>
      <c r="I38" s="139" t="n">
        <f aca="false">86400*(AVERAGE(A38,D38)-'Raw IRMS Data'!$A$2)</f>
        <v>1910.50000058021</v>
      </c>
      <c r="J38" s="0" t="n">
        <f aca="false">B38*250/4095</f>
        <v>0.122100122100122</v>
      </c>
      <c r="K38" s="0" t="n">
        <f aca="false">C38*250/4095</f>
        <v>0.366300366300366</v>
      </c>
      <c r="L38" s="0" t="n">
        <f aca="false">E38*250/4095</f>
        <v>0.122100122100122</v>
      </c>
      <c r="M38" s="0" t="n">
        <f aca="false">F38*250/4095</f>
        <v>0.183150183150183</v>
      </c>
      <c r="N38" s="0" t="n">
        <f aca="false">J38/$M$1</f>
        <v>0.00122100122100122</v>
      </c>
      <c r="O38" s="0" t="n">
        <f aca="false">K38/$M$1</f>
        <v>0.00366300366300366</v>
      </c>
      <c r="P38" s="0" t="n">
        <f aca="false">L38/$M$1</f>
        <v>0.00122100122100122</v>
      </c>
      <c r="Q38" s="0" t="n">
        <f aca="false">M38/$M$1</f>
        <v>0.00183150183150183</v>
      </c>
      <c r="R38" s="0" t="n">
        <f aca="false">ABS(N38-O38)</f>
        <v>0.00244200244200244</v>
      </c>
      <c r="S38" s="0" t="n">
        <f aca="false">ABS(P38-Q38)</f>
        <v>0.00061050061050061</v>
      </c>
      <c r="U38" s="0" t="n">
        <f aca="false">ABS((K38*M38-($J$1-J38)*($J$1-L38))/(S38*K38-R38*($J$1-L38)))</f>
        <v>52812.8133461641</v>
      </c>
      <c r="V38" s="0" t="n">
        <f aca="false">IF(R38=($J$1-J38)/U38,$J$1/S38-$M$1,IF(K38=0,$J$1/S38-$M$1,K38/ABS(R38-($J$1-J38)/U38)))</f>
        <v>212308.002801302</v>
      </c>
      <c r="W38" s="0" t="n">
        <f aca="false">IF(K38=0,ABS(($J$1-J38)/N38-($J$1-J38)/U38),ABS((($J$1-J38)-K38)/(K38/V38+O38)))</f>
        <v>35067.1495551624</v>
      </c>
    </row>
    <row r="39" customFormat="false" ht="12.75" hidden="false" customHeight="false" outlineLevel="0" collapsed="false">
      <c r="A39" s="145" t="n">
        <v>38909.6297569444</v>
      </c>
      <c r="B39" s="0" t="n">
        <v>2</v>
      </c>
      <c r="C39" s="0" t="n">
        <v>6</v>
      </c>
      <c r="D39" s="145" t="n">
        <v>38909.6297685185</v>
      </c>
      <c r="E39" s="0" t="n">
        <v>2</v>
      </c>
      <c r="F39" s="0" t="n">
        <v>4</v>
      </c>
      <c r="H39" s="139" t="n">
        <f aca="false">I39-'Shorting Summary'!$A$4</f>
        <v>1903.49999991339</v>
      </c>
      <c r="I39" s="139" t="n">
        <f aca="false">86400*(AVERAGE(A39,D39)-'Raw IRMS Data'!$A$2)</f>
        <v>1969.49999991339</v>
      </c>
      <c r="J39" s="0" t="n">
        <f aca="false">B39*250/4095</f>
        <v>0.122100122100122</v>
      </c>
      <c r="K39" s="0" t="n">
        <f aca="false">C39*250/4095</f>
        <v>0.366300366300366</v>
      </c>
      <c r="L39" s="0" t="n">
        <f aca="false">E39*250/4095</f>
        <v>0.122100122100122</v>
      </c>
      <c r="M39" s="0" t="n">
        <f aca="false">F39*250/4095</f>
        <v>0.244200244200244</v>
      </c>
      <c r="N39" s="0" t="n">
        <f aca="false">J39/$M$1</f>
        <v>0.00122100122100122</v>
      </c>
      <c r="O39" s="0" t="n">
        <f aca="false">K39/$M$1</f>
        <v>0.00366300366300366</v>
      </c>
      <c r="P39" s="0" t="n">
        <f aca="false">L39/$M$1</f>
        <v>0.00122100122100122</v>
      </c>
      <c r="Q39" s="0" t="n">
        <f aca="false">M39/$M$1</f>
        <v>0.00244200244200244</v>
      </c>
      <c r="R39" s="0" t="n">
        <f aca="false">ABS(N39-O39)</f>
        <v>0.00244200244200244</v>
      </c>
      <c r="S39" s="0" t="n">
        <f aca="false">ABS(P39-Q39)</f>
        <v>0.00122100122100122</v>
      </c>
      <c r="U39" s="0" t="n">
        <f aca="false">ABS((K39*M39-($J$1-J39)*($J$1-L39))/(S39*K39-R39*($J$1-L39)))</f>
        <v>52850.3221079497</v>
      </c>
      <c r="V39" s="0" t="n">
        <f aca="false">IF(R39=($J$1-J39)/U39,$J$1/S39-$M$1,IF(K39=0,$J$1/S39-$M$1,K39/ABS(R39-($J$1-J39)/U39)))</f>
        <v>105951.951013301</v>
      </c>
      <c r="W39" s="0" t="n">
        <f aca="false">IF(K39=0,ABS(($J$1-J39)/N39-($J$1-J39)/U39),ABS((($J$1-J39)-K39)/(K39/V39+O39)))</f>
        <v>35050.5850813385</v>
      </c>
    </row>
    <row r="40" customFormat="false" ht="12.75" hidden="false" customHeight="false" outlineLevel="0" collapsed="false">
      <c r="A40" s="145" t="n">
        <v>38909.6304282407</v>
      </c>
      <c r="B40" s="0" t="n">
        <v>2</v>
      </c>
      <c r="C40" s="0" t="n">
        <v>6</v>
      </c>
      <c r="D40" s="145" t="n">
        <v>38909.6304513889</v>
      </c>
      <c r="E40" s="0" t="n">
        <v>2</v>
      </c>
      <c r="F40" s="0" t="n">
        <v>3</v>
      </c>
      <c r="H40" s="139" t="n">
        <f aca="false">I40-'Shorting Summary'!$A$4</f>
        <v>1962.00000070129</v>
      </c>
      <c r="I40" s="139" t="n">
        <f aca="false">86400*(AVERAGE(A40,D40)-'Raw IRMS Data'!$A$2)</f>
        <v>2028.00000070129</v>
      </c>
      <c r="J40" s="0" t="n">
        <f aca="false">B40*250/4095</f>
        <v>0.122100122100122</v>
      </c>
      <c r="K40" s="0" t="n">
        <f aca="false">C40*250/4095</f>
        <v>0.366300366300366</v>
      </c>
      <c r="L40" s="0" t="n">
        <f aca="false">E40*250/4095</f>
        <v>0.122100122100122</v>
      </c>
      <c r="M40" s="0" t="n">
        <f aca="false">F40*250/4095</f>
        <v>0.183150183150183</v>
      </c>
      <c r="N40" s="0" t="n">
        <f aca="false">J40/$M$1</f>
        <v>0.00122100122100122</v>
      </c>
      <c r="O40" s="0" t="n">
        <f aca="false">K40/$M$1</f>
        <v>0.00366300366300366</v>
      </c>
      <c r="P40" s="0" t="n">
        <f aca="false">L40/$M$1</f>
        <v>0.00122100122100122</v>
      </c>
      <c r="Q40" s="0" t="n">
        <f aca="false">M40/$M$1</f>
        <v>0.00183150183150183</v>
      </c>
      <c r="R40" s="0" t="n">
        <f aca="false">ABS(N40-O40)</f>
        <v>0.00244200244200244</v>
      </c>
      <c r="S40" s="0" t="n">
        <f aca="false">ABS(P40-Q40)</f>
        <v>0.00061050061050061</v>
      </c>
      <c r="U40" s="0" t="n">
        <f aca="false">ABS((K40*M40-($J$1-J40)*($J$1-L40))/(S40*K40-R40*($J$1-L40)))</f>
        <v>52812.8133461641</v>
      </c>
      <c r="V40" s="0" t="n">
        <f aca="false">IF(R40=($J$1-J40)/U40,$J$1/S40-$M$1,IF(K40=0,$J$1/S40-$M$1,K40/ABS(R40-($J$1-J40)/U40)))</f>
        <v>212308.002801302</v>
      </c>
      <c r="W40" s="0" t="n">
        <f aca="false">IF(K40=0,ABS(($J$1-J40)/N40-($J$1-J40)/U40),ABS((($J$1-J40)-K40)/(K40/V40+O40)))</f>
        <v>35067.1495551624</v>
      </c>
    </row>
    <row r="41" customFormat="false" ht="12.75" hidden="false" customHeight="false" outlineLevel="0" collapsed="false">
      <c r="A41" s="145" t="n">
        <v>38909.6311111111</v>
      </c>
      <c r="B41" s="0" t="n">
        <v>2</v>
      </c>
      <c r="C41" s="0" t="n">
        <v>6</v>
      </c>
      <c r="D41" s="145" t="n">
        <v>38909.6311226852</v>
      </c>
      <c r="E41" s="0" t="n">
        <v>1</v>
      </c>
      <c r="F41" s="0" t="n">
        <v>4</v>
      </c>
      <c r="H41" s="139" t="n">
        <f aca="false">I41-'Shorting Summary'!$A$4</f>
        <v>2020.5000002319</v>
      </c>
      <c r="I41" s="139" t="n">
        <f aca="false">86400*(AVERAGE(A41,D41)-'Raw IRMS Data'!$A$2)</f>
        <v>2086.5000002319</v>
      </c>
      <c r="J41" s="0" t="n">
        <f aca="false">B41*250/4095</f>
        <v>0.122100122100122</v>
      </c>
      <c r="K41" s="0" t="n">
        <f aca="false">C41*250/4095</f>
        <v>0.366300366300366</v>
      </c>
      <c r="L41" s="0" t="n">
        <f aca="false">E41*250/4095</f>
        <v>0.0610500610500611</v>
      </c>
      <c r="M41" s="0" t="n">
        <f aca="false">F41*250/4095</f>
        <v>0.244200244200244</v>
      </c>
      <c r="N41" s="0" t="n">
        <f aca="false">J41/$M$1</f>
        <v>0.00122100122100122</v>
      </c>
      <c r="O41" s="0" t="n">
        <f aca="false">K41/$M$1</f>
        <v>0.00366300366300366</v>
      </c>
      <c r="P41" s="0" t="n">
        <f aca="false">L41/$M$1</f>
        <v>0.000610500610500611</v>
      </c>
      <c r="Q41" s="0" t="n">
        <f aca="false">M41/$M$1</f>
        <v>0.00244200244200244</v>
      </c>
      <c r="R41" s="0" t="n">
        <f aca="false">ABS(N41-O41)</f>
        <v>0.00244200244200244</v>
      </c>
      <c r="S41" s="0" t="n">
        <f aca="false">ABS(P41-Q41)</f>
        <v>0.00183150183150183</v>
      </c>
      <c r="U41" s="0" t="n">
        <f aca="false">ABS((K41*M41-($J$1-J41)*($J$1-L41))/(S41*K41-R41*($J$1-L41)))</f>
        <v>52887.90213616</v>
      </c>
      <c r="V41" s="0" t="n">
        <f aca="false">IF(R41=($J$1-J41)/U41,$J$1/S41-$M$1,IF(K41=0,$J$1/S41-$M$1,K41/ABS(R41-($J$1-J41)/U41)))</f>
        <v>70578.5992281183</v>
      </c>
      <c r="W41" s="0" t="n">
        <f aca="false">IF(K41=0,ABS(($J$1-J41)/N41-($J$1-J41)/U41),ABS((($J$1-J41)-K41)/(K41/V41+O41)))</f>
        <v>35034.0283503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29</v>
      </c>
      <c r="I3" s="139"/>
    </row>
    <row r="4" customFormat="false" ht="12.75" hidden="false" customHeight="false" outlineLevel="0" collapsed="false">
      <c r="I4" s="139"/>
    </row>
    <row r="5" customFormat="false" ht="12.75" hidden="false" customHeight="false" outlineLevel="0" collapsed="false">
      <c r="A5" s="0" t="s">
        <v>230</v>
      </c>
      <c r="B5" s="0" t="s">
        <v>166</v>
      </c>
      <c r="C5" s="0" t="s">
        <v>167</v>
      </c>
      <c r="D5" s="0" t="s">
        <v>231</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181</v>
      </c>
      <c r="W5" s="0" t="s">
        <v>232</v>
      </c>
    </row>
    <row r="6" customFormat="false" ht="12.75" hidden="false" customHeight="false" outlineLevel="0" collapsed="false">
      <c r="A6" s="145" t="n">
        <v>38909.6072685185</v>
      </c>
      <c r="B6" s="0" t="n">
        <v>1</v>
      </c>
      <c r="C6" s="0" t="n">
        <v>0</v>
      </c>
      <c r="D6" s="145" t="n">
        <v>38909.6072800926</v>
      </c>
      <c r="E6" s="0" t="n">
        <v>1</v>
      </c>
      <c r="F6" s="0" t="n">
        <v>0</v>
      </c>
      <c r="H6" s="139" t="n">
        <f aca="false">I6-'Shorting Summary'!$A$4</f>
        <v>-39.4999997774139</v>
      </c>
      <c r="I6" s="139" t="n">
        <f aca="false">86400*(AVERAGE(A6,D6)-'Raw IRMS Data'!$A$2)</f>
        <v>26.5000002225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9398148</v>
      </c>
      <c r="B7" s="0" t="n">
        <v>1</v>
      </c>
      <c r="C7" s="0" t="n">
        <v>0</v>
      </c>
      <c r="D7" s="145" t="n">
        <v>38909.607962963</v>
      </c>
      <c r="E7" s="0" t="n">
        <v>1</v>
      </c>
      <c r="F7" s="0" t="n">
        <v>0</v>
      </c>
      <c r="H7" s="139" t="n">
        <f aca="false">I7-'Shorting Summary'!$A$4</f>
        <v>18.9999997531995</v>
      </c>
      <c r="I7" s="139" t="n">
        <f aca="false">86400*(AVERAGE(A7,D7)-'Raw IRMS Data'!$A$2)</f>
        <v>84.9999997531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6226852</v>
      </c>
      <c r="B8" s="0" t="n">
        <v>1</v>
      </c>
      <c r="C8" s="0" t="n">
        <v>0</v>
      </c>
      <c r="D8" s="145" t="n">
        <v>38909.6086458333</v>
      </c>
      <c r="E8" s="0" t="n">
        <v>1</v>
      </c>
      <c r="F8" s="0" t="n">
        <v>0</v>
      </c>
      <c r="H8" s="139" t="n">
        <f aca="false">I8-'Shorting Summary'!$A$4</f>
        <v>78.000000343658</v>
      </c>
      <c r="I8" s="139" t="n">
        <f aca="false">86400*(AVERAGE(A8,D8)-'Raw IRMS Data'!$A$2)</f>
        <v>144.0000003436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3055556</v>
      </c>
      <c r="B9" s="0" t="n">
        <v>1</v>
      </c>
      <c r="C9" s="0" t="n">
        <v>0</v>
      </c>
      <c r="D9" s="145" t="n">
        <v>38909.6093171296</v>
      </c>
      <c r="E9" s="0" t="n">
        <v>1</v>
      </c>
      <c r="F9" s="0" t="n">
        <v>0</v>
      </c>
      <c r="H9" s="139" t="n">
        <f aca="false">I9-'Shorting Summary'!$A$4</f>
        <v>136.499999874271</v>
      </c>
      <c r="I9" s="139"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9884259</v>
      </c>
      <c r="B10" s="0" t="n">
        <v>1</v>
      </c>
      <c r="C10" s="0" t="n">
        <v>0</v>
      </c>
      <c r="D10" s="145" t="n">
        <v>38909.61</v>
      </c>
      <c r="E10" s="0" t="n">
        <v>1</v>
      </c>
      <c r="F10" s="0" t="n">
        <v>0</v>
      </c>
      <c r="H10" s="139" t="n">
        <f aca="false">I10-'Shorting Summary'!$A$4</f>
        <v>195.50000046473</v>
      </c>
      <c r="I10" s="139" t="n">
        <f aca="false">86400*(AVERAGE(A10,D10)-'Raw IRMS Data'!$A$2)</f>
        <v>261.500000464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6712963</v>
      </c>
      <c r="B11" s="0" t="n">
        <v>1</v>
      </c>
      <c r="C11" s="0" t="n">
        <v>0</v>
      </c>
      <c r="D11" s="145" t="n">
        <v>38909.6106828704</v>
      </c>
      <c r="E11" s="0" t="n">
        <v>1</v>
      </c>
      <c r="F11" s="0" t="n">
        <v>0</v>
      </c>
      <c r="H11" s="139" t="n">
        <f aca="false">I11-'Shorting Summary'!$A$4</f>
        <v>254.499999797903</v>
      </c>
      <c r="I11" s="139" t="n">
        <f aca="false">86400*(AVERAGE(A11,D11)-'Raw IRMS Data'!$A$2)</f>
        <v>320.499999797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3425926</v>
      </c>
      <c r="B12" s="0" t="n">
        <v>1</v>
      </c>
      <c r="C12" s="0" t="n">
        <v>0</v>
      </c>
      <c r="D12" s="145" t="n">
        <v>38909.6113657407</v>
      </c>
      <c r="E12" s="0" t="n">
        <v>1</v>
      </c>
      <c r="F12" s="0" t="n">
        <v>0</v>
      </c>
      <c r="H12" s="139" t="n">
        <f aca="false">I12-'Shorting Summary'!$A$4</f>
        <v>313.000000585802</v>
      </c>
      <c r="I12" s="139" t="n">
        <f aca="false">86400*(AVERAGE(A12,D12)-'Raw IRMS Data'!$A$2)</f>
        <v>379.00000058580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2025463</v>
      </c>
      <c r="B13" s="0" t="n">
        <v>1</v>
      </c>
      <c r="C13" s="0" t="n">
        <v>0</v>
      </c>
      <c r="D13" s="145" t="n">
        <v>38909.6120486111</v>
      </c>
      <c r="E13" s="0" t="n">
        <v>1</v>
      </c>
      <c r="F13" s="0" t="n">
        <v>0</v>
      </c>
      <c r="H13" s="139" t="n">
        <f aca="false">I13-'Shorting Summary'!$A$4</f>
        <v>371.999999918975</v>
      </c>
      <c r="I13" s="139" t="n">
        <f aca="false">86400*(AVERAGE(A13,D13)-'Raw IRMS Data'!$A$2)</f>
        <v>437.999999918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7083333</v>
      </c>
      <c r="B14" s="0" t="n">
        <v>1</v>
      </c>
      <c r="C14" s="0" t="n">
        <v>0</v>
      </c>
      <c r="D14" s="145" t="n">
        <v>38909.6127199074</v>
      </c>
      <c r="E14" s="0" t="n">
        <v>1</v>
      </c>
      <c r="F14" s="0" t="n">
        <v>0</v>
      </c>
      <c r="H14" s="139" t="n">
        <f aca="false">I14-'Shorting Summary'!$A$4</f>
        <v>430.500000706874</v>
      </c>
      <c r="I14" s="139" t="n">
        <f aca="false">86400*(AVERAGE(A14,D14)-'Raw IRMS Data'!$A$2)</f>
        <v>496.500000706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3912037</v>
      </c>
      <c r="B15" s="0" t="n">
        <v>1</v>
      </c>
      <c r="C15" s="0" t="n">
        <v>0</v>
      </c>
      <c r="D15" s="145" t="n">
        <v>38909.6134027778</v>
      </c>
      <c r="E15" s="0" t="n">
        <v>1</v>
      </c>
      <c r="F15" s="0" t="n">
        <v>0</v>
      </c>
      <c r="H15" s="139" t="n">
        <f aca="false">I15-'Shorting Summary'!$A$4</f>
        <v>489.500000040047</v>
      </c>
      <c r="I15" s="139"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0740741</v>
      </c>
      <c r="B16" s="0" t="n">
        <v>1</v>
      </c>
      <c r="C16" s="0" t="n">
        <v>0</v>
      </c>
      <c r="D16" s="145" t="n">
        <v>38909.6140856482</v>
      </c>
      <c r="E16" s="0" t="n">
        <v>1</v>
      </c>
      <c r="F16" s="0" t="n">
        <v>0</v>
      </c>
      <c r="H16" s="139" t="n">
        <f aca="false">I16-'Shorting Summary'!$A$4</f>
        <v>548.500000630505</v>
      </c>
      <c r="I16" s="139" t="n">
        <f aca="false">86400*(AVERAGE(A16,D16)-'Raw IRMS Data'!$A$2)</f>
        <v>614.50000063050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7453704</v>
      </c>
      <c r="B17" s="0" t="n">
        <v>1</v>
      </c>
      <c r="C17" s="0" t="n">
        <v>0</v>
      </c>
      <c r="D17" s="145" t="n">
        <v>38909.6147685185</v>
      </c>
      <c r="E17" s="0" t="n">
        <v>1</v>
      </c>
      <c r="F17" s="0" t="n">
        <v>0</v>
      </c>
      <c r="H17" s="139" t="n">
        <f aca="false">I17-'Shorting Summary'!$A$4</f>
        <v>607.000000161119</v>
      </c>
      <c r="I17" s="139" t="n">
        <f aca="false">86400*(AVERAGE(A17,D17)-'Raw IRMS Data'!$A$2)</f>
        <v>673.000000161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4282407</v>
      </c>
      <c r="B18" s="0" t="n">
        <v>1</v>
      </c>
      <c r="C18" s="0" t="n">
        <v>0</v>
      </c>
      <c r="D18" s="145" t="n">
        <v>38909.6154513889</v>
      </c>
      <c r="E18" s="0" t="n">
        <v>1</v>
      </c>
      <c r="F18" s="0" t="n">
        <v>0</v>
      </c>
      <c r="H18" s="139" t="n">
        <f aca="false">I18-'Shorting Summary'!$A$4</f>
        <v>666.000000751577</v>
      </c>
      <c r="I18" s="139" t="n">
        <f aca="false">86400*(AVERAGE(A18,D18)-'Raw IRMS Data'!$A$2)</f>
        <v>732.00000075157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1111111</v>
      </c>
      <c r="B19" s="0" t="n">
        <v>1</v>
      </c>
      <c r="C19" s="0" t="n">
        <v>0</v>
      </c>
      <c r="D19" s="145" t="n">
        <v>38909.6161226852</v>
      </c>
      <c r="E19" s="0" t="n">
        <v>1</v>
      </c>
      <c r="F19" s="0" t="n">
        <v>0</v>
      </c>
      <c r="H19" s="139" t="n">
        <f aca="false">I19-'Shorting Summary'!$A$4</f>
        <v>724.500000282191</v>
      </c>
      <c r="I19" s="139" t="n">
        <f aca="false">86400*(AVERAGE(A19,D19)-'Raw IRMS Data'!$A$2)</f>
        <v>790.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7939815</v>
      </c>
      <c r="B20" s="0" t="n">
        <v>1</v>
      </c>
      <c r="C20" s="0" t="n">
        <v>0</v>
      </c>
      <c r="D20" s="145" t="n">
        <v>38909.6168055556</v>
      </c>
      <c r="E20" s="0" t="n">
        <v>1</v>
      </c>
      <c r="F20" s="0" t="n">
        <v>0</v>
      </c>
      <c r="H20" s="139" t="n">
        <f aca="false">I20-'Shorting Summary'!$A$4</f>
        <v>783.500000244007</v>
      </c>
      <c r="I20" s="139"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4768519</v>
      </c>
      <c r="B21" s="0" t="n">
        <v>1</v>
      </c>
      <c r="C21" s="0" t="n">
        <v>1</v>
      </c>
      <c r="D21" s="145" t="n">
        <v>38909.6174884259</v>
      </c>
      <c r="E21" s="0" t="n">
        <v>1</v>
      </c>
      <c r="F21" s="0" t="n">
        <v>0</v>
      </c>
      <c r="H21" s="139" t="n">
        <f aca="false">I21-'Shorting Summary'!$A$4</f>
        <v>842.500000205822</v>
      </c>
      <c r="I21" s="139" t="n">
        <f aca="false">86400*(AVERAGE(A21,D21)-'Raw IRMS Data'!$A$2)</f>
        <v>908.500000205822</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1481482</v>
      </c>
      <c r="B22" s="0" t="n">
        <v>925</v>
      </c>
      <c r="C22" s="0" t="n">
        <v>947</v>
      </c>
      <c r="D22" s="145" t="n">
        <v>38909.6181712963</v>
      </c>
      <c r="E22" s="0" t="n">
        <v>965</v>
      </c>
      <c r="F22" s="0" t="n">
        <v>1002</v>
      </c>
      <c r="H22" s="139" t="n">
        <f aca="false">I22-'Shorting Summary'!$A$4</f>
        <v>900.999999736436</v>
      </c>
      <c r="I22" s="139" t="n">
        <f aca="false">86400*(AVERAGE(A22,D22)-'Raw IRMS Data'!$A$2)</f>
        <v>966.999999736436</v>
      </c>
      <c r="J22" s="0" t="n">
        <f aca="false">B22*250/4095</f>
        <v>56.4713064713065</v>
      </c>
      <c r="K22" s="0" t="n">
        <f aca="false">C22*250/4095</f>
        <v>57.8144078144078</v>
      </c>
      <c r="L22" s="0" t="n">
        <f aca="false">E22*250/4095</f>
        <v>58.9133089133089</v>
      </c>
      <c r="M22" s="0" t="n">
        <f aca="false">F22*250/4095</f>
        <v>61.1721611721612</v>
      </c>
      <c r="N22" s="0" t="n">
        <f aca="false">J22/$M$1</f>
        <v>0.564713064713065</v>
      </c>
      <c r="O22" s="0" t="n">
        <f aca="false">K22/$M$1</f>
        <v>0.578144078144078</v>
      </c>
      <c r="P22" s="0" t="n">
        <f aca="false">L22/$M$1</f>
        <v>0.589133089133089</v>
      </c>
      <c r="Q22" s="0" t="n">
        <f aca="false">M22/$M$1</f>
        <v>0.611721611721612</v>
      </c>
      <c r="R22" s="0" t="n">
        <f aca="false">ABS(N22-O22)</f>
        <v>0.0134310134310135</v>
      </c>
      <c r="S22" s="0" t="n">
        <f aca="false">ABS(P22-Q22)</f>
        <v>0.0225885225885226</v>
      </c>
      <c r="U22" s="0" t="n">
        <f aca="false">ABS((K22*M22-($J$1-J22)*($J$1-L22))/(S22*K22-R22*($J$1-L22)))</f>
        <v>4242.00536873787</v>
      </c>
      <c r="V22" s="0" t="n">
        <f aca="false">IF(R22=($J$1-J22)/U22,$J$1/S22-$M$1,IF(K22=0,$J$1/S22-$M$1,K22/ABS(R22-($J$1-J22)/U22)))</f>
        <v>15767.3196770869</v>
      </c>
      <c r="W22" s="0" t="n">
        <f aca="false">IF(K22=0,ABS(($J$1-J22)/N22-($J$1-J22)/U22),ABS((($J$1-J22)-K22)/(K22/V22+O22)))</f>
        <v>25.2904993560201</v>
      </c>
    </row>
    <row r="23" customFormat="false" ht="12.75" hidden="false" customHeight="false" outlineLevel="0" collapsed="false">
      <c r="A23" s="145" t="n">
        <v>38909.6188310185</v>
      </c>
      <c r="B23" s="0" t="n">
        <v>2</v>
      </c>
      <c r="C23" s="0" t="n">
        <v>1</v>
      </c>
      <c r="D23" s="145" t="n">
        <v>38909.6188425926</v>
      </c>
      <c r="E23" s="0" t="n">
        <v>1</v>
      </c>
      <c r="F23" s="0" t="n">
        <v>1</v>
      </c>
      <c r="H23" s="139" t="n">
        <f aca="false">I23-'Shorting Summary'!$A$4</f>
        <v>959.500000524335</v>
      </c>
      <c r="I23" s="139" t="n">
        <f aca="false">86400*(AVERAGE(A23,D23)-'Raw IRMS Data'!$A$2)</f>
        <v>1025.50000052433</v>
      </c>
      <c r="J23" s="0" t="n">
        <f aca="false">B23*250/4095</f>
        <v>0.122100122100122</v>
      </c>
      <c r="K23" s="0" t="n">
        <f aca="false">C23*250/4095</f>
        <v>0.0610500610500611</v>
      </c>
      <c r="L23" s="0" t="n">
        <f aca="false">E23*250/4095</f>
        <v>0.0610500610500611</v>
      </c>
      <c r="M23" s="0" t="n">
        <f aca="false">F23*250/4095</f>
        <v>0.0610500610500611</v>
      </c>
      <c r="N23" s="0" t="n">
        <f aca="false">J23/$M$1</f>
        <v>0.00122100122100122</v>
      </c>
      <c r="O23" s="0" t="n">
        <f aca="false">K23/$M$1</f>
        <v>0.000610500610500611</v>
      </c>
      <c r="P23" s="0" t="n">
        <f aca="false">L23/$M$1</f>
        <v>0.000610500610500611</v>
      </c>
      <c r="Q23" s="0" t="n">
        <f aca="false">M23/$M$1</f>
        <v>0.000610500610500611</v>
      </c>
      <c r="R23" s="0" t="n">
        <f aca="false">ABS(N23-O23)</f>
        <v>0.000610500610500611</v>
      </c>
      <c r="S23" s="0" t="n">
        <f aca="false">ABS(P23-Q23)</f>
        <v>0</v>
      </c>
      <c r="U23" s="0" t="n">
        <f aca="false">ABS((K23*M23-($J$1-J23)*($J$1-L23))/(S23*K23-R23*($J$1-L23)))</f>
        <v>211101.952651964</v>
      </c>
      <c r="V23" s="0" t="n">
        <f aca="false">IF(R23=($J$1-J23)/U23,$J$1/S23-$M$1,IF(K23=0,$J$1/S23-$M$1,K23/ABS(R23-($J$1-J23)/U23)))</f>
        <v>445851546.487297</v>
      </c>
      <c r="W23" s="0" t="n">
        <f aca="false">IF(K23=0,ABS(($J$1-J23)/N23-($J$1-J23)/U23),ABS((($J$1-J23)-K23)/(K23/V23+O23)))</f>
        <v>211001.952674393</v>
      </c>
    </row>
    <row r="24" customFormat="false" ht="12.75" hidden="false" customHeight="false" outlineLevel="0" collapsed="false">
      <c r="A24" s="145" t="n">
        <v>38909.6195138889</v>
      </c>
      <c r="B24" s="0" t="n">
        <v>1</v>
      </c>
      <c r="C24" s="0" t="n">
        <v>0</v>
      </c>
      <c r="D24" s="145" t="n">
        <v>38909.619525463</v>
      </c>
      <c r="E24" s="0" t="n">
        <v>1</v>
      </c>
      <c r="F24" s="0" t="n">
        <v>0</v>
      </c>
      <c r="H24" s="139" t="n">
        <f aca="false">I24-'Shorting Summary'!$A$4</f>
        <v>1018.49999985751</v>
      </c>
      <c r="I24" s="139" t="n">
        <f aca="false">86400*(AVERAGE(A24,D24)-'Raw IRMS Data'!$A$2)</f>
        <v>1084.499999857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201967593</v>
      </c>
      <c r="B25" s="0" t="n">
        <v>1</v>
      </c>
      <c r="C25" s="0" t="n">
        <v>1</v>
      </c>
      <c r="D25" s="145" t="n">
        <v>38909.6202083333</v>
      </c>
      <c r="E25" s="0" t="n">
        <v>1</v>
      </c>
      <c r="F25" s="0" t="n">
        <v>0</v>
      </c>
      <c r="H25" s="139" t="n">
        <f aca="false">I25-'Shorting Summary'!$A$4</f>
        <v>1077.50000044797</v>
      </c>
      <c r="I25" s="139" t="n">
        <f aca="false">86400*(AVERAGE(A25,D25)-'Raw IRMS Data'!$A$2)</f>
        <v>1143.50000044797</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8680556</v>
      </c>
      <c r="B26" s="0" t="n">
        <v>1</v>
      </c>
      <c r="C26" s="0" t="n">
        <v>0</v>
      </c>
      <c r="D26" s="145" t="n">
        <v>38909.6208912037</v>
      </c>
      <c r="E26" s="0" t="n">
        <v>1</v>
      </c>
      <c r="F26" s="0" t="n">
        <v>0</v>
      </c>
      <c r="H26" s="139" t="n">
        <f aca="false">I26-'Shorting Summary'!$A$4</f>
        <v>1135.99999997858</v>
      </c>
      <c r="I26" s="139" t="n">
        <f aca="false">86400*(AVERAGE(A26,D26)-'Raw IRMS Data'!$A$2)</f>
        <v>1201.9999999785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5509259</v>
      </c>
      <c r="B27" s="0" t="n">
        <v>1</v>
      </c>
      <c r="C27" s="0" t="n">
        <v>1</v>
      </c>
      <c r="D27" s="145" t="n">
        <v>38909.6215740741</v>
      </c>
      <c r="E27" s="0" t="n">
        <v>1</v>
      </c>
      <c r="F27" s="0" t="n">
        <v>0</v>
      </c>
      <c r="H27" s="139" t="n">
        <f aca="false">I27-'Shorting Summary'!$A$4</f>
        <v>1195.00000056904</v>
      </c>
      <c r="I27" s="139" t="n">
        <f aca="false">86400*(AVERAGE(A27,D27)-'Raw IRMS Data'!$A$2)</f>
        <v>1261.00000056904</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446062848.04</v>
      </c>
      <c r="V27" s="0" t="n">
        <f aca="false">IF(R27=($J$1-J27)/U27,$J$1/S27-$M$1,IF(K27=0,$J$1/S27-$M$1,K27/ABS(R27-($J$1-J27)/U27)))</f>
        <v>211202</v>
      </c>
      <c r="W27" s="0" t="n">
        <f aca="false">IF(K27=0,ABS(($J$1-J27)/N27-($J$1-J27)/U27),ABS((($J$1-J27)-K27)/(K27/V27+O27)))</f>
        <v>211002.094651257</v>
      </c>
    </row>
    <row r="28" customFormat="false" ht="12.75" hidden="false" customHeight="false" outlineLevel="0" collapsed="false">
      <c r="A28" s="145" t="n">
        <v>38909.6222337963</v>
      </c>
      <c r="B28" s="0" t="n">
        <v>1</v>
      </c>
      <c r="C28" s="0" t="n">
        <v>0</v>
      </c>
      <c r="D28" s="145" t="n">
        <v>38909.6222453704</v>
      </c>
      <c r="E28" s="0" t="n">
        <v>1</v>
      </c>
      <c r="F28" s="0" t="n">
        <v>0</v>
      </c>
      <c r="H28" s="139" t="n">
        <f aca="false">I28-'Shorting Summary'!$A$4</f>
        <v>1253.50000009965</v>
      </c>
      <c r="I28" s="139" t="n">
        <f aca="false">86400*(AVERAGE(A28,D28)-'Raw IRMS Data'!$A$2)</f>
        <v>1319.500000099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5" t="n">
        <v>38909.6229166667</v>
      </c>
      <c r="B29" s="0" t="n">
        <v>1</v>
      </c>
      <c r="C29" s="0" t="n">
        <v>0</v>
      </c>
      <c r="D29" s="145" t="n">
        <v>38909.6229282407</v>
      </c>
      <c r="E29" s="0" t="n">
        <v>1</v>
      </c>
      <c r="F29" s="0" t="n">
        <v>0</v>
      </c>
      <c r="H29" s="139" t="n">
        <f aca="false">I29-'Shorting Summary'!$A$4</f>
        <v>1312.50000069011</v>
      </c>
      <c r="I29" s="139" t="n">
        <f aca="false">86400*(AVERAGE(A29,D29)-'Raw IRMS Data'!$A$2)</f>
        <v>1378.5000006901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599537</v>
      </c>
      <c r="B30" s="0" t="n">
        <v>1</v>
      </c>
      <c r="C30" s="0" t="n">
        <v>1</v>
      </c>
      <c r="D30" s="145" t="n">
        <v>38909.6236111111</v>
      </c>
      <c r="E30" s="0" t="n">
        <v>1</v>
      </c>
      <c r="F30" s="0" t="n">
        <v>0</v>
      </c>
      <c r="H30" s="139" t="n">
        <f aca="false">I30-'Shorting Summary'!$A$4</f>
        <v>1371.50000002328</v>
      </c>
      <c r="I30" s="139" t="n">
        <f aca="false">86400*(AVERAGE(A30,D30)-'Raw IRMS Data'!$A$2)</f>
        <v>1437.50000002328</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2708333</v>
      </c>
      <c r="B31" s="0" t="n">
        <v>1</v>
      </c>
      <c r="C31" s="0" t="n">
        <v>0</v>
      </c>
      <c r="D31" s="145" t="n">
        <v>38909.6242939815</v>
      </c>
      <c r="E31" s="0" t="n">
        <v>2</v>
      </c>
      <c r="F31" s="0" t="n">
        <v>0</v>
      </c>
      <c r="H31" s="139" t="n">
        <f aca="false">I31-'Shorting Summary'!$A$4</f>
        <v>1430.00000018254</v>
      </c>
      <c r="I31" s="139" t="n">
        <f aca="false">86400*(AVERAGE(A31,D31)-'Raw IRMS Data'!$A$2)</f>
        <v>1496.00000018254</v>
      </c>
      <c r="J31" s="0" t="n">
        <f aca="false">B31*250/4095</f>
        <v>0.0610500610500611</v>
      </c>
      <c r="K31" s="0" t="n">
        <f aca="false">C31*250/4095</f>
        <v>0</v>
      </c>
      <c r="L31" s="0" t="n">
        <f aca="false">E31*250/4095</f>
        <v>0.122100122100122</v>
      </c>
      <c r="M31" s="0" t="n">
        <f aca="false">F31*250/4095</f>
        <v>0</v>
      </c>
      <c r="N31" s="0" t="n">
        <f aca="false">J31/$M$1</f>
        <v>0.000610500610500611</v>
      </c>
      <c r="O31" s="0" t="n">
        <f aca="false">K31/$M$1</f>
        <v>0</v>
      </c>
      <c r="P31" s="0" t="n">
        <f aca="false">L31/$M$1</f>
        <v>0.00122100122100122</v>
      </c>
      <c r="Q31" s="0" t="n">
        <f aca="false">M31/$M$1</f>
        <v>0</v>
      </c>
      <c r="R31" s="0" t="n">
        <f aca="false">ABS(N31-O31)</f>
        <v>0.000610500610500611</v>
      </c>
      <c r="S31" s="0" t="n">
        <f aca="false">ABS(P31-Q31)</f>
        <v>0.00122100122100122</v>
      </c>
      <c r="U31" s="0" t="n">
        <f aca="false">ABS((K31*M31-($J$1-J31)*($J$1-L31))/(S31*K31-R31*($J$1-L31)))</f>
        <v>211202</v>
      </c>
      <c r="V31" s="0" t="n">
        <f aca="false">IF(R31=($J$1-J31)/U31,$J$1/S31-$M$1,IF(K31=0,$J$1/S31-$M$1,K31/ABS(R31-($J$1-J31)/U31)))</f>
        <v>105551</v>
      </c>
      <c r="W31" s="0" t="n">
        <f aca="false">IF(K31=0,ABS(($J$1-J31)/N31-($J$1-J31)/U31),ABS((($J$1-J31)-K31)/(K31/V31+O31)))</f>
        <v>211201.999389499</v>
      </c>
    </row>
    <row r="32" customFormat="false" ht="12.75" hidden="false" customHeight="false" outlineLevel="0" collapsed="false">
      <c r="A32" s="145" t="n">
        <v>38909.6249537037</v>
      </c>
      <c r="B32" s="0" t="n">
        <v>660</v>
      </c>
      <c r="C32" s="0" t="n">
        <v>634</v>
      </c>
      <c r="D32" s="145" t="n">
        <v>38909.6249768519</v>
      </c>
      <c r="E32" s="0" t="n">
        <v>417</v>
      </c>
      <c r="F32" s="0" t="n">
        <v>398</v>
      </c>
      <c r="H32" s="139" t="n">
        <f aca="false">I32-'Shorting Summary'!$A$4</f>
        <v>1489.00000014436</v>
      </c>
      <c r="I32" s="139" t="n">
        <f aca="false">86400*(AVERAGE(A32,D32)-'Raw IRMS Data'!$A$2)</f>
        <v>1555.00000014436</v>
      </c>
      <c r="J32" s="0" t="n">
        <f aca="false">B32*250/4095</f>
        <v>40.2930402930403</v>
      </c>
      <c r="K32" s="0" t="n">
        <f aca="false">C32*250/4095</f>
        <v>38.7057387057387</v>
      </c>
      <c r="L32" s="0" t="n">
        <f aca="false">E32*250/4095</f>
        <v>25.4578754578755</v>
      </c>
      <c r="M32" s="0" t="n">
        <f aca="false">F32*250/4095</f>
        <v>24.2979242979243</v>
      </c>
      <c r="N32" s="0" t="n">
        <f aca="false">J32/$M$1</f>
        <v>0.402930402930403</v>
      </c>
      <c r="O32" s="0" t="n">
        <f aca="false">K32/$M$1</f>
        <v>0.387057387057387</v>
      </c>
      <c r="P32" s="0" t="n">
        <f aca="false">L32/$M$1</f>
        <v>0.254578754578755</v>
      </c>
      <c r="Q32" s="0" t="n">
        <f aca="false">M32/$M$1</f>
        <v>0.242979242979243</v>
      </c>
      <c r="R32" s="0" t="n">
        <f aca="false">ABS(N32-O32)</f>
        <v>0.0158730158730159</v>
      </c>
      <c r="S32" s="0" t="n">
        <f aca="false">ABS(P32-Q32)</f>
        <v>0.0115995115995116</v>
      </c>
      <c r="U32" s="0" t="n">
        <f aca="false">ABS((K32*M32-($J$1-J32)*($J$1-L32))/(S32*K32-R32*($J$1-L32)))</f>
        <v>6901.66331279489</v>
      </c>
      <c r="V32" s="0" t="n">
        <f aca="false">IF(R32=($J$1-J32)/U32,$J$1/S32-$M$1,IF(K32=0,$J$1/S32-$M$1,K32/ABS(R32-($J$1-J32)/U32)))</f>
        <v>12816.3293258507</v>
      </c>
      <c r="W32" s="0" t="n">
        <f aca="false">IF(K32=0,ABS(($J$1-J32)/N32-($J$1-J32)/U32),ABS((($J$1-J32)-K32)/(K32/V32+O32)))</f>
        <v>128.182812996033</v>
      </c>
    </row>
    <row r="33" customFormat="false" ht="12.75" hidden="false" customHeight="false" outlineLevel="0" collapsed="false">
      <c r="A33" s="145" t="n">
        <v>38909.6256365741</v>
      </c>
      <c r="B33" s="0" t="n">
        <v>1181</v>
      </c>
      <c r="C33" s="0" t="n">
        <v>1157</v>
      </c>
      <c r="D33" s="145" t="n">
        <v>38909.6256481482</v>
      </c>
      <c r="E33" s="0" t="n">
        <v>1040</v>
      </c>
      <c r="F33" s="0" t="n">
        <v>1010</v>
      </c>
      <c r="H33" s="139" t="n">
        <f aca="false">I33-'Shorting Summary'!$A$4</f>
        <v>1547.50000030361</v>
      </c>
      <c r="I33" s="139" t="n">
        <f aca="false">86400*(AVERAGE(A33,D33)-'Raw IRMS Data'!$A$2)</f>
        <v>1613.50000030361</v>
      </c>
      <c r="J33" s="0" t="n">
        <f aca="false">B33*250/4095</f>
        <v>72.1001221001221</v>
      </c>
      <c r="K33" s="0" t="n">
        <f aca="false">C33*250/4095</f>
        <v>70.6349206349206</v>
      </c>
      <c r="L33" s="0" t="n">
        <f aca="false">E33*250/4095</f>
        <v>63.4920634920635</v>
      </c>
      <c r="M33" s="0" t="n">
        <f aca="false">F33*250/4095</f>
        <v>61.6605616605617</v>
      </c>
      <c r="N33" s="0" t="n">
        <f aca="false">J33/$M$1</f>
        <v>0.721001221001221</v>
      </c>
      <c r="O33" s="0" t="n">
        <f aca="false">K33/$M$1</f>
        <v>0.706349206349206</v>
      </c>
      <c r="P33" s="0" t="n">
        <f aca="false">L33/$M$1</f>
        <v>0.634920634920635</v>
      </c>
      <c r="Q33" s="0" t="n">
        <f aca="false">M33/$M$1</f>
        <v>0.616605616605617</v>
      </c>
      <c r="R33" s="0" t="n">
        <f aca="false">ABS(N33-O33)</f>
        <v>0.0146520146520148</v>
      </c>
      <c r="S33" s="0" t="n">
        <f aca="false">ABS(P33-Q33)</f>
        <v>0.0183150183150183</v>
      </c>
      <c r="U33" s="0" t="n">
        <f aca="false">ABS((K33*M33-($J$1-J33)*($J$1-L33))/(S33*K33-R33*($J$1-L33)))</f>
        <v>1881.03291536059</v>
      </c>
      <c r="V33" s="0" t="n">
        <f aca="false">IF(R33=($J$1-J33)/U33,$J$1/S33-$M$1,IF(K33=0,$J$1/S33-$M$1,K33/ABS(R33-($J$1-J33)/U33)))</f>
        <v>4528.67547169858</v>
      </c>
      <c r="W33" s="0" t="n">
        <f aca="false">IF(K33=0,ABS(($J$1-J33)/N33-($J$1-J33)/U33),ABS((($J$1-J33)-K33)/(K33/V33+O33)))</f>
        <v>19.0250155787161</v>
      </c>
    </row>
    <row r="34" customFormat="false" ht="12.75" hidden="false" customHeight="false" outlineLevel="0" collapsed="false">
      <c r="A34" s="145" t="n">
        <v>38909.6263194445</v>
      </c>
      <c r="B34" s="0" t="n">
        <v>1132</v>
      </c>
      <c r="C34" s="0" t="n">
        <v>1182</v>
      </c>
      <c r="D34" s="145" t="n">
        <v>38909.6263310185</v>
      </c>
      <c r="E34" s="0" t="n">
        <v>941</v>
      </c>
      <c r="F34" s="0" t="n">
        <v>913</v>
      </c>
      <c r="H34" s="139" t="n">
        <f aca="false">I34-'Shorting Summary'!$A$4</f>
        <v>1606.50000026543</v>
      </c>
      <c r="I34" s="139" t="n">
        <f aca="false">86400*(AVERAGE(A34,D34)-'Raw IRMS Data'!$A$2)</f>
        <v>1672.50000026543</v>
      </c>
      <c r="J34" s="0" t="n">
        <f aca="false">B34*250/4095</f>
        <v>69.1086691086691</v>
      </c>
      <c r="K34" s="0" t="n">
        <f aca="false">C34*250/4095</f>
        <v>72.1611721611722</v>
      </c>
      <c r="L34" s="0" t="n">
        <f aca="false">E34*250/4095</f>
        <v>57.4481074481075</v>
      </c>
      <c r="M34" s="0" t="n">
        <f aca="false">F34*250/4095</f>
        <v>55.7387057387057</v>
      </c>
      <c r="N34" s="0" t="n">
        <f aca="false">J34/$M$1</f>
        <v>0.691086691086691</v>
      </c>
      <c r="O34" s="0" t="n">
        <f aca="false">K34/$M$1</f>
        <v>0.721611721611722</v>
      </c>
      <c r="P34" s="0" t="n">
        <f aca="false">L34/$M$1</f>
        <v>0.574481074481075</v>
      </c>
      <c r="Q34" s="0" t="n">
        <f aca="false">M34/$M$1</f>
        <v>0.557387057387057</v>
      </c>
      <c r="R34" s="0" t="n">
        <f aca="false">ABS(N34-O34)</f>
        <v>0.0305250305250305</v>
      </c>
      <c r="S34" s="0" t="n">
        <f aca="false">ABS(P34-Q34)</f>
        <v>0.0170940170940171</v>
      </c>
      <c r="U34" s="0" t="n">
        <f aca="false">ABS((K34*M34-($J$1-J34)*($J$1-L34))/(S34*K34-R34*($J$1-L34)))</f>
        <v>276.843992942561</v>
      </c>
      <c r="V34" s="0" t="n">
        <f aca="false">IF(R34=($J$1-J34)/U34,$J$1/S34-$M$1,IF(K34=0,$J$1/S34-$M$1,K34/ABS(R34-($J$1-J34)/U34)))</f>
        <v>388.357910044531</v>
      </c>
      <c r="W34" s="0" t="n">
        <f aca="false">IF(K34=0,ABS(($J$1-J34)/N34-($J$1-J34)/U34),ABS((($J$1-J34)-K34)/(K34/V34+O34)))</f>
        <v>13.5216376655417</v>
      </c>
    </row>
    <row r="35" customFormat="false" ht="12.75" hidden="false" customHeight="false" outlineLevel="0" collapsed="false">
      <c r="A35" s="145" t="n">
        <v>38909.6270023148</v>
      </c>
      <c r="B35" s="0" t="n">
        <v>995</v>
      </c>
      <c r="C35" s="0" t="n">
        <v>1034</v>
      </c>
      <c r="D35" s="145" t="n">
        <v>38909.6270138889</v>
      </c>
      <c r="E35" s="0" t="n">
        <v>1141</v>
      </c>
      <c r="F35" s="0" t="n">
        <v>1113</v>
      </c>
      <c r="H35" s="139" t="n">
        <f aca="false">I35-'Shorting Summary'!$A$4</f>
        <v>1665.50000022724</v>
      </c>
      <c r="I35" s="139" t="n">
        <f aca="false">86400*(AVERAGE(A35,D35)-'Raw IRMS Data'!$A$2)</f>
        <v>1731.50000022724</v>
      </c>
      <c r="J35" s="0" t="n">
        <f aca="false">B35*250/4095</f>
        <v>60.7448107448107</v>
      </c>
      <c r="K35" s="0" t="n">
        <f aca="false">C35*250/4095</f>
        <v>63.1257631257631</v>
      </c>
      <c r="L35" s="0" t="n">
        <f aca="false">E35*250/4095</f>
        <v>69.6581196581197</v>
      </c>
      <c r="M35" s="0" t="n">
        <f aca="false">F35*250/4095</f>
        <v>67.9487179487179</v>
      </c>
      <c r="N35" s="0" t="n">
        <f aca="false">J35/$M$1</f>
        <v>0.607448107448107</v>
      </c>
      <c r="O35" s="0" t="n">
        <f aca="false">K35/$M$1</f>
        <v>0.631257631257631</v>
      </c>
      <c r="P35" s="0" t="n">
        <f aca="false">L35/$M$1</f>
        <v>0.696581196581197</v>
      </c>
      <c r="Q35" s="0" t="n">
        <f aca="false">M35/$M$1</f>
        <v>0.679487179487179</v>
      </c>
      <c r="R35" s="0" t="n">
        <f aca="false">ABS(N35-O35)</f>
        <v>0.0238095238095238</v>
      </c>
      <c r="S35" s="0" t="n">
        <f aca="false">ABS(P35-Q35)</f>
        <v>0.0170940170940171</v>
      </c>
      <c r="U35" s="0" t="n">
        <f aca="false">ABS((K35*M35-($J$1-J35)*($J$1-L35))/(S35*K35-R35*($J$1-L35)))</f>
        <v>715.705863044533</v>
      </c>
      <c r="V35" s="0" t="n">
        <f aca="false">IF(R35=($J$1-J35)/U35,$J$1/S35-$M$1,IF(K35=0,$J$1/S35-$M$1,K35/ABS(R35-($J$1-J35)/U35)))</f>
        <v>882.160598411161</v>
      </c>
      <c r="W35" s="0" t="n">
        <f aca="false">IF(K35=0,ABS(($J$1-J35)/N35-($J$1-J35)/U35),ABS((($J$1-J35)-K35)/(K35/V35+O35)))</f>
        <v>7.29839370335584</v>
      </c>
    </row>
    <row r="36" customFormat="false" ht="12.75" hidden="false" customHeight="false" outlineLevel="0" collapsed="false">
      <c r="A36" s="145" t="n">
        <v>38909.6276736111</v>
      </c>
      <c r="B36" s="0" t="n">
        <v>1048</v>
      </c>
      <c r="C36" s="0" t="n">
        <v>1021</v>
      </c>
      <c r="D36" s="145" t="n">
        <v>38909.6276967593</v>
      </c>
      <c r="E36" s="0" t="n">
        <v>1146</v>
      </c>
      <c r="F36" s="0" t="n">
        <v>1119</v>
      </c>
      <c r="H36" s="139" t="n">
        <f aca="false">I36-'Shorting Summary'!$A$4</f>
        <v>1724.0000003865</v>
      </c>
      <c r="I36" s="139" t="n">
        <f aca="false">86400*(AVERAGE(A36,D36)-'Raw IRMS Data'!$A$2)</f>
        <v>1790.0000003865</v>
      </c>
      <c r="J36" s="0" t="n">
        <f aca="false">B36*250/4095</f>
        <v>63.980463980464</v>
      </c>
      <c r="K36" s="0" t="n">
        <f aca="false">C36*250/4095</f>
        <v>62.3321123321123</v>
      </c>
      <c r="L36" s="0" t="n">
        <f aca="false">E36*250/4095</f>
        <v>69.96336996337</v>
      </c>
      <c r="M36" s="0" t="n">
        <f aca="false">F36*250/4095</f>
        <v>68.3150183150183</v>
      </c>
      <c r="N36" s="0" t="n">
        <f aca="false">J36/$M$1</f>
        <v>0.63980463980464</v>
      </c>
      <c r="O36" s="0" t="n">
        <f aca="false">K36/$M$1</f>
        <v>0.623321123321123</v>
      </c>
      <c r="P36" s="0" t="n">
        <f aca="false">L36/$M$1</f>
        <v>0.6996336996337</v>
      </c>
      <c r="Q36" s="0" t="n">
        <f aca="false">M36/$M$1</f>
        <v>0.683150183150183</v>
      </c>
      <c r="R36" s="0" t="n">
        <f aca="false">ABS(N36-O36)</f>
        <v>0.0164835164835164</v>
      </c>
      <c r="S36" s="0" t="n">
        <f aca="false">ABS(P36-Q36)</f>
        <v>0.0164835164835164</v>
      </c>
      <c r="U36" s="0" t="n">
        <f aca="false">ABS((K36*M36-($J$1-J36)*($J$1-L36))/(S36*K36-R36*($J$1-L36)))</f>
        <v>7726.00000000004</v>
      </c>
      <c r="V36" s="0" t="n">
        <f aca="false">IF(R36=($J$1-J36)/U36,$J$1/S36-$M$1,IF(K36=0,$J$1/S36-$M$1,K36/ABS(R36-($J$1-J36)/U36)))</f>
        <v>7726.00000000002</v>
      </c>
      <c r="W36" s="0" t="n">
        <f aca="false">IF(K36=0,ABS(($J$1-J36)/N36-($J$1-J36)/U36),ABS((($J$1-J36)-K36)/(K36/V36+O36)))</f>
        <v>4.25636787192945</v>
      </c>
    </row>
    <row r="37" customFormat="false" ht="12.75" hidden="false" customHeight="false" outlineLevel="0" collapsed="false">
      <c r="A37" s="145" t="n">
        <v>38909.6283564815</v>
      </c>
      <c r="B37" s="0" t="n">
        <v>947</v>
      </c>
      <c r="C37" s="0" t="n">
        <v>979</v>
      </c>
      <c r="D37" s="145" t="n">
        <v>38909.6283796296</v>
      </c>
      <c r="E37" s="0" t="n">
        <v>1120</v>
      </c>
      <c r="F37" s="0" t="n">
        <v>1173</v>
      </c>
      <c r="H37" s="139" t="n">
        <f aca="false">I37-'Shorting Summary'!$A$4</f>
        <v>1782.99999971967</v>
      </c>
      <c r="I37" s="139" t="n">
        <f aca="false">86400*(AVERAGE(A37,D37)-'Raw IRMS Data'!$A$2)</f>
        <v>1848.99999971967</v>
      </c>
      <c r="J37" s="0" t="n">
        <f aca="false">B37*250/4095</f>
        <v>57.8144078144078</v>
      </c>
      <c r="K37" s="0" t="n">
        <f aca="false">C37*250/4095</f>
        <v>59.7680097680098</v>
      </c>
      <c r="L37" s="0" t="n">
        <f aca="false">E37*250/4095</f>
        <v>68.3760683760684</v>
      </c>
      <c r="M37" s="0" t="n">
        <f aca="false">F37*250/4095</f>
        <v>71.6117216117216</v>
      </c>
      <c r="N37" s="0" t="n">
        <f aca="false">J37/$M$1</f>
        <v>0.578144078144078</v>
      </c>
      <c r="O37" s="0" t="n">
        <f aca="false">K37/$M$1</f>
        <v>0.597680097680098</v>
      </c>
      <c r="P37" s="0" t="n">
        <f aca="false">L37/$M$1</f>
        <v>0.683760683760684</v>
      </c>
      <c r="Q37" s="0" t="n">
        <f aca="false">M37/$M$1</f>
        <v>0.716117216117216</v>
      </c>
      <c r="R37" s="0" t="n">
        <f aca="false">ABS(N37-O37)</f>
        <v>0.0195360195360195</v>
      </c>
      <c r="S37" s="0" t="n">
        <f aca="false">ABS(P37-Q37)</f>
        <v>0.0323565323565322</v>
      </c>
      <c r="U37" s="0" t="n">
        <f aca="false">ABS((K37*M37-($J$1-J37)*($J$1-L37))/(S37*K37-R37*($J$1-L37)))</f>
        <v>47.3098462682919</v>
      </c>
      <c r="V37" s="0" t="n">
        <f aca="false">IF(R37=($J$1-J37)/U37,$J$1/S37-$M$1,IF(K37=0,$J$1/S37-$M$1,K37/ABS(R37-($J$1-J37)/U37)))</f>
        <v>40.2442525037137</v>
      </c>
      <c r="W37" s="0" t="n">
        <f aca="false">IF(K37=0,ABS(($J$1-J37)/N37-($J$1-J37)/U37),ABS((($J$1-J37)-K37)/(K37/V37+O37)))</f>
        <v>5.48181221246305</v>
      </c>
    </row>
    <row r="38" customFormat="false" ht="12.75" hidden="false" customHeight="false" outlineLevel="0" collapsed="false">
      <c r="A38" s="145" t="n">
        <v>38909.6290393519</v>
      </c>
      <c r="B38" s="0" t="n">
        <v>1198</v>
      </c>
      <c r="C38" s="0" t="n">
        <v>1075</v>
      </c>
      <c r="D38" s="145" t="n">
        <v>38909.6290509259</v>
      </c>
      <c r="E38" s="0" t="n">
        <v>1069</v>
      </c>
      <c r="F38" s="0" t="n">
        <v>1118</v>
      </c>
      <c r="H38" s="139" t="n">
        <f aca="false">I38-'Shorting Summary'!$A$4</f>
        <v>1841.50000050757</v>
      </c>
      <c r="I38" s="139" t="n">
        <f aca="false">86400*(AVERAGE(A38,D38)-'Raw IRMS Data'!$A$2)</f>
        <v>1907.50000050757</v>
      </c>
      <c r="J38" s="0" t="n">
        <f aca="false">B38*250/4095</f>
        <v>73.1379731379731</v>
      </c>
      <c r="K38" s="0" t="n">
        <f aca="false">C38*250/4095</f>
        <v>65.6288156288156</v>
      </c>
      <c r="L38" s="0" t="n">
        <f aca="false">E38*250/4095</f>
        <v>65.2625152625153</v>
      </c>
      <c r="M38" s="0" t="n">
        <f aca="false">F38*250/4095</f>
        <v>68.2539682539683</v>
      </c>
      <c r="N38" s="0" t="n">
        <f aca="false">J38/$M$1</f>
        <v>0.731379731379731</v>
      </c>
      <c r="O38" s="0" t="n">
        <f aca="false">K38/$M$1</f>
        <v>0.656288156288156</v>
      </c>
      <c r="P38" s="0" t="n">
        <f aca="false">L38/$M$1</f>
        <v>0.652625152625153</v>
      </c>
      <c r="Q38" s="0" t="n">
        <f aca="false">M38/$M$1</f>
        <v>0.682539682539683</v>
      </c>
      <c r="R38" s="0" t="n">
        <f aca="false">ABS(N38-O38)</f>
        <v>0.0750915750915751</v>
      </c>
      <c r="S38" s="0" t="n">
        <f aca="false">ABS(P38-Q38)</f>
        <v>0.0299145299145299</v>
      </c>
      <c r="U38" s="0" t="n">
        <f aca="false">ABS((K38*M38-($J$1-J38)*($J$1-L38))/(S38*K38-R38*($J$1-L38)))</f>
        <v>325.524923996026</v>
      </c>
      <c r="V38" s="0" t="n">
        <f aca="false">IF(R38=($J$1-J38)/U38,$J$1/S38-$M$1,IF(K38=0,$J$1/S38-$M$1,K38/ABS(R38-($J$1-J38)/U38)))</f>
        <v>679.989778419806</v>
      </c>
      <c r="W38" s="0" t="n">
        <f aca="false">IF(K38=0,ABS(($J$1-J38)/N38-($J$1-J38)/U38),ABS((($J$1-J38)-K38)/(K38/V38+O38)))</f>
        <v>12.9739046332763</v>
      </c>
    </row>
    <row r="39" customFormat="false" ht="12.75" hidden="false" customHeight="false" outlineLevel="0" collapsed="false">
      <c r="A39" s="145" t="n">
        <v>38909.6297222222</v>
      </c>
      <c r="B39" s="0" t="n">
        <v>1062</v>
      </c>
      <c r="C39" s="0" t="n">
        <v>1034</v>
      </c>
      <c r="D39" s="145" t="n">
        <v>38909.6297337963</v>
      </c>
      <c r="E39" s="0" t="n">
        <v>1017</v>
      </c>
      <c r="F39" s="0" t="n">
        <v>1060</v>
      </c>
      <c r="H39" s="139" t="n">
        <f aca="false">I39-'Shorting Summary'!$A$4</f>
        <v>1900.49999984074</v>
      </c>
      <c r="I39" s="139" t="n">
        <f aca="false">86400*(AVERAGE(A39,D39)-'Raw IRMS Data'!$A$2)</f>
        <v>1966.49999984074</v>
      </c>
      <c r="J39" s="0" t="n">
        <f aca="false">B39*250/4095</f>
        <v>64.8351648351648</v>
      </c>
      <c r="K39" s="0" t="n">
        <f aca="false">C39*250/4095</f>
        <v>63.1257631257631</v>
      </c>
      <c r="L39" s="0" t="n">
        <f aca="false">E39*250/4095</f>
        <v>62.0879120879121</v>
      </c>
      <c r="M39" s="0" t="n">
        <f aca="false">F39*250/4095</f>
        <v>64.7130647130647</v>
      </c>
      <c r="N39" s="0" t="n">
        <f aca="false">J39/$M$1</f>
        <v>0.648351648351648</v>
      </c>
      <c r="O39" s="0" t="n">
        <f aca="false">K39/$M$1</f>
        <v>0.631257631257631</v>
      </c>
      <c r="P39" s="0" t="n">
        <f aca="false">L39/$M$1</f>
        <v>0.620879120879121</v>
      </c>
      <c r="Q39" s="0" t="n">
        <f aca="false">M39/$M$1</f>
        <v>0.647130647130647</v>
      </c>
      <c r="R39" s="0" t="n">
        <f aca="false">ABS(N39-O39)</f>
        <v>0.017094017094017</v>
      </c>
      <c r="S39" s="0" t="n">
        <f aca="false">ABS(P39-Q39)</f>
        <v>0.0262515262515262</v>
      </c>
      <c r="U39" s="0" t="n">
        <f aca="false">ABS((K39*M39-($J$1-J39)*($J$1-L39))/(S39*K39-R39*($J$1-L39)))</f>
        <v>405.845891803356</v>
      </c>
      <c r="V39" s="0" t="n">
        <f aca="false">IF(R39=($J$1-J39)/U39,$J$1/S39-$M$1,IF(K39=0,$J$1/S39-$M$1,K39/ABS(R39-($J$1-J39)/U39)))</f>
        <v>447.676760556852</v>
      </c>
      <c r="W39" s="0" t="n">
        <f aca="false">IF(K39=0,ABS(($J$1-J39)/N39-($J$1-J39)/U39),ABS((($J$1-J39)-K39)/(K39/V39+O39)))</f>
        <v>1.34548621992336</v>
      </c>
    </row>
    <row r="40" customFormat="false" ht="12.75" hidden="false" customHeight="false" outlineLevel="0" collapsed="false">
      <c r="A40" s="145" t="n">
        <v>38909.6304050926</v>
      </c>
      <c r="B40" s="0" t="n">
        <v>1017</v>
      </c>
      <c r="C40" s="0" t="n">
        <v>990</v>
      </c>
      <c r="D40" s="145" t="n">
        <v>38909.6304166667</v>
      </c>
      <c r="E40" s="0" t="n">
        <v>1061</v>
      </c>
      <c r="F40" s="0" t="n">
        <v>1034</v>
      </c>
      <c r="H40" s="139" t="n">
        <f aca="false">I40-'Shorting Summary'!$A$4</f>
        <v>1959.5000004312</v>
      </c>
      <c r="I40" s="139" t="n">
        <f aca="false">86400*(AVERAGE(A40,D40)-'Raw IRMS Data'!$A$2)</f>
        <v>2025.5000004312</v>
      </c>
      <c r="J40" s="0" t="n">
        <f aca="false">B40*250/4095</f>
        <v>62.0879120879121</v>
      </c>
      <c r="K40" s="0" t="n">
        <f aca="false">C40*250/4095</f>
        <v>60.4395604395604</v>
      </c>
      <c r="L40" s="0" t="n">
        <f aca="false">E40*250/4095</f>
        <v>64.7741147741148</v>
      </c>
      <c r="M40" s="0" t="n">
        <f aca="false">F40*250/4095</f>
        <v>63.1257631257631</v>
      </c>
      <c r="N40" s="0" t="n">
        <f aca="false">J40/$M$1</f>
        <v>0.620879120879121</v>
      </c>
      <c r="O40" s="0" t="n">
        <f aca="false">K40/$M$1</f>
        <v>0.604395604395604</v>
      </c>
      <c r="P40" s="0" t="n">
        <f aca="false">L40/$M$1</f>
        <v>0.647741147741148</v>
      </c>
      <c r="Q40" s="0" t="n">
        <f aca="false">M40/$M$1</f>
        <v>0.631257631257631</v>
      </c>
      <c r="R40" s="0" t="n">
        <f aca="false">ABS(N40-O40)</f>
        <v>0.0164835164835165</v>
      </c>
      <c r="S40" s="0" t="n">
        <f aca="false">ABS(P40-Q40)</f>
        <v>0.0164835164835165</v>
      </c>
      <c r="U40" s="0" t="n">
        <f aca="false">ABS((K40*M40-($J$1-J40)*($J$1-L40))/(S40*K40-R40*($J$1-L40)))</f>
        <v>7725.99999999996</v>
      </c>
      <c r="V40" s="0" t="n">
        <f aca="false">IF(R40=($J$1-J40)/U40,$J$1/S40-$M$1,IF(K40=0,$J$1/S40-$M$1,K40/ABS(R40-($J$1-J40)/U40)))</f>
        <v>7725.99999999999</v>
      </c>
      <c r="W40" s="0" t="n">
        <f aca="false">IF(K40=0,ABS(($J$1-J40)/N40-($J$1-J40)/U40),ABS((($J$1-J40)-K40)/(K40/V40+O40)))</f>
        <v>10.5722510048091</v>
      </c>
    </row>
    <row r="41" customFormat="false" ht="12.75" hidden="false" customHeight="false" outlineLevel="0" collapsed="false">
      <c r="A41" s="145" t="n">
        <v>38909.6310763889</v>
      </c>
      <c r="B41" s="0" t="n">
        <v>1065</v>
      </c>
      <c r="C41" s="0" t="n">
        <v>1114</v>
      </c>
      <c r="D41" s="145" t="n">
        <v>38909.631099537</v>
      </c>
      <c r="E41" s="0" t="n">
        <v>1116</v>
      </c>
      <c r="F41" s="0" t="n">
        <v>1091</v>
      </c>
      <c r="H41" s="139" t="n">
        <f aca="false">I41-'Shorting Summary'!$A$4</f>
        <v>2017.99999996182</v>
      </c>
      <c r="I41" s="139" t="n">
        <f aca="false">86400*(AVERAGE(A41,D41)-'Raw IRMS Data'!$A$2)</f>
        <v>2083.99999996182</v>
      </c>
      <c r="J41" s="0" t="n">
        <f aca="false">B41*250/4095</f>
        <v>65.018315018315</v>
      </c>
      <c r="K41" s="0" t="n">
        <f aca="false">C41*250/4095</f>
        <v>68.009768009768</v>
      </c>
      <c r="L41" s="0" t="n">
        <f aca="false">E41*250/4095</f>
        <v>68.1318681318681</v>
      </c>
      <c r="M41" s="0" t="n">
        <f aca="false">F41*250/4095</f>
        <v>66.6056166056166</v>
      </c>
      <c r="N41" s="0" t="n">
        <f aca="false">J41/$M$1</f>
        <v>0.65018315018315</v>
      </c>
      <c r="O41" s="0" t="n">
        <f aca="false">K41/$M$1</f>
        <v>0.68009768009768</v>
      </c>
      <c r="P41" s="0" t="n">
        <f aca="false">L41/$M$1</f>
        <v>0.681318681318681</v>
      </c>
      <c r="Q41" s="0" t="n">
        <f aca="false">M41/$M$1</f>
        <v>0.666056166056166</v>
      </c>
      <c r="R41" s="0" t="n">
        <f aca="false">ABS(N41-O41)</f>
        <v>0.0299145299145299</v>
      </c>
      <c r="S41" s="0" t="n">
        <f aca="false">ABS(P41-Q41)</f>
        <v>0.0152625152625153</v>
      </c>
      <c r="U41" s="0" t="n">
        <f aca="false">ABS((K41*M41-($J$1-J41)*($J$1-L41))/(S41*K41-R41*($J$1-L41)))</f>
        <v>811.641886918578</v>
      </c>
      <c r="V41" s="0" t="n">
        <f aca="false">IF(R41=($J$1-J41)/U41,$J$1/S41-$M$1,IF(K41=0,$J$1/S41-$M$1,K41/ABS(R41-($J$1-J41)/U41)))</f>
        <v>1390.35452209929</v>
      </c>
      <c r="W41" s="0" t="n">
        <f aca="false">IF(K41=0,ABS(($J$1-J41)/N41-($J$1-J41)/U41),ABS((($J$1-J41)-K41)/(K41/V41+O41)))</f>
        <v>5.52539187142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3</v>
      </c>
      <c r="I3" s="139"/>
    </row>
    <row r="4" customFormat="false" ht="12.75" hidden="false" customHeight="false" outlineLevel="0" collapsed="false">
      <c r="I4" s="139"/>
    </row>
    <row r="5" customFormat="false" ht="12.75" hidden="false" customHeight="false" outlineLevel="0" collapsed="false">
      <c r="A5" s="0" t="s">
        <v>234</v>
      </c>
      <c r="B5" s="0" t="s">
        <v>166</v>
      </c>
      <c r="C5" s="0" t="s">
        <v>167</v>
      </c>
      <c r="D5" s="0" t="s">
        <v>235</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187</v>
      </c>
      <c r="W5" s="0" t="s">
        <v>236</v>
      </c>
    </row>
    <row r="6" customFormat="false" ht="12.75" hidden="false" customHeight="false" outlineLevel="0" collapsed="false">
      <c r="A6" s="145" t="n">
        <v>38909.6072337963</v>
      </c>
      <c r="B6" s="0" t="n">
        <v>1</v>
      </c>
      <c r="C6" s="0" t="n">
        <v>0</v>
      </c>
      <c r="D6" s="145" t="n">
        <v>38909.6072453704</v>
      </c>
      <c r="E6" s="0" t="n">
        <v>1</v>
      </c>
      <c r="F6" s="0" t="n">
        <v>0</v>
      </c>
      <c r="H6" s="139" t="n">
        <f aca="false">I6-'Shorting Summary'!$A$4</f>
        <v>-42.4999998500571</v>
      </c>
      <c r="I6" s="139"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9166667</v>
      </c>
      <c r="B7" s="0" t="n">
        <v>1</v>
      </c>
      <c r="C7" s="0" t="n">
        <v>0</v>
      </c>
      <c r="D7" s="145" t="n">
        <v>38909.6079282407</v>
      </c>
      <c r="E7" s="0" t="n">
        <v>1</v>
      </c>
      <c r="F7" s="0" t="n">
        <v>0</v>
      </c>
      <c r="H7" s="139" t="n">
        <f aca="false">I7-'Shorting Summary'!$A$4</f>
        <v>16.5000001117587</v>
      </c>
      <c r="I7" s="139"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587963</v>
      </c>
      <c r="B8" s="0" t="n">
        <v>1</v>
      </c>
      <c r="C8" s="0" t="n">
        <v>0</v>
      </c>
      <c r="D8" s="145" t="n">
        <v>38909.6086111111</v>
      </c>
      <c r="E8" s="0" t="n">
        <v>1</v>
      </c>
      <c r="F8" s="0" t="n">
        <v>0</v>
      </c>
      <c r="H8" s="139" t="n">
        <f aca="false">I8-'Shorting Summary'!$A$4</f>
        <v>75.0000002710149</v>
      </c>
      <c r="I8" s="139"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2708333</v>
      </c>
      <c r="B9" s="0" t="n">
        <v>1</v>
      </c>
      <c r="C9" s="0" t="n">
        <v>0</v>
      </c>
      <c r="D9" s="145" t="n">
        <v>38909.6092939815</v>
      </c>
      <c r="E9" s="0" t="n">
        <v>1</v>
      </c>
      <c r="F9" s="0" t="n">
        <v>0</v>
      </c>
      <c r="H9" s="139" t="n">
        <f aca="false">I9-'Shorting Summary'!$A$4</f>
        <v>134.000000232831</v>
      </c>
      <c r="I9" s="139"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9537037</v>
      </c>
      <c r="B10" s="0" t="n">
        <v>1</v>
      </c>
      <c r="C10" s="0" t="n">
        <v>0</v>
      </c>
      <c r="D10" s="145" t="n">
        <v>38909.6099652778</v>
      </c>
      <c r="E10" s="0" t="n">
        <v>1</v>
      </c>
      <c r="F10" s="0" t="n">
        <v>0</v>
      </c>
      <c r="H10" s="139" t="n">
        <f aca="false">I10-'Shorting Summary'!$A$4</f>
        <v>192.500000392087</v>
      </c>
      <c r="I10" s="139" t="n">
        <f aca="false">86400*(AVERAGE(A10,D10)-'Raw IRMS Data'!$A$2)</f>
        <v>258.500000392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6365741</v>
      </c>
      <c r="B11" s="0" t="n">
        <v>1</v>
      </c>
      <c r="C11" s="0" t="n">
        <v>0</v>
      </c>
      <c r="D11" s="145" t="n">
        <v>38909.6106481482</v>
      </c>
      <c r="E11" s="0" t="n">
        <v>1</v>
      </c>
      <c r="F11" s="0" t="n">
        <v>0</v>
      </c>
      <c r="H11" s="139" t="n">
        <f aca="false">I11-'Shorting Summary'!$A$4</f>
        <v>251.49999972526</v>
      </c>
      <c r="I11" s="139" t="n">
        <f aca="false">86400*(AVERAGE(A11,D11)-'Raw IRMS Data'!$A$2)</f>
        <v>317.499999725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3194445</v>
      </c>
      <c r="B12" s="0" t="n">
        <v>1</v>
      </c>
      <c r="C12" s="0" t="n">
        <v>0</v>
      </c>
      <c r="D12" s="145" t="n">
        <v>38909.6113310185</v>
      </c>
      <c r="E12" s="0" t="n">
        <v>1</v>
      </c>
      <c r="F12" s="0" t="n">
        <v>0</v>
      </c>
      <c r="H12" s="139" t="n">
        <f aca="false">I12-'Shorting Summary'!$A$4</f>
        <v>310.500000315718</v>
      </c>
      <c r="I12" s="139" t="n">
        <f aca="false">86400*(AVERAGE(A12,D12)-'Raw IRMS Data'!$A$2)</f>
        <v>376.50000031571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9907407</v>
      </c>
      <c r="B13" s="0" t="n">
        <v>1</v>
      </c>
      <c r="C13" s="0" t="n">
        <v>0</v>
      </c>
      <c r="D13" s="145" t="n">
        <v>38909.6120138889</v>
      </c>
      <c r="E13" s="0" t="n">
        <v>1</v>
      </c>
      <c r="F13" s="0" t="n">
        <v>0</v>
      </c>
      <c r="H13" s="139" t="n">
        <f aca="false">I13-'Shorting Summary'!$A$4</f>
        <v>368.999999846332</v>
      </c>
      <c r="I13" s="139" t="n">
        <f aca="false">86400*(AVERAGE(A13,D13)-'Raw IRMS Data'!$A$2)</f>
        <v>434.999999846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6736111</v>
      </c>
      <c r="B14" s="0" t="n">
        <v>1</v>
      </c>
      <c r="C14" s="0" t="n">
        <v>0</v>
      </c>
      <c r="D14" s="145" t="n">
        <v>38909.6126851852</v>
      </c>
      <c r="E14" s="0" t="n">
        <v>1</v>
      </c>
      <c r="F14" s="0" t="n">
        <v>0</v>
      </c>
      <c r="H14" s="139" t="n">
        <f aca="false">I14-'Shorting Summary'!$A$4</f>
        <v>427.500000634231</v>
      </c>
      <c r="I14" s="139" t="n">
        <f aca="false">86400*(AVERAGE(A14,D14)-'Raw IRMS Data'!$A$2)</f>
        <v>493.500000634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3564815</v>
      </c>
      <c r="B15" s="0" t="n">
        <v>1</v>
      </c>
      <c r="C15" s="0" t="n">
        <v>0</v>
      </c>
      <c r="D15" s="145" t="n">
        <v>38909.6133680556</v>
      </c>
      <c r="E15" s="0" t="n">
        <v>1</v>
      </c>
      <c r="F15" s="0" t="n">
        <v>0</v>
      </c>
      <c r="H15" s="139" t="n">
        <f aca="false">I15-'Shorting Summary'!$A$4</f>
        <v>486.499999967404</v>
      </c>
      <c r="I15" s="139"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0393519</v>
      </c>
      <c r="B16" s="0" t="n">
        <v>1</v>
      </c>
      <c r="C16" s="0" t="n">
        <v>0</v>
      </c>
      <c r="D16" s="145" t="n">
        <v>38909.6140509259</v>
      </c>
      <c r="E16" s="0" t="n">
        <v>1</v>
      </c>
      <c r="F16" s="0" t="n">
        <v>0</v>
      </c>
      <c r="H16" s="139" t="n">
        <f aca="false">I16-'Shorting Summary'!$A$4</f>
        <v>545.500000557862</v>
      </c>
      <c r="I16" s="139" t="n">
        <f aca="false">86400*(AVERAGE(A16,D16)-'Raw IRMS Data'!$A$2)</f>
        <v>611.50000055786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7222222</v>
      </c>
      <c r="B17" s="0" t="n">
        <v>1</v>
      </c>
      <c r="C17" s="0" t="n">
        <v>0</v>
      </c>
      <c r="D17" s="145" t="n">
        <v>38909.6147337963</v>
      </c>
      <c r="E17" s="0" t="n">
        <v>1</v>
      </c>
      <c r="F17" s="0" t="n">
        <v>0</v>
      </c>
      <c r="H17" s="139" t="n">
        <f aca="false">I17-'Shorting Summary'!$A$4</f>
        <v>604.499999891035</v>
      </c>
      <c r="I17" s="139" t="n">
        <f aca="false">86400*(AVERAGE(A17,D17)-'Raw IRMS Data'!$A$2)</f>
        <v>670.499999891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3935185</v>
      </c>
      <c r="B18" s="0" t="n">
        <v>1</v>
      </c>
      <c r="C18" s="0" t="n">
        <v>0</v>
      </c>
      <c r="D18" s="145" t="n">
        <v>38909.6154166667</v>
      </c>
      <c r="E18" s="0" t="n">
        <v>1</v>
      </c>
      <c r="F18" s="0" t="n">
        <v>0</v>
      </c>
      <c r="H18" s="139" t="n">
        <f aca="false">I18-'Shorting Summary'!$A$4</f>
        <v>663.000000678934</v>
      </c>
      <c r="I18" s="139" t="n">
        <f aca="false">86400*(AVERAGE(A18,D18)-'Raw IRMS Data'!$A$2)</f>
        <v>729.00000067893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0763889</v>
      </c>
      <c r="B19" s="0" t="n">
        <v>1</v>
      </c>
      <c r="C19" s="0" t="n">
        <v>0</v>
      </c>
      <c r="D19" s="145" t="n">
        <v>38909.616087963</v>
      </c>
      <c r="E19" s="0" t="n">
        <v>1</v>
      </c>
      <c r="F19" s="0" t="n">
        <v>0</v>
      </c>
      <c r="H19" s="139" t="n">
        <f aca="false">I19-'Shorting Summary'!$A$4</f>
        <v>721.500000209548</v>
      </c>
      <c r="I19" s="139" t="n">
        <f aca="false">86400*(AVERAGE(A19,D19)-'Raw IRMS Data'!$A$2)</f>
        <v>787.500000209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7592593</v>
      </c>
      <c r="B20" s="0" t="n">
        <v>1</v>
      </c>
      <c r="C20" s="0" t="n">
        <v>0</v>
      </c>
      <c r="D20" s="145" t="n">
        <v>38909.6167708333</v>
      </c>
      <c r="E20" s="0" t="n">
        <v>1</v>
      </c>
      <c r="F20" s="0" t="n">
        <v>0</v>
      </c>
      <c r="H20" s="139" t="n">
        <f aca="false">I20-'Shorting Summary'!$A$4</f>
        <v>780.500000171363</v>
      </c>
      <c r="I20" s="139"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4421296</v>
      </c>
      <c r="B21" s="0" t="n">
        <v>1</v>
      </c>
      <c r="C21" s="0" t="n">
        <v>1</v>
      </c>
      <c r="D21" s="145" t="n">
        <v>38909.6174537037</v>
      </c>
      <c r="E21" s="0" t="n">
        <v>1</v>
      </c>
      <c r="F21" s="0" t="n">
        <v>0</v>
      </c>
      <c r="H21" s="139" t="n">
        <f aca="false">I21-'Shorting Summary'!$A$4</f>
        <v>839.500000133179</v>
      </c>
      <c r="I21" s="139" t="n">
        <f aca="false">86400*(AVERAGE(A21,D21)-'Raw IRMS Data'!$A$2)</f>
        <v>905.500000133179</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5" t="n">
        <v>38909.6181134259</v>
      </c>
      <c r="B22" s="0" t="n">
        <v>1</v>
      </c>
      <c r="C22" s="0" t="n">
        <v>0</v>
      </c>
      <c r="D22" s="145" t="n">
        <v>38909.6181365741</v>
      </c>
      <c r="E22" s="0" t="n">
        <v>1</v>
      </c>
      <c r="F22" s="0" t="n">
        <v>0</v>
      </c>
      <c r="H22" s="139" t="n">
        <f aca="false">I22-'Shorting Summary'!$A$4</f>
        <v>898.000000292435</v>
      </c>
      <c r="I22" s="139" t="n">
        <f aca="false">86400*(AVERAGE(A22,D22)-'Raw IRMS Data'!$A$2)</f>
        <v>964.00000029243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7962963</v>
      </c>
      <c r="B23" s="0" t="n">
        <v>1</v>
      </c>
      <c r="C23" s="0" t="n">
        <v>2</v>
      </c>
      <c r="D23" s="145" t="n">
        <v>38909.6188194445</v>
      </c>
      <c r="E23" s="0" t="n">
        <v>1</v>
      </c>
      <c r="F23" s="0" t="n">
        <v>1</v>
      </c>
      <c r="H23" s="139" t="n">
        <f aca="false">I23-'Shorting Summary'!$A$4</f>
        <v>957.000000254251</v>
      </c>
      <c r="I23" s="139" t="n">
        <f aca="false">86400*(AVERAGE(A23,D23)-'Raw IRMS Data'!$A$2)</f>
        <v>1023.00000025425</v>
      </c>
      <c r="J23" s="0" t="n">
        <f aca="false">B23*250/4095</f>
        <v>0.0610500610500611</v>
      </c>
      <c r="K23" s="0" t="n">
        <f aca="false">C23*250/4095</f>
        <v>0.122100122100122</v>
      </c>
      <c r="L23" s="0" t="n">
        <f aca="false">E23*250/4095</f>
        <v>0.0610500610500611</v>
      </c>
      <c r="M23" s="0" t="n">
        <f aca="false">F23*250/4095</f>
        <v>0.0610500610500611</v>
      </c>
      <c r="N23" s="0" t="n">
        <f aca="false">J23/$M$1</f>
        <v>0.000610500610500611</v>
      </c>
      <c r="O23" s="0" t="n">
        <f aca="false">K23/$M$1</f>
        <v>0.00122100122100122</v>
      </c>
      <c r="P23" s="0" t="n">
        <f aca="false">L23/$M$1</f>
        <v>0.000610500610500611</v>
      </c>
      <c r="Q23" s="0" t="n">
        <f aca="false">M23/$M$1</f>
        <v>0.000610500610500611</v>
      </c>
      <c r="R23" s="0" t="n">
        <f aca="false">ABS(N23-O23)</f>
        <v>0.000610500610500611</v>
      </c>
      <c r="S23" s="0" t="n">
        <f aca="false">ABS(P23-Q23)</f>
        <v>0</v>
      </c>
      <c r="U23" s="0" t="n">
        <f aca="false">ABS((K23*M23-($J$1-J23)*($J$1-L23))/(S23*K23-R23*($J$1-L23)))</f>
        <v>211201.905303927</v>
      </c>
      <c r="V23" s="0" t="n">
        <f aca="false">IF(R23=($J$1-J23)/U23,$J$1/S23-$M$1,IF(K23=0,$J$1/S23-$M$1,K23/ABS(R23-($J$1-J23)/U23)))</f>
        <v>446062648.194576</v>
      </c>
      <c r="W23" s="0" t="n">
        <f aca="false">IF(K23=0,ABS(($J$1-J23)/N23-($J$1-J23)/U23),ABS((($J$1-J23)-K23)/(K23/V23+O23)))</f>
        <v>105500.976348395</v>
      </c>
    </row>
    <row r="24" customFormat="false" ht="12.75" hidden="false" customHeight="false" outlineLevel="0" collapsed="false">
      <c r="A24" s="145" t="n">
        <v>38909.6194791667</v>
      </c>
      <c r="B24" s="0" t="n">
        <v>1</v>
      </c>
      <c r="C24" s="0" t="n">
        <v>1</v>
      </c>
      <c r="D24" s="145" t="n">
        <v>38909.6194907407</v>
      </c>
      <c r="E24" s="0" t="n">
        <v>1</v>
      </c>
      <c r="F24" s="0" t="n">
        <v>0</v>
      </c>
      <c r="H24" s="139" t="n">
        <f aca="false">I24-'Shorting Summary'!$A$4</f>
        <v>1015.49999978486</v>
      </c>
      <c r="I24" s="139" t="n">
        <f aca="false">86400*(AVERAGE(A24,D24)-'Raw IRMS Data'!$A$2)</f>
        <v>1081.49999978486</v>
      </c>
      <c r="J24" s="0" t="n">
        <f aca="false">B24*250/4095</f>
        <v>0.0610500610500611</v>
      </c>
      <c r="K24" s="0" t="n">
        <f aca="false">C24*250/4095</f>
        <v>0.0610500610500611</v>
      </c>
      <c r="L24" s="0" t="n">
        <f aca="false">E24*250/4095</f>
        <v>0.0610500610500611</v>
      </c>
      <c r="M24" s="0" t="n">
        <f aca="false">F24*250/4095</f>
        <v>0</v>
      </c>
      <c r="N24" s="0" t="n">
        <f aca="false">J24/$M$1</f>
        <v>0.000610500610500611</v>
      </c>
      <c r="O24" s="0" t="n">
        <f aca="false">K24/$M$1</f>
        <v>0.000610500610500611</v>
      </c>
      <c r="P24" s="0" t="n">
        <f aca="false">L24/$M$1</f>
        <v>0.000610500610500611</v>
      </c>
      <c r="Q24" s="0" t="n">
        <f aca="false">M24/$M$1</f>
        <v>0</v>
      </c>
      <c r="R24" s="0" t="n">
        <f aca="false">ABS(N24-O24)</f>
        <v>0</v>
      </c>
      <c r="S24" s="0" t="n">
        <f aca="false">ABS(P24-Q24)</f>
        <v>0.000610500610500611</v>
      </c>
      <c r="U24" s="0" t="n">
        <f aca="false">ABS((K24*M24-($J$1-J24)*($J$1-L24))/(S24*K24-R24*($J$1-L24)))</f>
        <v>446062848.04</v>
      </c>
      <c r="V24" s="0" t="n">
        <f aca="false">IF(R24=($J$1-J24)/U24,$J$1/S24-$M$1,IF(K24=0,$J$1/S24-$M$1,K24/ABS(R24-($J$1-J24)/U24)))</f>
        <v>211202</v>
      </c>
      <c r="W24" s="0" t="n">
        <f aca="false">IF(K24=0,ABS(($J$1-J24)/N24-($J$1-J24)/U24),ABS((($J$1-J24)-K24)/(K24/V24+O24)))</f>
        <v>211002.094651257</v>
      </c>
    </row>
    <row r="25" customFormat="false" ht="12.75" hidden="false" customHeight="false" outlineLevel="0" collapsed="false">
      <c r="A25" s="145" t="n">
        <v>38909.620162037</v>
      </c>
      <c r="B25" s="0" t="n">
        <v>1</v>
      </c>
      <c r="C25" s="0" t="n">
        <v>1</v>
      </c>
      <c r="D25" s="145" t="n">
        <v>38909.6201736111</v>
      </c>
      <c r="E25" s="0" t="n">
        <v>1</v>
      </c>
      <c r="F25" s="0" t="n">
        <v>0</v>
      </c>
      <c r="H25" s="139" t="n">
        <f aca="false">I25-'Shorting Summary'!$A$4</f>
        <v>1074.50000037532</v>
      </c>
      <c r="I25" s="139" t="n">
        <f aca="false">86400*(AVERAGE(A25,D25)-'Raw IRMS Data'!$A$2)</f>
        <v>1140.50000037532</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8449074</v>
      </c>
      <c r="B26" s="0" t="n">
        <v>1</v>
      </c>
      <c r="C26" s="0" t="n">
        <v>1</v>
      </c>
      <c r="D26" s="145" t="n">
        <v>38909.6208564815</v>
      </c>
      <c r="E26" s="0" t="n">
        <v>1</v>
      </c>
      <c r="F26" s="0" t="n">
        <v>0</v>
      </c>
      <c r="H26" s="139" t="n">
        <f aca="false">I26-'Shorting Summary'!$A$4</f>
        <v>1133.4999997085</v>
      </c>
      <c r="I26" s="139" t="n">
        <f aca="false">86400*(AVERAGE(A26,D26)-'Raw IRMS Data'!$A$2)</f>
        <v>1199.4999997085</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5162037</v>
      </c>
      <c r="B27" s="0" t="n">
        <v>1</v>
      </c>
      <c r="C27" s="0" t="n">
        <v>1</v>
      </c>
      <c r="D27" s="145" t="n">
        <v>38909.6215393519</v>
      </c>
      <c r="E27" s="0" t="n">
        <v>1</v>
      </c>
      <c r="F27" s="0" t="n">
        <v>0</v>
      </c>
      <c r="H27" s="139" t="n">
        <f aca="false">I27-'Shorting Summary'!$A$4</f>
        <v>1192.0000004964</v>
      </c>
      <c r="I27" s="139" t="n">
        <f aca="false">86400*(AVERAGE(A27,D27)-'Raw IRMS Data'!$A$2)</f>
        <v>1258.0000004964</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446062848.04</v>
      </c>
      <c r="V27" s="0" t="n">
        <f aca="false">IF(R27=($J$1-J27)/U27,$J$1/S27-$M$1,IF(K27=0,$J$1/S27-$M$1,K27/ABS(R27-($J$1-J27)/U27)))</f>
        <v>211202</v>
      </c>
      <c r="W27" s="0" t="n">
        <f aca="false">IF(K27=0,ABS(($J$1-J27)/N27-($J$1-J27)/U27),ABS((($J$1-J27)-K27)/(K27/V27+O27)))</f>
        <v>211002.094651257</v>
      </c>
    </row>
    <row r="28" customFormat="false" ht="12.75" hidden="false" customHeight="false" outlineLevel="0" collapsed="false">
      <c r="A28" s="145" t="n">
        <v>38909.6221990741</v>
      </c>
      <c r="B28" s="0" t="n">
        <v>1</v>
      </c>
      <c r="C28" s="0" t="n">
        <v>1</v>
      </c>
      <c r="D28" s="145" t="n">
        <v>38909.6222222222</v>
      </c>
      <c r="E28" s="0" t="n">
        <v>1</v>
      </c>
      <c r="F28" s="0" t="n">
        <v>0</v>
      </c>
      <c r="H28" s="139" t="n">
        <f aca="false">I28-'Shorting Summary'!$A$4</f>
        <v>1250.99999982957</v>
      </c>
      <c r="I28" s="139" t="n">
        <f aca="false">86400*(AVERAGE(A28,D28)-'Raw IRMS Data'!$A$2)</f>
        <v>1316.99999982957</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28819444</v>
      </c>
      <c r="B29" s="0" t="n">
        <v>1</v>
      </c>
      <c r="C29" s="0" t="n">
        <v>0</v>
      </c>
      <c r="D29" s="145" t="n">
        <v>38909.6228935185</v>
      </c>
      <c r="E29" s="0" t="n">
        <v>1</v>
      </c>
      <c r="F29" s="0" t="n">
        <v>0</v>
      </c>
      <c r="H29" s="139" t="n">
        <f aca="false">I29-'Shorting Summary'!$A$4</f>
        <v>1309.50000061747</v>
      </c>
      <c r="I29" s="139" t="n">
        <f aca="false">86400*(AVERAGE(A29,D29)-'Raw IRMS Data'!$A$2)</f>
        <v>1375.5000006174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5" t="n">
        <v>38909.6235648148</v>
      </c>
      <c r="B30" s="0" t="n">
        <v>1</v>
      </c>
      <c r="C30" s="0" t="n">
        <v>1</v>
      </c>
      <c r="D30" s="145" t="n">
        <v>38909.6235763889</v>
      </c>
      <c r="E30" s="0" t="n">
        <v>1</v>
      </c>
      <c r="F30" s="0" t="n">
        <v>0</v>
      </c>
      <c r="H30" s="139" t="n">
        <f aca="false">I30-'Shorting Summary'!$A$4</f>
        <v>1368.49999995064</v>
      </c>
      <c r="I30" s="139" t="n">
        <f aca="false">86400*(AVERAGE(A30,D30)-'Raw IRMS Data'!$A$2)</f>
        <v>1434.49999995064</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2476852</v>
      </c>
      <c r="B31" s="0" t="n">
        <v>1</v>
      </c>
      <c r="C31" s="0" t="n">
        <v>1</v>
      </c>
      <c r="D31" s="145" t="n">
        <v>38909.6242592593</v>
      </c>
      <c r="E31" s="0" t="n">
        <v>1</v>
      </c>
      <c r="F31" s="0" t="n">
        <v>0</v>
      </c>
      <c r="H31" s="139" t="n">
        <f aca="false">I31-'Shorting Summary'!$A$4</f>
        <v>1427.5000005411</v>
      </c>
      <c r="I31" s="139" t="n">
        <f aca="false">86400*(AVERAGE(A31,D31)-'Raw IRMS Data'!$A$2)</f>
        <v>1493.5000005411</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49189815</v>
      </c>
      <c r="B32" s="0" t="n">
        <v>1</v>
      </c>
      <c r="C32" s="0" t="n">
        <v>1</v>
      </c>
      <c r="D32" s="145" t="n">
        <v>38909.6249421296</v>
      </c>
      <c r="E32" s="0" t="n">
        <v>1</v>
      </c>
      <c r="F32" s="0" t="n">
        <v>0</v>
      </c>
      <c r="H32" s="139" t="n">
        <f aca="false">I32-'Shorting Summary'!$A$4</f>
        <v>1486.00000007171</v>
      </c>
      <c r="I32" s="139" t="n">
        <f aca="false">86400*(AVERAGE(A32,D32)-'Raw IRMS Data'!$A$2)</f>
        <v>1552.00000007171</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6018519</v>
      </c>
      <c r="B33" s="0" t="n">
        <v>2</v>
      </c>
      <c r="C33" s="0" t="n">
        <v>3</v>
      </c>
      <c r="D33" s="145" t="n">
        <v>38909.625625</v>
      </c>
      <c r="E33" s="0" t="n">
        <v>2</v>
      </c>
      <c r="F33" s="0" t="n">
        <v>2</v>
      </c>
      <c r="H33" s="139" t="n">
        <f aca="false">I33-'Shorting Summary'!$A$4</f>
        <v>1545.00000066217</v>
      </c>
      <c r="I33" s="139" t="n">
        <f aca="false">86400*(AVERAGE(A33,D33)-'Raw IRMS Data'!$A$2)</f>
        <v>1611.00000066217</v>
      </c>
      <c r="J33" s="0" t="n">
        <f aca="false">B33*250/4095</f>
        <v>0.122100122100122</v>
      </c>
      <c r="K33" s="0" t="n">
        <f aca="false">C33*250/4095</f>
        <v>0.183150183150183</v>
      </c>
      <c r="L33" s="0" t="n">
        <f aca="false">E33*250/4095</f>
        <v>0.122100122100122</v>
      </c>
      <c r="M33" s="0" t="n">
        <f aca="false">F33*250/4095</f>
        <v>0.122100122100122</v>
      </c>
      <c r="N33" s="0" t="n">
        <f aca="false">J33/$M$1</f>
        <v>0.00122100122100122</v>
      </c>
      <c r="O33" s="0" t="n">
        <f aca="false">K33/$M$1</f>
        <v>0.00183150183150183</v>
      </c>
      <c r="P33" s="0" t="n">
        <f aca="false">L33/$M$1</f>
        <v>0.00122100122100122</v>
      </c>
      <c r="Q33" s="0" t="n">
        <f aca="false">M33/$M$1</f>
        <v>0.00122100122100122</v>
      </c>
      <c r="R33" s="0" t="n">
        <f aca="false">ABS(N33-O33)</f>
        <v>0.00061050061050061</v>
      </c>
      <c r="S33" s="0" t="n">
        <f aca="false">ABS(P33-Q33)</f>
        <v>0</v>
      </c>
      <c r="U33" s="0" t="n">
        <f aca="false">ABS((K33*M33-($J$1-J33)*($J$1-L33))/(S33*K33-R33*($J$1-L33)))</f>
        <v>211101.715777207</v>
      </c>
      <c r="V33" s="0" t="n">
        <f aca="false">IF(R33=($J$1-J33)/U33,$J$1/S33-$M$1,IF(K33=0,$J$1/S33-$M$1,K33/ABS(R33-($J$1-J33)/U33)))</f>
        <v>222819972.026732</v>
      </c>
      <c r="W33" s="0" t="n">
        <f aca="false">IF(K33=0,ABS(($J$1-J33)/N33-($J$1-J33)/U33),ABS((($J$1-J33)-K33)/(K33/V33+O33)))</f>
        <v>70267.3017978739</v>
      </c>
    </row>
    <row r="34" customFormat="false" ht="12.75" hidden="false" customHeight="false" outlineLevel="0" collapsed="false">
      <c r="A34" s="145" t="n">
        <v>38909.6262847222</v>
      </c>
      <c r="B34" s="0" t="n">
        <v>2</v>
      </c>
      <c r="C34" s="0" t="n">
        <v>3</v>
      </c>
      <c r="D34" s="145" t="n">
        <v>38909.6262962963</v>
      </c>
      <c r="E34" s="0" t="n">
        <v>1</v>
      </c>
      <c r="F34" s="0" t="n">
        <v>2</v>
      </c>
      <c r="H34" s="139" t="n">
        <f aca="false">I34-'Shorting Summary'!$A$4</f>
        <v>1603.50000019278</v>
      </c>
      <c r="I34" s="139" t="n">
        <f aca="false">86400*(AVERAGE(A34,D34)-'Raw IRMS Data'!$A$2)</f>
        <v>1669.50000019278</v>
      </c>
      <c r="J34" s="0" t="n">
        <f aca="false">B34*250/4095</f>
        <v>0.122100122100122</v>
      </c>
      <c r="K34" s="0" t="n">
        <f aca="false">C34*250/4095</f>
        <v>0.183150183150183</v>
      </c>
      <c r="L34" s="0" t="n">
        <f aca="false">E34*250/4095</f>
        <v>0.0610500610500611</v>
      </c>
      <c r="M34" s="0" t="n">
        <f aca="false">F34*250/4095</f>
        <v>0.122100122100122</v>
      </c>
      <c r="N34" s="0" t="n">
        <f aca="false">J34/$M$1</f>
        <v>0.00122100122100122</v>
      </c>
      <c r="O34" s="0" t="n">
        <f aca="false">K34/$M$1</f>
        <v>0.00183150183150183</v>
      </c>
      <c r="P34" s="0" t="n">
        <f aca="false">L34/$M$1</f>
        <v>0.000610500610500611</v>
      </c>
      <c r="Q34" s="0" t="n">
        <f aca="false">M34/$M$1</f>
        <v>0.00122100122100122</v>
      </c>
      <c r="R34" s="0" t="n">
        <f aca="false">ABS(N34-O34)</f>
        <v>0.00061050061050061</v>
      </c>
      <c r="S34" s="0" t="n">
        <f aca="false">ABS(P34-Q34)</f>
        <v>0.000610500610500611</v>
      </c>
      <c r="U34" s="0" t="n">
        <f aca="false">ABS((K34*M34-($J$1-J34)*($J$1-L34))/(S34*K34-R34*($J$1-L34)))</f>
        <v>211402</v>
      </c>
      <c r="V34" s="0" t="n">
        <f aca="false">IF(R34=($J$1-J34)/U34,$J$1/S34-$M$1,IF(K34=0,$J$1/S34-$M$1,K34/ABS(R34-($J$1-J34)/U34)))</f>
        <v>211401.999999974</v>
      </c>
      <c r="W34" s="0" t="n">
        <f aca="false">IF(K34=0,ABS(($J$1-J34)/N34-($J$1-J34)/U34),ABS((($J$1-J34)-K34)/(K34/V34+O34)))</f>
        <v>70234.1103220458</v>
      </c>
    </row>
    <row r="35" customFormat="false" ht="12.75" hidden="false" customHeight="false" outlineLevel="0" collapsed="false">
      <c r="A35" s="145" t="n">
        <v>38909.6269675926</v>
      </c>
      <c r="B35" s="0" t="n">
        <v>1</v>
      </c>
      <c r="C35" s="0" t="n">
        <v>1</v>
      </c>
      <c r="D35" s="145" t="n">
        <v>38909.6269791667</v>
      </c>
      <c r="E35" s="0" t="n">
        <v>1</v>
      </c>
      <c r="F35" s="0" t="n">
        <v>2</v>
      </c>
      <c r="H35" s="139" t="n">
        <f aca="false">I35-'Shorting Summary'!$A$4</f>
        <v>1662.5000001546</v>
      </c>
      <c r="I35" s="139" t="n">
        <f aca="false">86400*(AVERAGE(A35,D35)-'Raw IRMS Data'!$A$2)</f>
        <v>1728.5000001546</v>
      </c>
      <c r="J35" s="0" t="n">
        <f aca="false">B35*250/4095</f>
        <v>0.0610500610500611</v>
      </c>
      <c r="K35" s="0" t="n">
        <f aca="false">C35*250/4095</f>
        <v>0.0610500610500611</v>
      </c>
      <c r="L35" s="0" t="n">
        <f aca="false">E35*250/4095</f>
        <v>0.0610500610500611</v>
      </c>
      <c r="M35" s="0" t="n">
        <f aca="false">F35*250/4095</f>
        <v>0.122100122100122</v>
      </c>
      <c r="N35" s="0" t="n">
        <f aca="false">J35/$M$1</f>
        <v>0.000610500610500611</v>
      </c>
      <c r="O35" s="0" t="n">
        <f aca="false">K35/$M$1</f>
        <v>0.000610500610500611</v>
      </c>
      <c r="P35" s="0" t="n">
        <f aca="false">L35/$M$1</f>
        <v>0.000610500610500611</v>
      </c>
      <c r="Q35" s="0" t="n">
        <f aca="false">M35/$M$1</f>
        <v>0.00122100122100122</v>
      </c>
      <c r="R35" s="0" t="n">
        <f aca="false">ABS(N35-O35)</f>
        <v>0</v>
      </c>
      <c r="S35" s="0" t="n">
        <f aca="false">ABS(P35-Q35)</f>
        <v>0.000610500610500611</v>
      </c>
      <c r="U35" s="0" t="n">
        <f aca="false">ABS((K35*M35-($J$1-J35)*($J$1-L35))/(S35*K35-R35*($J$1-L35)))</f>
        <v>446062648.04</v>
      </c>
      <c r="V35" s="0" t="n">
        <f aca="false">IF(R35=($J$1-J35)/U35,$J$1/S35-$M$1,IF(K35=0,$J$1/S35-$M$1,K35/ABS(R35-($J$1-J35)/U35)))</f>
        <v>211201.905303927</v>
      </c>
      <c r="W35" s="0" t="n">
        <f aca="false">IF(K35=0,ABS(($J$1-J35)/N35-($J$1-J35)/U35),ABS((($J$1-J35)-K35)/(K35/V35+O35)))</f>
        <v>211002.094606484</v>
      </c>
    </row>
    <row r="36" customFormat="false" ht="12.75" hidden="false" customHeight="false" outlineLevel="0" collapsed="false">
      <c r="A36" s="145" t="n">
        <v>38909.627650463</v>
      </c>
      <c r="B36" s="0" t="n">
        <v>1</v>
      </c>
      <c r="C36" s="0" t="n">
        <v>1</v>
      </c>
      <c r="D36" s="145" t="n">
        <v>38909.627662037</v>
      </c>
      <c r="E36" s="0" t="n">
        <v>1</v>
      </c>
      <c r="F36" s="0" t="n">
        <v>2</v>
      </c>
      <c r="H36" s="139" t="n">
        <f aca="false">I36-'Shorting Summary'!$A$4</f>
        <v>1721.50000011642</v>
      </c>
      <c r="I36" s="139" t="n">
        <f aca="false">86400*(AVERAGE(A36,D36)-'Raw IRMS Data'!$A$2)</f>
        <v>1787.50000011642</v>
      </c>
      <c r="J36" s="0" t="n">
        <f aca="false">B36*250/4095</f>
        <v>0.0610500610500611</v>
      </c>
      <c r="K36" s="0" t="n">
        <f aca="false">C36*250/4095</f>
        <v>0.0610500610500611</v>
      </c>
      <c r="L36" s="0" t="n">
        <f aca="false">E36*250/4095</f>
        <v>0.0610500610500611</v>
      </c>
      <c r="M36" s="0" t="n">
        <f aca="false">F36*250/4095</f>
        <v>0.122100122100122</v>
      </c>
      <c r="N36" s="0" t="n">
        <f aca="false">J36/$M$1</f>
        <v>0.000610500610500611</v>
      </c>
      <c r="O36" s="0" t="n">
        <f aca="false">K36/$M$1</f>
        <v>0.000610500610500611</v>
      </c>
      <c r="P36" s="0" t="n">
        <f aca="false">L36/$M$1</f>
        <v>0.000610500610500611</v>
      </c>
      <c r="Q36" s="0" t="n">
        <f aca="false">M36/$M$1</f>
        <v>0.00122100122100122</v>
      </c>
      <c r="R36" s="0" t="n">
        <f aca="false">ABS(N36-O36)</f>
        <v>0</v>
      </c>
      <c r="S36" s="0" t="n">
        <f aca="false">ABS(P36-Q36)</f>
        <v>0.000610500610500611</v>
      </c>
      <c r="U36" s="0" t="n">
        <f aca="false">ABS((K36*M36-($J$1-J36)*($J$1-L36))/(S36*K36-R36*($J$1-L36)))</f>
        <v>446062648.04</v>
      </c>
      <c r="V36" s="0" t="n">
        <f aca="false">IF(R36=($J$1-J36)/U36,$J$1/S36-$M$1,IF(K36=0,$J$1/S36-$M$1,K36/ABS(R36-($J$1-J36)/U36)))</f>
        <v>211201.905303927</v>
      </c>
      <c r="W36" s="0" t="n">
        <f aca="false">IF(K36=0,ABS(($J$1-J36)/N36-($J$1-J36)/U36),ABS((($J$1-J36)-K36)/(K36/V36+O36)))</f>
        <v>211002.094606484</v>
      </c>
    </row>
    <row r="37" customFormat="false" ht="12.75" hidden="false" customHeight="false" outlineLevel="0" collapsed="false">
      <c r="A37" s="145" t="n">
        <v>38909.6283217593</v>
      </c>
      <c r="B37" s="0" t="n">
        <v>1</v>
      </c>
      <c r="C37" s="0" t="n">
        <v>1</v>
      </c>
      <c r="D37" s="145" t="n">
        <v>38909.6283449074</v>
      </c>
      <c r="E37" s="0" t="n">
        <v>1</v>
      </c>
      <c r="F37" s="0" t="n">
        <v>2</v>
      </c>
      <c r="H37" s="139" t="n">
        <f aca="false">I37-'Shorting Summary'!$A$4</f>
        <v>1780.00000027567</v>
      </c>
      <c r="I37" s="139" t="n">
        <f aca="false">86400*(AVERAGE(A37,D37)-'Raw IRMS Data'!$A$2)</f>
        <v>1846.00000027567</v>
      </c>
      <c r="J37" s="0" t="n">
        <f aca="false">B37*250/4095</f>
        <v>0.0610500610500611</v>
      </c>
      <c r="K37" s="0" t="n">
        <f aca="false">C37*250/4095</f>
        <v>0.0610500610500611</v>
      </c>
      <c r="L37" s="0" t="n">
        <f aca="false">E37*250/4095</f>
        <v>0.0610500610500611</v>
      </c>
      <c r="M37" s="0" t="n">
        <f aca="false">F37*250/4095</f>
        <v>0.122100122100122</v>
      </c>
      <c r="N37" s="0" t="n">
        <f aca="false">J37/$M$1</f>
        <v>0.000610500610500611</v>
      </c>
      <c r="O37" s="0" t="n">
        <f aca="false">K37/$M$1</f>
        <v>0.000610500610500611</v>
      </c>
      <c r="P37" s="0" t="n">
        <f aca="false">L37/$M$1</f>
        <v>0.000610500610500611</v>
      </c>
      <c r="Q37" s="0" t="n">
        <f aca="false">M37/$M$1</f>
        <v>0.00122100122100122</v>
      </c>
      <c r="R37" s="0" t="n">
        <f aca="false">ABS(N37-O37)</f>
        <v>0</v>
      </c>
      <c r="S37" s="0" t="n">
        <f aca="false">ABS(P37-Q37)</f>
        <v>0.000610500610500611</v>
      </c>
      <c r="U37" s="0" t="n">
        <f aca="false">ABS((K37*M37-($J$1-J37)*($J$1-L37))/(S37*K37-R37*($J$1-L37)))</f>
        <v>446062648.04</v>
      </c>
      <c r="V37" s="0" t="n">
        <f aca="false">IF(R37=($J$1-J37)/U37,$J$1/S37-$M$1,IF(K37=0,$J$1/S37-$M$1,K37/ABS(R37-($J$1-J37)/U37)))</f>
        <v>211201.905303927</v>
      </c>
      <c r="W37" s="0" t="n">
        <f aca="false">IF(K37=0,ABS(($J$1-J37)/N37-($J$1-J37)/U37),ABS((($J$1-J37)-K37)/(K37/V37+O37)))</f>
        <v>211002.094606484</v>
      </c>
    </row>
    <row r="38" customFormat="false" ht="12.75" hidden="false" customHeight="false" outlineLevel="0" collapsed="false">
      <c r="A38" s="145" t="n">
        <v>38909.6290046296</v>
      </c>
      <c r="B38" s="0" t="n">
        <v>1</v>
      </c>
      <c r="C38" s="0" t="n">
        <v>2</v>
      </c>
      <c r="D38" s="145" t="n">
        <v>38909.6290277778</v>
      </c>
      <c r="E38" s="0" t="n">
        <v>1</v>
      </c>
      <c r="F38" s="0" t="n">
        <v>1</v>
      </c>
      <c r="H38" s="139" t="n">
        <f aca="false">I38-'Shorting Summary'!$A$4</f>
        <v>1839.00000023749</v>
      </c>
      <c r="I38" s="139" t="n">
        <f aca="false">86400*(AVERAGE(A38,D38)-'Raw IRMS Data'!$A$2)</f>
        <v>1905.00000023749</v>
      </c>
      <c r="J38" s="0" t="n">
        <f aca="false">B38*250/4095</f>
        <v>0.0610500610500611</v>
      </c>
      <c r="K38" s="0" t="n">
        <f aca="false">C38*250/4095</f>
        <v>0.122100122100122</v>
      </c>
      <c r="L38" s="0" t="n">
        <f aca="false">E38*250/4095</f>
        <v>0.0610500610500611</v>
      </c>
      <c r="M38" s="0" t="n">
        <f aca="false">F38*250/4095</f>
        <v>0.0610500610500611</v>
      </c>
      <c r="N38" s="0" t="n">
        <f aca="false">J38/$M$1</f>
        <v>0.000610500610500611</v>
      </c>
      <c r="O38" s="0" t="n">
        <f aca="false">K38/$M$1</f>
        <v>0.00122100122100122</v>
      </c>
      <c r="P38" s="0" t="n">
        <f aca="false">L38/$M$1</f>
        <v>0.000610500610500611</v>
      </c>
      <c r="Q38" s="0" t="n">
        <f aca="false">M38/$M$1</f>
        <v>0.000610500610500611</v>
      </c>
      <c r="R38" s="0" t="n">
        <f aca="false">ABS(N38-O38)</f>
        <v>0.000610500610500611</v>
      </c>
      <c r="S38" s="0" t="n">
        <f aca="false">ABS(P38-Q38)</f>
        <v>0</v>
      </c>
      <c r="U38" s="0" t="n">
        <f aca="false">ABS((K38*M38-($J$1-J38)*($J$1-L38))/(S38*K38-R38*($J$1-L38)))</f>
        <v>211201.905303927</v>
      </c>
      <c r="V38" s="0" t="n">
        <f aca="false">IF(R38=($J$1-J38)/U38,$J$1/S38-$M$1,IF(K38=0,$J$1/S38-$M$1,K38/ABS(R38-($J$1-J38)/U38)))</f>
        <v>446062648.194576</v>
      </c>
      <c r="W38" s="0" t="n">
        <f aca="false">IF(K38=0,ABS(($J$1-J38)/N38-($J$1-J38)/U38),ABS((($J$1-J38)-K38)/(K38/V38+O38)))</f>
        <v>105500.976348395</v>
      </c>
    </row>
    <row r="39" customFormat="false" ht="12.75" hidden="false" customHeight="false" outlineLevel="0" collapsed="false">
      <c r="A39" s="145" t="n">
        <v>38909.6296875</v>
      </c>
      <c r="B39" s="0" t="n">
        <v>1</v>
      </c>
      <c r="C39" s="0" t="n">
        <v>3</v>
      </c>
      <c r="D39" s="145" t="n">
        <v>38909.6296990741</v>
      </c>
      <c r="E39" s="0" t="n">
        <v>1</v>
      </c>
      <c r="F39" s="0" t="n">
        <v>2</v>
      </c>
      <c r="H39" s="139" t="n">
        <f aca="false">I39-'Shorting Summary'!$A$4</f>
        <v>1897.4999997681</v>
      </c>
      <c r="I39" s="139" t="n">
        <f aca="false">86400*(AVERAGE(A39,D39)-'Raw IRMS Data'!$A$2)</f>
        <v>1963.4999997681</v>
      </c>
      <c r="J39" s="0" t="n">
        <f aca="false">B39*250/4095</f>
        <v>0.0610500610500611</v>
      </c>
      <c r="K39" s="0" t="n">
        <f aca="false">C39*250/4095</f>
        <v>0.183150183150183</v>
      </c>
      <c r="L39" s="0" t="n">
        <f aca="false">E39*250/4095</f>
        <v>0.0610500610500611</v>
      </c>
      <c r="M39" s="0" t="n">
        <f aca="false">F39*250/4095</f>
        <v>0.122100122100122</v>
      </c>
      <c r="N39" s="0" t="n">
        <f aca="false">J39/$M$1</f>
        <v>0.000610500610500611</v>
      </c>
      <c r="O39" s="0" t="n">
        <f aca="false">K39/$M$1</f>
        <v>0.00183150183150183</v>
      </c>
      <c r="P39" s="0" t="n">
        <f aca="false">L39/$M$1</f>
        <v>0.000610500610500611</v>
      </c>
      <c r="Q39" s="0" t="n">
        <f aca="false">M39/$M$1</f>
        <v>0.00122100122100122</v>
      </c>
      <c r="R39" s="0" t="n">
        <f aca="false">ABS(N39-O39)</f>
        <v>0.00122100122100122</v>
      </c>
      <c r="S39" s="0" t="n">
        <f aca="false">ABS(P39-Q39)</f>
        <v>0.000610500610500611</v>
      </c>
      <c r="U39" s="0" t="n">
        <f aca="false">ABS((K39*M39-($J$1-J39)*($J$1-L39))/(S39*K39-R39*($J$1-L39)))</f>
        <v>105675.911159335</v>
      </c>
      <c r="V39" s="0" t="n">
        <f aca="false">IF(R39=($J$1-J39)/U39,$J$1/S39-$M$1,IF(K39=0,$J$1/S39-$M$1,K39/ABS(R39-($J$1-J39)/U39)))</f>
        <v>211602.474378776</v>
      </c>
      <c r="W39" s="0" t="n">
        <f aca="false">IF(K39=0,ABS(($J$1-J39)/N39-($J$1-J39)/U39),ABS((($J$1-J39)-K39)/(K39/V39+O39)))</f>
        <v>70267.4593709688</v>
      </c>
    </row>
    <row r="40" customFormat="false" ht="12.75" hidden="false" customHeight="false" outlineLevel="0" collapsed="false">
      <c r="A40" s="145" t="n">
        <v>38909.6303703704</v>
      </c>
      <c r="B40" s="0" t="n">
        <v>2</v>
      </c>
      <c r="C40" s="0" t="n">
        <v>2</v>
      </c>
      <c r="D40" s="145" t="n">
        <v>38909.6303819444</v>
      </c>
      <c r="E40" s="0" t="n">
        <v>1</v>
      </c>
      <c r="F40" s="0" t="n">
        <v>3</v>
      </c>
      <c r="H40" s="139" t="n">
        <f aca="false">I40-'Shorting Summary'!$A$4</f>
        <v>1956.50000035856</v>
      </c>
      <c r="I40" s="139" t="n">
        <f aca="false">86400*(AVERAGE(A40,D40)-'Raw IRMS Data'!$A$2)</f>
        <v>2022.50000035856</v>
      </c>
      <c r="J40" s="0" t="n">
        <f aca="false">B40*250/4095</f>
        <v>0.122100122100122</v>
      </c>
      <c r="K40" s="0" t="n">
        <f aca="false">C40*250/4095</f>
        <v>0.122100122100122</v>
      </c>
      <c r="L40" s="0" t="n">
        <f aca="false">E40*250/4095</f>
        <v>0.0610500610500611</v>
      </c>
      <c r="M40" s="0" t="n">
        <f aca="false">F40*250/4095</f>
        <v>0.183150183150183</v>
      </c>
      <c r="N40" s="0" t="n">
        <f aca="false">J40/$M$1</f>
        <v>0.00122100122100122</v>
      </c>
      <c r="O40" s="0" t="n">
        <f aca="false">K40/$M$1</f>
        <v>0.00122100122100122</v>
      </c>
      <c r="P40" s="0" t="n">
        <f aca="false">L40/$M$1</f>
        <v>0.000610500610500611</v>
      </c>
      <c r="Q40" s="0" t="n">
        <f aca="false">M40/$M$1</f>
        <v>0.00183150183150183</v>
      </c>
      <c r="R40" s="0" t="n">
        <f aca="false">ABS(N40-O40)</f>
        <v>0</v>
      </c>
      <c r="S40" s="0" t="n">
        <f aca="false">ABS(P40-Q40)</f>
        <v>0.00122100122100122</v>
      </c>
      <c r="U40" s="0" t="n">
        <f aca="false">ABS((K40*M40-($J$1-J40)*($J$1-L40))/(S40*K40-R40*($J$1-L40)))</f>
        <v>111462761.51</v>
      </c>
      <c r="V40" s="0" t="n">
        <f aca="false">IF(R40=($J$1-J40)/U40,$J$1/S40-$M$1,IF(K40=0,$J$1/S40-$M$1,K40/ABS(R40-($J$1-J40)/U40)))</f>
        <v>105600.857888604</v>
      </c>
      <c r="W40" s="0" t="n">
        <f aca="false">IF(K40=0,ABS(($J$1-J40)/N40-($J$1-J40)/U40),ABS((($J$1-J40)-K40)/(K40/V40+O40)))</f>
        <v>105351.236382082</v>
      </c>
    </row>
    <row r="41" customFormat="false" ht="12.75" hidden="false" customHeight="false" outlineLevel="0" collapsed="false">
      <c r="A41" s="145" t="n">
        <v>38909.6310416667</v>
      </c>
      <c r="B41" s="0" t="n">
        <v>2</v>
      </c>
      <c r="C41" s="0" t="n">
        <v>3</v>
      </c>
      <c r="D41" s="145" t="n">
        <v>38909.6310648148</v>
      </c>
      <c r="E41" s="0" t="n">
        <v>2</v>
      </c>
      <c r="F41" s="0" t="n">
        <v>3</v>
      </c>
      <c r="H41" s="139" t="n">
        <f aca="false">I41-'Shorting Summary'!$A$4</f>
        <v>2014.99999988917</v>
      </c>
      <c r="I41" s="139" t="n">
        <f aca="false">86400*(AVERAGE(A41,D41)-'Raw IRMS Data'!$A$2)</f>
        <v>2080.99999988917</v>
      </c>
      <c r="J41" s="0" t="n">
        <f aca="false">B41*250/4095</f>
        <v>0.122100122100122</v>
      </c>
      <c r="K41" s="0" t="n">
        <f aca="false">C41*250/4095</f>
        <v>0.183150183150183</v>
      </c>
      <c r="L41" s="0" t="n">
        <f aca="false">E41*250/4095</f>
        <v>0.122100122100122</v>
      </c>
      <c r="M41" s="0" t="n">
        <f aca="false">F41*250/4095</f>
        <v>0.183150183150183</v>
      </c>
      <c r="N41" s="0" t="n">
        <f aca="false">J41/$M$1</f>
        <v>0.00122100122100122</v>
      </c>
      <c r="O41" s="0" t="n">
        <f aca="false">K41/$M$1</f>
        <v>0.00183150183150183</v>
      </c>
      <c r="P41" s="0" t="n">
        <f aca="false">L41/$M$1</f>
        <v>0.00122100122100122</v>
      </c>
      <c r="Q41" s="0" t="n">
        <f aca="false">M41/$M$1</f>
        <v>0.00183150183150183</v>
      </c>
      <c r="R41" s="0" t="n">
        <f aca="false">ABS(N41-O41)</f>
        <v>0.00061050061050061</v>
      </c>
      <c r="S41" s="0" t="n">
        <f aca="false">ABS(P41-Q41)</f>
        <v>0.00061050061050061</v>
      </c>
      <c r="U41" s="0" t="n">
        <f aca="false">ABS((K41*M41-($J$1-J41)*($J$1-L41))/(S41*K41-R41*($J$1-L41)))</f>
        <v>211402</v>
      </c>
      <c r="V41" s="0" t="n">
        <f aca="false">IF(R41=($J$1-J41)/U41,$J$1/S41-$M$1,IF(K41=0,$J$1/S41-$M$1,K41/ABS(R41-($J$1-J41)/U41)))</f>
        <v>211401.999999974</v>
      </c>
      <c r="W41" s="0" t="n">
        <f aca="false">IF(K41=0,ABS(($J$1-J41)/N41-($J$1-J41)/U41),ABS((($J$1-J41)-K41)/(K41/V41+O41)))</f>
        <v>70234.11032204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7</v>
      </c>
      <c r="I3" s="139"/>
    </row>
    <row r="4" customFormat="false" ht="12.75" hidden="false" customHeight="false" outlineLevel="0" collapsed="false">
      <c r="I4" s="139"/>
    </row>
    <row r="5" customFormat="false" ht="12.75" hidden="false" customHeight="false" outlineLevel="0" collapsed="false">
      <c r="A5" s="0" t="s">
        <v>238</v>
      </c>
      <c r="B5" s="0" t="s">
        <v>166</v>
      </c>
      <c r="C5" s="0" t="s">
        <v>167</v>
      </c>
      <c r="D5" s="0" t="s">
        <v>239</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197</v>
      </c>
      <c r="W5" s="0" t="s">
        <v>240</v>
      </c>
    </row>
    <row r="6" customFormat="false" ht="12.75" hidden="false" customHeight="false" outlineLevel="0" collapsed="false">
      <c r="A6" s="145" t="n">
        <v>38909.6071990741</v>
      </c>
      <c r="B6" s="0" t="n">
        <v>1</v>
      </c>
      <c r="C6" s="0" t="n">
        <v>0</v>
      </c>
      <c r="D6" s="145" t="n">
        <v>38909.6072106482</v>
      </c>
      <c r="E6" s="0" t="n">
        <v>1</v>
      </c>
      <c r="F6" s="0" t="n">
        <v>0</v>
      </c>
      <c r="H6" s="139" t="n">
        <f aca="false">I6-'Shorting Summary'!$A$4</f>
        <v>-45.4999999227002</v>
      </c>
      <c r="I6" s="139"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8819444</v>
      </c>
      <c r="B7" s="0" t="n">
        <v>1</v>
      </c>
      <c r="C7" s="0" t="n">
        <v>0</v>
      </c>
      <c r="D7" s="145" t="n">
        <v>38909.6078935185</v>
      </c>
      <c r="E7" s="0" t="n">
        <v>1</v>
      </c>
      <c r="F7" s="0" t="n">
        <v>0</v>
      </c>
      <c r="H7" s="139" t="n">
        <f aca="false">I7-'Shorting Summary'!$A$4</f>
        <v>13.5000006677583</v>
      </c>
      <c r="I7" s="139" t="n">
        <f aca="false">86400*(AVERAGE(A7,D7)-'Raw IRMS Data'!$A$2)</f>
        <v>79.500000667758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5648148</v>
      </c>
      <c r="B8" s="0" t="n">
        <v>1</v>
      </c>
      <c r="C8" s="0" t="n">
        <v>0</v>
      </c>
      <c r="D8" s="145" t="n">
        <v>38909.6085763889</v>
      </c>
      <c r="E8" s="0" t="n">
        <v>1</v>
      </c>
      <c r="F8" s="0" t="n">
        <v>0</v>
      </c>
      <c r="H8" s="139" t="n">
        <f aca="false">I8-'Shorting Summary'!$A$4</f>
        <v>72.5000000009313</v>
      </c>
      <c r="I8" s="139" t="n">
        <f aca="false">86400*(AVERAGE(A8,D8)-'Raw IRMS Data'!$A$2)</f>
        <v>138.500000000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2361111</v>
      </c>
      <c r="B9" s="0" t="n">
        <v>1</v>
      </c>
      <c r="C9" s="0" t="n">
        <v>0</v>
      </c>
      <c r="D9" s="145" t="n">
        <v>38909.6092592593</v>
      </c>
      <c r="E9" s="0" t="n">
        <v>1</v>
      </c>
      <c r="F9" s="0" t="n">
        <v>0</v>
      </c>
      <c r="H9" s="139" t="n">
        <f aca="false">I9-'Shorting Summary'!$A$4</f>
        <v>131.000000160187</v>
      </c>
      <c r="I9" s="139"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9189815</v>
      </c>
      <c r="B10" s="0" t="n">
        <v>1</v>
      </c>
      <c r="C10" s="0" t="n">
        <v>0</v>
      </c>
      <c r="D10" s="145" t="n">
        <v>38909.6099421296</v>
      </c>
      <c r="E10" s="0" t="n">
        <v>1</v>
      </c>
      <c r="F10" s="0" t="n">
        <v>0</v>
      </c>
      <c r="H10" s="139" t="n">
        <f aca="false">I10-'Shorting Summary'!$A$4</f>
        <v>190.000000122003</v>
      </c>
      <c r="I10" s="139" t="n">
        <f aca="false">86400*(AVERAGE(A10,D10)-'Raw IRMS Data'!$A$2)</f>
        <v>256.000000122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6018519</v>
      </c>
      <c r="B11" s="0" t="n">
        <v>1</v>
      </c>
      <c r="C11" s="0" t="n">
        <v>0</v>
      </c>
      <c r="D11" s="145" t="n">
        <v>38909.6106134259</v>
      </c>
      <c r="E11" s="0" t="n">
        <v>1</v>
      </c>
      <c r="F11" s="0" t="n">
        <v>0</v>
      </c>
      <c r="H11" s="139" t="n">
        <f aca="false">I11-'Shorting Summary'!$A$4</f>
        <v>248.500000281259</v>
      </c>
      <c r="I11" s="139"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2847222</v>
      </c>
      <c r="B12" s="0" t="n">
        <v>1</v>
      </c>
      <c r="C12" s="0" t="n">
        <v>0</v>
      </c>
      <c r="D12" s="145" t="n">
        <v>38909.6112962963</v>
      </c>
      <c r="E12" s="0" t="n">
        <v>1</v>
      </c>
      <c r="F12" s="0" t="n">
        <v>0</v>
      </c>
      <c r="H12" s="139" t="n">
        <f aca="false">I12-'Shorting Summary'!$A$4</f>
        <v>307.500000243075</v>
      </c>
      <c r="I12" s="139" t="n">
        <f aca="false">86400*(AVERAGE(A12,D12)-'Raw IRMS Data'!$A$2)</f>
        <v>373.5000002430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9675926</v>
      </c>
      <c r="B13" s="0" t="n">
        <v>1</v>
      </c>
      <c r="C13" s="0" t="n">
        <v>0</v>
      </c>
      <c r="D13" s="145" t="n">
        <v>38909.6119791667</v>
      </c>
      <c r="E13" s="0" t="n">
        <v>1</v>
      </c>
      <c r="F13" s="0" t="n">
        <v>0</v>
      </c>
      <c r="H13" s="139" t="n">
        <f aca="false">I13-'Shorting Summary'!$A$4</f>
        <v>366.500000204891</v>
      </c>
      <c r="I13" s="139" t="n">
        <f aca="false">86400*(AVERAGE(A13,D13)-'Raw IRMS Data'!$A$2)</f>
        <v>432.5000002048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6388889</v>
      </c>
      <c r="B14" s="0" t="n">
        <v>1</v>
      </c>
      <c r="C14" s="0" t="n">
        <v>0</v>
      </c>
      <c r="D14" s="145" t="n">
        <v>38909.612662037</v>
      </c>
      <c r="E14" s="0" t="n">
        <v>1</v>
      </c>
      <c r="F14" s="0" t="n">
        <v>0</v>
      </c>
      <c r="H14" s="139" t="n">
        <f aca="false">I14-'Shorting Summary'!$A$4</f>
        <v>425.000000364147</v>
      </c>
      <c r="I14" s="139" t="n">
        <f aca="false">86400*(AVERAGE(A14,D14)-'Raw IRMS Data'!$A$2)</f>
        <v>491.00000036414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3217593</v>
      </c>
      <c r="B15" s="0" t="n">
        <v>1</v>
      </c>
      <c r="C15" s="0" t="n">
        <v>0</v>
      </c>
      <c r="D15" s="145" t="n">
        <v>38909.6133449074</v>
      </c>
      <c r="E15" s="0" t="n">
        <v>1</v>
      </c>
      <c r="F15" s="0" t="n">
        <v>0</v>
      </c>
      <c r="H15" s="139" t="n">
        <f aca="false">I15-'Shorting Summary'!$A$4</f>
        <v>483.99999969732</v>
      </c>
      <c r="I15" s="139" t="n">
        <f aca="false">86400*(AVERAGE(A15,D15)-'Raw IRMS Data'!$A$2)</f>
        <v>549.999999697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40046296</v>
      </c>
      <c r="B16" s="0" t="n">
        <v>1</v>
      </c>
      <c r="C16" s="0" t="n">
        <v>0</v>
      </c>
      <c r="D16" s="145" t="n">
        <v>38909.6140162037</v>
      </c>
      <c r="E16" s="0" t="n">
        <v>1</v>
      </c>
      <c r="F16" s="0" t="n">
        <v>0</v>
      </c>
      <c r="H16" s="139" t="n">
        <f aca="false">I16-'Shorting Summary'!$A$4</f>
        <v>542.500000485219</v>
      </c>
      <c r="I16" s="139" t="n">
        <f aca="false">86400*(AVERAGE(A16,D16)-'Raw IRMS Data'!$A$2)</f>
        <v>608.50000048521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6875</v>
      </c>
      <c r="B17" s="0" t="n">
        <v>1</v>
      </c>
      <c r="C17" s="0" t="n">
        <v>0</v>
      </c>
      <c r="D17" s="145" t="n">
        <v>38909.6146990741</v>
      </c>
      <c r="E17" s="0" t="n">
        <v>1</v>
      </c>
      <c r="F17" s="0" t="n">
        <v>0</v>
      </c>
      <c r="H17" s="139" t="n">
        <f aca="false">I17-'Shorting Summary'!$A$4</f>
        <v>601.499999818392</v>
      </c>
      <c r="I17" s="139" t="n">
        <f aca="false">86400*(AVERAGE(A17,D17)-'Raw IRMS Data'!$A$2)</f>
        <v>667.499999818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3703704</v>
      </c>
      <c r="B18" s="0" t="n">
        <v>1</v>
      </c>
      <c r="C18" s="0" t="n">
        <v>0</v>
      </c>
      <c r="D18" s="145" t="n">
        <v>38909.6153819444</v>
      </c>
      <c r="E18" s="0" t="n">
        <v>1</v>
      </c>
      <c r="F18" s="0" t="n">
        <v>0</v>
      </c>
      <c r="H18" s="139" t="n">
        <f aca="false">I18-'Shorting Summary'!$A$4</f>
        <v>660.500000408851</v>
      </c>
      <c r="I18" s="139" t="n">
        <f aca="false">86400*(AVERAGE(A18,D18)-'Raw IRMS Data'!$A$2)</f>
        <v>726.50000040885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0416667</v>
      </c>
      <c r="B19" s="0" t="n">
        <v>1</v>
      </c>
      <c r="C19" s="0" t="n">
        <v>0</v>
      </c>
      <c r="D19" s="145" t="n">
        <v>38909.6160648148</v>
      </c>
      <c r="E19" s="0" t="n">
        <v>1</v>
      </c>
      <c r="F19" s="0" t="n">
        <v>0</v>
      </c>
      <c r="H19" s="139" t="n">
        <f aca="false">I19-'Shorting Summary'!$A$4</f>
        <v>718.999999939464</v>
      </c>
      <c r="I19" s="139" t="n">
        <f aca="false">86400*(AVERAGE(A19,D19)-'Raw IRMS Data'!$A$2)</f>
        <v>784.999999939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724537</v>
      </c>
      <c r="B20" s="0" t="n">
        <v>1</v>
      </c>
      <c r="C20" s="0" t="n">
        <v>1</v>
      </c>
      <c r="D20" s="145" t="n">
        <v>38909.6167361111</v>
      </c>
      <c r="E20" s="0" t="n">
        <v>1</v>
      </c>
      <c r="F20" s="0" t="n">
        <v>0</v>
      </c>
      <c r="H20" s="139" t="n">
        <f aca="false">I20-'Shorting Summary'!$A$4</f>
        <v>777.500000727363</v>
      </c>
      <c r="I20" s="139" t="n">
        <f aca="false">86400*(AVERAGE(A20,D20)-'Raw IRMS Data'!$A$2)</f>
        <v>843.500000727363</v>
      </c>
      <c r="J20" s="0" t="n">
        <f aca="false">B20*250/4095</f>
        <v>0.0610500610500611</v>
      </c>
      <c r="K20" s="0" t="n">
        <f aca="false">C20*250/4095</f>
        <v>0.0610500610500611</v>
      </c>
      <c r="L20" s="0" t="n">
        <f aca="false">E20*250/4095</f>
        <v>0.0610500610500611</v>
      </c>
      <c r="M20" s="0" t="n">
        <f aca="false">F20*250/4095</f>
        <v>0</v>
      </c>
      <c r="N20" s="0" t="n">
        <f aca="false">J20/$M$1</f>
        <v>0.000610500610500611</v>
      </c>
      <c r="O20" s="0" t="n">
        <f aca="false">K20/$M$1</f>
        <v>0.000610500610500611</v>
      </c>
      <c r="P20" s="0" t="n">
        <f aca="false">L20/$M$1</f>
        <v>0.000610500610500611</v>
      </c>
      <c r="Q20" s="0" t="n">
        <f aca="false">M20/$M$1</f>
        <v>0</v>
      </c>
      <c r="R20" s="0" t="n">
        <f aca="false">ABS(N20-O20)</f>
        <v>0</v>
      </c>
      <c r="S20" s="0" t="n">
        <f aca="false">ABS(P20-Q20)</f>
        <v>0.000610500610500611</v>
      </c>
      <c r="U20" s="0" t="n">
        <f aca="false">ABS((K20*M20-($J$1-J20)*($J$1-L20))/(S20*K20-R20*($J$1-L20)))</f>
        <v>446062848.04</v>
      </c>
      <c r="V20" s="0" t="n">
        <f aca="false">IF(R20=($J$1-J20)/U20,$J$1/S20-$M$1,IF(K20=0,$J$1/S20-$M$1,K20/ABS(R20-($J$1-J20)/U20)))</f>
        <v>211202</v>
      </c>
      <c r="W20" s="0" t="n">
        <f aca="false">IF(K20=0,ABS(($J$1-J20)/N20-($J$1-J20)/U20),ABS((($J$1-J20)-K20)/(K20/V20+O20)))</f>
        <v>211002.094651257</v>
      </c>
    </row>
    <row r="21" customFormat="false" ht="12.75" hidden="false" customHeight="false" outlineLevel="0" collapsed="false">
      <c r="A21" s="145" t="n">
        <v>38909.6174074074</v>
      </c>
      <c r="B21" s="0" t="n">
        <v>1</v>
      </c>
      <c r="C21" s="0" t="n">
        <v>3</v>
      </c>
      <c r="D21" s="145" t="n">
        <v>38909.6174189815</v>
      </c>
      <c r="E21" s="0" t="n">
        <v>1</v>
      </c>
      <c r="F21" s="0" t="n">
        <v>2</v>
      </c>
      <c r="H21" s="139" t="n">
        <f aca="false">I21-'Shorting Summary'!$A$4</f>
        <v>836.500000060536</v>
      </c>
      <c r="I21" s="139" t="n">
        <f aca="false">86400*(AVERAGE(A21,D21)-'Raw IRMS Data'!$A$2)</f>
        <v>902.500000060536</v>
      </c>
      <c r="J21" s="0" t="n">
        <f aca="false">B21*250/4095</f>
        <v>0.0610500610500611</v>
      </c>
      <c r="K21" s="0" t="n">
        <f aca="false">C21*250/4095</f>
        <v>0.183150183150183</v>
      </c>
      <c r="L21" s="0" t="n">
        <f aca="false">E21*250/4095</f>
        <v>0.0610500610500611</v>
      </c>
      <c r="M21" s="0" t="n">
        <f aca="false">F21*250/4095</f>
        <v>0.122100122100122</v>
      </c>
      <c r="N21" s="0" t="n">
        <f aca="false">J21/$M$1</f>
        <v>0.000610500610500611</v>
      </c>
      <c r="O21" s="0" t="n">
        <f aca="false">K21/$M$1</f>
        <v>0.00183150183150183</v>
      </c>
      <c r="P21" s="0" t="n">
        <f aca="false">L21/$M$1</f>
        <v>0.000610500610500611</v>
      </c>
      <c r="Q21" s="0" t="n">
        <f aca="false">M21/$M$1</f>
        <v>0.00122100122100122</v>
      </c>
      <c r="R21" s="0" t="n">
        <f aca="false">ABS(N21-O21)</f>
        <v>0.00122100122100122</v>
      </c>
      <c r="S21" s="0" t="n">
        <f aca="false">ABS(P21-Q21)</f>
        <v>0.000610500610500611</v>
      </c>
      <c r="U21" s="0" t="n">
        <f aca="false">ABS((K21*M21-($J$1-J21)*($J$1-L21))/(S21*K21-R21*($J$1-L21)))</f>
        <v>105675.911159335</v>
      </c>
      <c r="V21" s="0" t="n">
        <f aca="false">IF(R21=($J$1-J21)/U21,$J$1/S21-$M$1,IF(K21=0,$J$1/S21-$M$1,K21/ABS(R21-($J$1-J21)/U21)))</f>
        <v>211602.474378776</v>
      </c>
      <c r="W21" s="0" t="n">
        <f aca="false">IF(K21=0,ABS(($J$1-J21)/N21-($J$1-J21)/U21),ABS((($J$1-J21)-K21)/(K21/V21+O21)))</f>
        <v>70267.4593709688</v>
      </c>
    </row>
    <row r="22" customFormat="false" ht="12.75" hidden="false" customHeight="false" outlineLevel="0" collapsed="false">
      <c r="A22" s="145" t="n">
        <v>38909.6180902778</v>
      </c>
      <c r="B22" s="0" t="n">
        <v>1</v>
      </c>
      <c r="C22" s="0" t="n">
        <v>1</v>
      </c>
      <c r="D22" s="145" t="n">
        <v>38909.6181018519</v>
      </c>
      <c r="E22" s="0" t="n">
        <v>1</v>
      </c>
      <c r="F22" s="0" t="n">
        <v>0</v>
      </c>
      <c r="H22" s="139" t="n">
        <f aca="false">I22-'Shorting Summary'!$A$4</f>
        <v>895.500000650995</v>
      </c>
      <c r="I22" s="139" t="n">
        <f aca="false">86400*(AVERAGE(A22,D22)-'Raw IRMS Data'!$A$2)</f>
        <v>961.500000650995</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7615741</v>
      </c>
      <c r="B23" s="0" t="n">
        <v>2</v>
      </c>
      <c r="C23" s="0" t="n">
        <v>5</v>
      </c>
      <c r="D23" s="145" t="n">
        <v>38909.6187847222</v>
      </c>
      <c r="E23" s="0" t="n">
        <v>1</v>
      </c>
      <c r="F23" s="0" t="n">
        <v>3</v>
      </c>
      <c r="H23" s="139" t="n">
        <f aca="false">I23-'Shorting Summary'!$A$4</f>
        <v>954.000000181608</v>
      </c>
      <c r="I23" s="139" t="n">
        <f aca="false">86400*(AVERAGE(A23,D23)-'Raw IRMS Data'!$A$2)</f>
        <v>1020.00000018161</v>
      </c>
      <c r="J23" s="0" t="n">
        <f aca="false">B23*250/4095</f>
        <v>0.122100122100122</v>
      </c>
      <c r="K23" s="0" t="n">
        <f aca="false">C23*250/4095</f>
        <v>0.305250305250305</v>
      </c>
      <c r="L23" s="0" t="n">
        <f aca="false">E23*250/4095</f>
        <v>0.0610500610500611</v>
      </c>
      <c r="M23" s="0" t="n">
        <f aca="false">F23*250/4095</f>
        <v>0.183150183150183</v>
      </c>
      <c r="N23" s="0" t="n">
        <f aca="false">J23/$M$1</f>
        <v>0.00122100122100122</v>
      </c>
      <c r="O23" s="0" t="n">
        <f aca="false">K23/$M$1</f>
        <v>0.00305250305250305</v>
      </c>
      <c r="P23" s="0" t="n">
        <f aca="false">L23/$M$1</f>
        <v>0.000610500610500611</v>
      </c>
      <c r="Q23" s="0" t="n">
        <f aca="false">M23/$M$1</f>
        <v>0.00183150183150183</v>
      </c>
      <c r="R23" s="0" t="n">
        <f aca="false">ABS(N23-O23)</f>
        <v>0.00183150183150183</v>
      </c>
      <c r="S23" s="0" t="n">
        <f aca="false">ABS(P23-Q23)</f>
        <v>0.00122100122100122</v>
      </c>
      <c r="U23" s="0" t="n">
        <f aca="false">ABS((K23*M23-($J$1-J23)*($J$1-L23))/(S23*K23-R23*($J$1-L23)))</f>
        <v>70478.3302782459</v>
      </c>
      <c r="V23" s="0" t="n">
        <f aca="false">IF(R23=($J$1-J23)/U23,$J$1/S23-$M$1,IF(K23=0,$J$1/S23-$M$1,K23/ABS(R23-($J$1-J23)/U23)))</f>
        <v>105826.231424327</v>
      </c>
      <c r="W23" s="0" t="n">
        <f aca="false">IF(K23=0,ABS(($J$1-J23)/N23-($J$1-J23)/U23),ABS((($J$1-J23)-K23)/(K23/V23+O23)))</f>
        <v>42080.6361006961</v>
      </c>
    </row>
    <row r="24" customFormat="false" ht="12.75" hidden="false" customHeight="false" outlineLevel="0" collapsed="false">
      <c r="A24" s="145" t="n">
        <v>38909.6194444444</v>
      </c>
      <c r="B24" s="0" t="n">
        <v>1</v>
      </c>
      <c r="C24" s="0" t="n">
        <v>1</v>
      </c>
      <c r="D24" s="145" t="n">
        <v>38909.6194675926</v>
      </c>
      <c r="E24" s="0" t="n">
        <v>1</v>
      </c>
      <c r="F24" s="0" t="n">
        <v>0</v>
      </c>
      <c r="H24" s="139" t="n">
        <f aca="false">I24-'Shorting Summary'!$A$4</f>
        <v>1013.00000014342</v>
      </c>
      <c r="I24" s="139" t="n">
        <f aca="false">86400*(AVERAGE(A24,D24)-'Raw IRMS Data'!$A$2)</f>
        <v>1079.00000014342</v>
      </c>
      <c r="J24" s="0" t="n">
        <f aca="false">B24*250/4095</f>
        <v>0.0610500610500611</v>
      </c>
      <c r="K24" s="0" t="n">
        <f aca="false">C24*250/4095</f>
        <v>0.0610500610500611</v>
      </c>
      <c r="L24" s="0" t="n">
        <f aca="false">E24*250/4095</f>
        <v>0.0610500610500611</v>
      </c>
      <c r="M24" s="0" t="n">
        <f aca="false">F24*250/4095</f>
        <v>0</v>
      </c>
      <c r="N24" s="0" t="n">
        <f aca="false">J24/$M$1</f>
        <v>0.000610500610500611</v>
      </c>
      <c r="O24" s="0" t="n">
        <f aca="false">K24/$M$1</f>
        <v>0.000610500610500611</v>
      </c>
      <c r="P24" s="0" t="n">
        <f aca="false">L24/$M$1</f>
        <v>0.000610500610500611</v>
      </c>
      <c r="Q24" s="0" t="n">
        <f aca="false">M24/$M$1</f>
        <v>0</v>
      </c>
      <c r="R24" s="0" t="n">
        <f aca="false">ABS(N24-O24)</f>
        <v>0</v>
      </c>
      <c r="S24" s="0" t="n">
        <f aca="false">ABS(P24-Q24)</f>
        <v>0.000610500610500611</v>
      </c>
      <c r="U24" s="0" t="n">
        <f aca="false">ABS((K24*M24-($J$1-J24)*($J$1-L24))/(S24*K24-R24*($J$1-L24)))</f>
        <v>446062848.04</v>
      </c>
      <c r="V24" s="0" t="n">
        <f aca="false">IF(R24=($J$1-J24)/U24,$J$1/S24-$M$1,IF(K24=0,$J$1/S24-$M$1,K24/ABS(R24-($J$1-J24)/U24)))</f>
        <v>211202</v>
      </c>
      <c r="W24" s="0" t="n">
        <f aca="false">IF(K24=0,ABS(($J$1-J24)/N24-($J$1-J24)/U24),ABS((($J$1-J24)-K24)/(K24/V24+O24)))</f>
        <v>211002.094651257</v>
      </c>
    </row>
    <row r="25" customFormat="false" ht="12.75" hidden="false" customHeight="false" outlineLevel="0" collapsed="false">
      <c r="A25" s="145" t="n">
        <v>38909.6201273148</v>
      </c>
      <c r="B25" s="0" t="n">
        <v>1</v>
      </c>
      <c r="C25" s="0" t="n">
        <v>1</v>
      </c>
      <c r="D25" s="145" t="n">
        <v>38909.620150463</v>
      </c>
      <c r="E25" s="0" t="n">
        <v>1</v>
      </c>
      <c r="F25" s="0" t="n">
        <v>0</v>
      </c>
      <c r="H25" s="139" t="n">
        <f aca="false">I25-'Shorting Summary'!$A$4</f>
        <v>1072.00000010524</v>
      </c>
      <c r="I25" s="139" t="n">
        <f aca="false">86400*(AVERAGE(A25,D25)-'Raw IRMS Data'!$A$2)</f>
        <v>1138.00000010524</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8101852</v>
      </c>
      <c r="B26" s="0" t="n">
        <v>1</v>
      </c>
      <c r="C26" s="0" t="n">
        <v>1</v>
      </c>
      <c r="D26" s="145" t="n">
        <v>38909.6208217593</v>
      </c>
      <c r="E26" s="0" t="n">
        <v>1</v>
      </c>
      <c r="F26" s="0" t="n">
        <v>0</v>
      </c>
      <c r="H26" s="139" t="n">
        <f aca="false">I26-'Shorting Summary'!$A$4</f>
        <v>1130.5000002645</v>
      </c>
      <c r="I26" s="139" t="n">
        <f aca="false">86400*(AVERAGE(A26,D26)-'Raw IRMS Data'!$A$2)</f>
        <v>1196.5000002645</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4930556</v>
      </c>
      <c r="B27" s="0" t="n">
        <v>1</v>
      </c>
      <c r="C27" s="0" t="n">
        <v>1</v>
      </c>
      <c r="D27" s="145" t="n">
        <v>38909.6215046296</v>
      </c>
      <c r="E27" s="0" t="n">
        <v>2</v>
      </c>
      <c r="F27" s="0" t="n">
        <v>1</v>
      </c>
      <c r="H27" s="139" t="n">
        <f aca="false">I27-'Shorting Summary'!$A$4</f>
        <v>1189.50000022631</v>
      </c>
      <c r="I27" s="139" t="n">
        <f aca="false">86400*(AVERAGE(A27,D27)-'Raw IRMS Data'!$A$2)</f>
        <v>1255.50000022631</v>
      </c>
      <c r="J27" s="0" t="n">
        <f aca="false">B27*250/4095</f>
        <v>0.0610500610500611</v>
      </c>
      <c r="K27" s="0" t="n">
        <f aca="false">C27*250/4095</f>
        <v>0.0610500610500611</v>
      </c>
      <c r="L27" s="0" t="n">
        <f aca="false">E27*250/4095</f>
        <v>0.122100122100122</v>
      </c>
      <c r="M27" s="0" t="n">
        <f aca="false">F27*250/4095</f>
        <v>0.0610500610500611</v>
      </c>
      <c r="N27" s="0" t="n">
        <f aca="false">J27/$M$1</f>
        <v>0.000610500610500611</v>
      </c>
      <c r="O27" s="0" t="n">
        <f aca="false">K27/$M$1</f>
        <v>0.000610500610500611</v>
      </c>
      <c r="P27" s="0" t="n">
        <f aca="false">L27/$M$1</f>
        <v>0.00122100122100122</v>
      </c>
      <c r="Q27" s="0" t="n">
        <f aca="false">M27/$M$1</f>
        <v>0.000610500610500611</v>
      </c>
      <c r="R27" s="0" t="n">
        <f aca="false">ABS(N27-O27)</f>
        <v>0</v>
      </c>
      <c r="S27" s="0" t="n">
        <f aca="false">ABS(P27-Q27)</f>
        <v>0.000610500610500611</v>
      </c>
      <c r="U27" s="0" t="n">
        <f aca="false">ABS((K27*M27-($J$1-J27)*($J$1-L27))/(S27*K27-R27*($J$1-L27)))</f>
        <v>445851546.04</v>
      </c>
      <c r="V27" s="0" t="n">
        <f aca="false">IF(R27=($J$1-J27)/U27,$J$1/S27-$M$1,IF(K27=0,$J$1/S27-$M$1,K27/ABS(R27-($J$1-J27)/U27)))</f>
        <v>211101.952651964</v>
      </c>
      <c r="W27" s="0" t="n">
        <f aca="false">IF(K27=0,ABS(($J$1-J27)/N27-($J$1-J27)/U27),ABS((($J$1-J27)-K27)/(K27/V27+O27)))</f>
        <v>211002.047325629</v>
      </c>
    </row>
    <row r="28" customFormat="false" ht="12.75" hidden="false" customHeight="false" outlineLevel="0" collapsed="false">
      <c r="A28" s="145" t="n">
        <v>38909.6221643519</v>
      </c>
      <c r="B28" s="0" t="n">
        <v>1</v>
      </c>
      <c r="C28" s="0" t="n">
        <v>1</v>
      </c>
      <c r="D28" s="145" t="n">
        <v>38909.6221875</v>
      </c>
      <c r="E28" s="0" t="n">
        <v>1</v>
      </c>
      <c r="F28" s="0" t="n">
        <v>0</v>
      </c>
      <c r="H28" s="139" t="n">
        <f aca="false">I28-'Shorting Summary'!$A$4</f>
        <v>1247.99999975692</v>
      </c>
      <c r="I28" s="139" t="n">
        <f aca="false">86400*(AVERAGE(A28,D28)-'Raw IRMS Data'!$A$2)</f>
        <v>1313.99999975692</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446062848.04</v>
      </c>
      <c r="V28" s="0" t="n">
        <f aca="false">IF(R28=($J$1-J28)/U28,$J$1/S28-$M$1,IF(K28=0,$J$1/S28-$M$1,K28/ABS(R28-($J$1-J28)/U28)))</f>
        <v>211202</v>
      </c>
      <c r="W28" s="0" t="n">
        <f aca="false">IF(K28=0,ABS(($J$1-J28)/N28-($J$1-J28)/U28),ABS((($J$1-J28)-K28)/(K28/V28+O28)))</f>
        <v>211002.094651257</v>
      </c>
    </row>
    <row r="29" customFormat="false" ht="12.75" hidden="false" customHeight="false" outlineLevel="0" collapsed="false">
      <c r="A29" s="145" t="n">
        <v>38909.6228472222</v>
      </c>
      <c r="B29" s="0" t="n">
        <v>1</v>
      </c>
      <c r="C29" s="0" t="n">
        <v>1</v>
      </c>
      <c r="D29" s="145" t="n">
        <v>38909.6228703704</v>
      </c>
      <c r="E29" s="0" t="n">
        <v>1</v>
      </c>
      <c r="F29" s="0" t="n">
        <v>0</v>
      </c>
      <c r="H29" s="139" t="n">
        <f aca="false">I29-'Shorting Summary'!$A$4</f>
        <v>1307.00000034738</v>
      </c>
      <c r="I29" s="139" t="n">
        <f aca="false">86400*(AVERAGE(A29,D29)-'Raw IRMS Data'!$A$2)</f>
        <v>1373.00000034738</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5300926</v>
      </c>
      <c r="B30" s="0" t="n">
        <v>1</v>
      </c>
      <c r="C30" s="0" t="n">
        <v>1</v>
      </c>
      <c r="D30" s="145" t="n">
        <v>38909.6235416667</v>
      </c>
      <c r="E30" s="0" t="n">
        <v>1</v>
      </c>
      <c r="F30" s="0" t="n">
        <v>0</v>
      </c>
      <c r="H30" s="139" t="n">
        <f aca="false">I30-'Shorting Summary'!$A$4</f>
        <v>1365.499999878</v>
      </c>
      <c r="I30" s="139" t="n">
        <f aca="false">86400*(AVERAGE(A30,D30)-'Raw IRMS Data'!$A$2)</f>
        <v>1431.499999878</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212963</v>
      </c>
      <c r="B31" s="0" t="n">
        <v>1</v>
      </c>
      <c r="C31" s="0" t="n">
        <v>1</v>
      </c>
      <c r="D31" s="145" t="n">
        <v>38909.624224537</v>
      </c>
      <c r="E31" s="0" t="n">
        <v>1</v>
      </c>
      <c r="F31" s="0" t="n">
        <v>0</v>
      </c>
      <c r="H31" s="139" t="n">
        <f aca="false">I31-'Shorting Summary'!$A$4</f>
        <v>1424.50000046846</v>
      </c>
      <c r="I31" s="139" t="n">
        <f aca="false">86400*(AVERAGE(A31,D31)-'Raw IRMS Data'!$A$2)</f>
        <v>1490.50000046846</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48958333</v>
      </c>
      <c r="B32" s="0" t="n">
        <v>2</v>
      </c>
      <c r="C32" s="0" t="n">
        <v>2</v>
      </c>
      <c r="D32" s="145" t="n">
        <v>38909.6249074074</v>
      </c>
      <c r="E32" s="0" t="n">
        <v>1</v>
      </c>
      <c r="F32" s="0" t="n">
        <v>0</v>
      </c>
      <c r="H32" s="139" t="n">
        <f aca="false">I32-'Shorting Summary'!$A$4</f>
        <v>1483.49999980163</v>
      </c>
      <c r="I32" s="139" t="n">
        <f aca="false">86400*(AVERAGE(A32,D32)-'Raw IRMS Data'!$A$2)</f>
        <v>1549.49999980163</v>
      </c>
      <c r="J32" s="0" t="n">
        <f aca="false">B32*250/4095</f>
        <v>0.122100122100122</v>
      </c>
      <c r="K32" s="0" t="n">
        <f aca="false">C32*250/4095</f>
        <v>0.122100122100122</v>
      </c>
      <c r="L32" s="0" t="n">
        <f aca="false">E32*250/4095</f>
        <v>0.0610500610500611</v>
      </c>
      <c r="M32" s="0" t="n">
        <f aca="false">F32*250/4095</f>
        <v>0</v>
      </c>
      <c r="N32" s="0" t="n">
        <f aca="false">J32/$M$1</f>
        <v>0.00122100122100122</v>
      </c>
      <c r="O32" s="0" t="n">
        <f aca="false">K32/$M$1</f>
        <v>0.00122100122100122</v>
      </c>
      <c r="P32" s="0" t="n">
        <f aca="false">L32/$M$1</f>
        <v>0.000610500610500611</v>
      </c>
      <c r="Q32" s="0" t="n">
        <f aca="false">M32/$M$1</f>
        <v>0</v>
      </c>
      <c r="R32" s="0" t="n">
        <f aca="false">ABS(N32-O32)</f>
        <v>0</v>
      </c>
      <c r="S32" s="0" t="n">
        <f aca="false">ABS(P32-Q32)</f>
        <v>0.000610500610500611</v>
      </c>
      <c r="U32" s="0" t="n">
        <f aca="false">ABS((K32*M32-($J$1-J32)*($J$1-L32))/(S32*K32-R32*($J$1-L32)))</f>
        <v>222925823.02</v>
      </c>
      <c r="V32" s="0" t="n">
        <f aca="false">IF(R32=($J$1-J32)/U32,$J$1/S32-$M$1,IF(K32=0,$J$1/S32-$M$1,K32/ABS(R32-($J$1-J32)/U32)))</f>
        <v>211202</v>
      </c>
      <c r="W32" s="0" t="n">
        <f aca="false">IF(K32=0,ABS(($J$1-J32)/N32-($J$1-J32)/U32),ABS((($J$1-J32)-K32)/(K32/V32+O32)))</f>
        <v>105401.094651257</v>
      </c>
    </row>
    <row r="33" customFormat="false" ht="12.75" hidden="false" customHeight="false" outlineLevel="0" collapsed="false">
      <c r="A33" s="145" t="n">
        <v>38909.6255671296</v>
      </c>
      <c r="B33" s="0" t="n">
        <v>2</v>
      </c>
      <c r="C33" s="0" t="n">
        <v>7</v>
      </c>
      <c r="D33" s="145" t="n">
        <v>38909.6255902778</v>
      </c>
      <c r="E33" s="0" t="n">
        <v>2</v>
      </c>
      <c r="F33" s="0" t="n">
        <v>4</v>
      </c>
      <c r="H33" s="139" t="n">
        <f aca="false">I33-'Shorting Summary'!$A$4</f>
        <v>1542.00000058953</v>
      </c>
      <c r="I33" s="139" t="n">
        <f aca="false">86400*(AVERAGE(A33,D33)-'Raw IRMS Data'!$A$2)</f>
        <v>1608.00000058953</v>
      </c>
      <c r="J33" s="0" t="n">
        <f aca="false">B33*250/4095</f>
        <v>0.122100122100122</v>
      </c>
      <c r="K33" s="0" t="n">
        <f aca="false">C33*250/4095</f>
        <v>0.427350427350427</v>
      </c>
      <c r="L33" s="0" t="n">
        <f aca="false">E33*250/4095</f>
        <v>0.122100122100122</v>
      </c>
      <c r="M33" s="0" t="n">
        <f aca="false">F33*250/4095</f>
        <v>0.244200244200244</v>
      </c>
      <c r="N33" s="0" t="n">
        <f aca="false">J33/$M$1</f>
        <v>0.00122100122100122</v>
      </c>
      <c r="O33" s="0" t="n">
        <f aca="false">K33/$M$1</f>
        <v>0.00427350427350427</v>
      </c>
      <c r="P33" s="0" t="n">
        <f aca="false">L33/$M$1</f>
        <v>0.00122100122100122</v>
      </c>
      <c r="Q33" s="0" t="n">
        <f aca="false">M33/$M$1</f>
        <v>0.00244200244200244</v>
      </c>
      <c r="R33" s="0" t="n">
        <f aca="false">ABS(N33-O33)</f>
        <v>0.00305250305250305</v>
      </c>
      <c r="S33" s="0" t="n">
        <f aca="false">ABS(P33-Q33)</f>
        <v>0.00122100122100122</v>
      </c>
      <c r="U33" s="0" t="n">
        <f aca="false">ABS((K33*M33-($J$1-J33)*($J$1-L33))/(S33*K33-R33*($J$1-L33)))</f>
        <v>42276.2087486126</v>
      </c>
      <c r="V33" s="0" t="n">
        <f aca="false">IF(R33=($J$1-J33)/U33,$J$1/S33-$M$1,IF(K33=0,$J$1/S33-$M$1,K33/ABS(R33-($J$1-J33)/U33)))</f>
        <v>106052.713453462</v>
      </c>
      <c r="W33" s="0" t="n">
        <f aca="false">IF(K33=0,ABS(($J$1-J33)/N33-($J$1-J33)/U33),ABS((($J$1-J33)-K33)/(K33/V33+O33)))</f>
        <v>30029.1133003502</v>
      </c>
    </row>
    <row r="34" customFormat="false" ht="12.75" hidden="false" customHeight="false" outlineLevel="0" collapsed="false">
      <c r="A34" s="145" t="n">
        <v>38909.62625</v>
      </c>
      <c r="B34" s="0" t="n">
        <v>2</v>
      </c>
      <c r="C34" s="0" t="n">
        <v>6</v>
      </c>
      <c r="D34" s="145" t="n">
        <v>38909.6262731482</v>
      </c>
      <c r="E34" s="0" t="n">
        <v>1</v>
      </c>
      <c r="F34" s="0" t="n">
        <v>4</v>
      </c>
      <c r="H34" s="139" t="n">
        <f aca="false">I34-'Shorting Summary'!$A$4</f>
        <v>1600.9999999227</v>
      </c>
      <c r="I34" s="139" t="n">
        <f aca="false">86400*(AVERAGE(A34,D34)-'Raw IRMS Data'!$A$2)</f>
        <v>1666.9999999227</v>
      </c>
      <c r="J34" s="0" t="n">
        <f aca="false">B34*250/4095</f>
        <v>0.122100122100122</v>
      </c>
      <c r="K34" s="0" t="n">
        <f aca="false">C34*250/4095</f>
        <v>0.366300366300366</v>
      </c>
      <c r="L34" s="0" t="n">
        <f aca="false">E34*250/4095</f>
        <v>0.0610500610500611</v>
      </c>
      <c r="M34" s="0" t="n">
        <f aca="false">F34*250/4095</f>
        <v>0.244200244200244</v>
      </c>
      <c r="N34" s="0" t="n">
        <f aca="false">J34/$M$1</f>
        <v>0.00122100122100122</v>
      </c>
      <c r="O34" s="0" t="n">
        <f aca="false">K34/$M$1</f>
        <v>0.00366300366300366</v>
      </c>
      <c r="P34" s="0" t="n">
        <f aca="false">L34/$M$1</f>
        <v>0.000610500610500611</v>
      </c>
      <c r="Q34" s="0" t="n">
        <f aca="false">M34/$M$1</f>
        <v>0.00244200244200244</v>
      </c>
      <c r="R34" s="0" t="n">
        <f aca="false">ABS(N34-O34)</f>
        <v>0.00244200244200244</v>
      </c>
      <c r="S34" s="0" t="n">
        <f aca="false">ABS(P34-Q34)</f>
        <v>0.00183150183150183</v>
      </c>
      <c r="U34" s="0" t="n">
        <f aca="false">ABS((K34*M34-($J$1-J34)*($J$1-L34))/(S34*K34-R34*($J$1-L34)))</f>
        <v>52887.90213616</v>
      </c>
      <c r="V34" s="0" t="n">
        <f aca="false">IF(R34=($J$1-J34)/U34,$J$1/S34-$M$1,IF(K34=0,$J$1/S34-$M$1,K34/ABS(R34-($J$1-J34)/U34)))</f>
        <v>70578.5992281183</v>
      </c>
      <c r="W34" s="0" t="n">
        <f aca="false">IF(K34=0,ABS(($J$1-J34)/N34-($J$1-J34)/U34),ABS((($J$1-J34)-K34)/(K34/V34+O34)))</f>
        <v>35034.0283503307</v>
      </c>
    </row>
    <row r="35" customFormat="false" ht="12.75" hidden="false" customHeight="false" outlineLevel="0" collapsed="false">
      <c r="A35" s="145" t="n">
        <v>38909.6269328704</v>
      </c>
      <c r="B35" s="0" t="n">
        <v>1</v>
      </c>
      <c r="C35" s="0" t="n">
        <v>5</v>
      </c>
      <c r="D35" s="145" t="n">
        <v>38909.6269444445</v>
      </c>
      <c r="E35" s="0" t="n">
        <v>1</v>
      </c>
      <c r="F35" s="0" t="n">
        <v>2</v>
      </c>
      <c r="H35" s="139" t="n">
        <f aca="false">I35-'Shorting Summary'!$A$4</f>
        <v>1659.5000007106</v>
      </c>
      <c r="I35" s="139" t="n">
        <f aca="false">86400*(AVERAGE(A35,D35)-'Raw IRMS Data'!$A$2)</f>
        <v>1725.5000007106</v>
      </c>
      <c r="J35" s="0" t="n">
        <f aca="false">B35*250/4095</f>
        <v>0.0610500610500611</v>
      </c>
      <c r="K35" s="0" t="n">
        <f aca="false">C35*250/4095</f>
        <v>0.305250305250305</v>
      </c>
      <c r="L35" s="0" t="n">
        <f aca="false">E35*250/4095</f>
        <v>0.0610500610500611</v>
      </c>
      <c r="M35" s="0" t="n">
        <f aca="false">F35*250/4095</f>
        <v>0.122100122100122</v>
      </c>
      <c r="N35" s="0" t="n">
        <f aca="false">J35/$M$1</f>
        <v>0.000610500610500611</v>
      </c>
      <c r="O35" s="0" t="n">
        <f aca="false">K35/$M$1</f>
        <v>0.00305250305250305</v>
      </c>
      <c r="P35" s="0" t="n">
        <f aca="false">L35/$M$1</f>
        <v>0.000610500610500611</v>
      </c>
      <c r="Q35" s="0" t="n">
        <f aca="false">M35/$M$1</f>
        <v>0.00122100122100122</v>
      </c>
      <c r="R35" s="0" t="n">
        <f aca="false">ABS(N35-O35)</f>
        <v>0.00244200244200244</v>
      </c>
      <c r="S35" s="0" t="n">
        <f aca="false">ABS(P35-Q35)</f>
        <v>0.000610500610500611</v>
      </c>
      <c r="U35" s="0" t="n">
        <f aca="false">ABS((K35*M35-($J$1-J35)*($J$1-L35))/(S35*K35-R35*($J$1-L35)))</f>
        <v>52831.6500660896</v>
      </c>
      <c r="V35" s="0" t="n">
        <f aca="false">IF(R35=($J$1-J35)/U35,$J$1/S35-$M$1,IF(K35=0,$J$1/S35-$M$1,K35/ABS(R35-($J$1-J35)/U35)))</f>
        <v>212004.566515495</v>
      </c>
      <c r="W35" s="0" t="n">
        <f aca="false">IF(K35=0,ABS(($J$1-J35)/N35-($J$1-J35)/U35),ABS((($J$1-J35)-K35)/(K35/V35+O35)))</f>
        <v>42120.5322523639</v>
      </c>
    </row>
    <row r="36" customFormat="false" ht="12.75" hidden="false" customHeight="false" outlineLevel="0" collapsed="false">
      <c r="A36" s="145" t="n">
        <v>38909.6276157407</v>
      </c>
      <c r="B36" s="0" t="n">
        <v>1</v>
      </c>
      <c r="C36" s="0" t="n">
        <v>1</v>
      </c>
      <c r="D36" s="145" t="n">
        <v>38909.6276273148</v>
      </c>
      <c r="E36" s="0" t="n">
        <v>1</v>
      </c>
      <c r="F36" s="0" t="n">
        <v>2</v>
      </c>
      <c r="H36" s="139" t="n">
        <f aca="false">I36-'Shorting Summary'!$A$4</f>
        <v>1718.50000004377</v>
      </c>
      <c r="I36" s="139" t="n">
        <f aca="false">86400*(AVERAGE(A36,D36)-'Raw IRMS Data'!$A$2)</f>
        <v>1784.50000004377</v>
      </c>
      <c r="J36" s="0" t="n">
        <f aca="false">B36*250/4095</f>
        <v>0.0610500610500611</v>
      </c>
      <c r="K36" s="0" t="n">
        <f aca="false">C36*250/4095</f>
        <v>0.0610500610500611</v>
      </c>
      <c r="L36" s="0" t="n">
        <f aca="false">E36*250/4095</f>
        <v>0.0610500610500611</v>
      </c>
      <c r="M36" s="0" t="n">
        <f aca="false">F36*250/4095</f>
        <v>0.122100122100122</v>
      </c>
      <c r="N36" s="0" t="n">
        <f aca="false">J36/$M$1</f>
        <v>0.000610500610500611</v>
      </c>
      <c r="O36" s="0" t="n">
        <f aca="false">K36/$M$1</f>
        <v>0.000610500610500611</v>
      </c>
      <c r="P36" s="0" t="n">
        <f aca="false">L36/$M$1</f>
        <v>0.000610500610500611</v>
      </c>
      <c r="Q36" s="0" t="n">
        <f aca="false">M36/$M$1</f>
        <v>0.00122100122100122</v>
      </c>
      <c r="R36" s="0" t="n">
        <f aca="false">ABS(N36-O36)</f>
        <v>0</v>
      </c>
      <c r="S36" s="0" t="n">
        <f aca="false">ABS(P36-Q36)</f>
        <v>0.000610500610500611</v>
      </c>
      <c r="U36" s="0" t="n">
        <f aca="false">ABS((K36*M36-($J$1-J36)*($J$1-L36))/(S36*K36-R36*($J$1-L36)))</f>
        <v>446062648.04</v>
      </c>
      <c r="V36" s="0" t="n">
        <f aca="false">IF(R36=($J$1-J36)/U36,$J$1/S36-$M$1,IF(K36=0,$J$1/S36-$M$1,K36/ABS(R36-($J$1-J36)/U36)))</f>
        <v>211201.905303927</v>
      </c>
      <c r="W36" s="0" t="n">
        <f aca="false">IF(K36=0,ABS(($J$1-J36)/N36-($J$1-J36)/U36),ABS((($J$1-J36)-K36)/(K36/V36+O36)))</f>
        <v>211002.094606484</v>
      </c>
    </row>
    <row r="37" customFormat="false" ht="12.75" hidden="false" customHeight="false" outlineLevel="0" collapsed="false">
      <c r="A37" s="145" t="n">
        <v>38909.6282986111</v>
      </c>
      <c r="B37" s="0" t="n">
        <v>1</v>
      </c>
      <c r="C37" s="0" t="n">
        <v>1</v>
      </c>
      <c r="D37" s="145" t="n">
        <v>38909.6283101852</v>
      </c>
      <c r="E37" s="0" t="n">
        <v>1</v>
      </c>
      <c r="F37" s="0" t="n">
        <v>2</v>
      </c>
      <c r="H37" s="139" t="n">
        <f aca="false">I37-'Shorting Summary'!$A$4</f>
        <v>1777.50000063423</v>
      </c>
      <c r="I37" s="139" t="n">
        <f aca="false">86400*(AVERAGE(A37,D37)-'Raw IRMS Data'!$A$2)</f>
        <v>1843.50000063423</v>
      </c>
      <c r="J37" s="0" t="n">
        <f aca="false">B37*250/4095</f>
        <v>0.0610500610500611</v>
      </c>
      <c r="K37" s="0" t="n">
        <f aca="false">C37*250/4095</f>
        <v>0.0610500610500611</v>
      </c>
      <c r="L37" s="0" t="n">
        <f aca="false">E37*250/4095</f>
        <v>0.0610500610500611</v>
      </c>
      <c r="M37" s="0" t="n">
        <f aca="false">F37*250/4095</f>
        <v>0.122100122100122</v>
      </c>
      <c r="N37" s="0" t="n">
        <f aca="false">J37/$M$1</f>
        <v>0.000610500610500611</v>
      </c>
      <c r="O37" s="0" t="n">
        <f aca="false">K37/$M$1</f>
        <v>0.000610500610500611</v>
      </c>
      <c r="P37" s="0" t="n">
        <f aca="false">L37/$M$1</f>
        <v>0.000610500610500611</v>
      </c>
      <c r="Q37" s="0" t="n">
        <f aca="false">M37/$M$1</f>
        <v>0.00122100122100122</v>
      </c>
      <c r="R37" s="0" t="n">
        <f aca="false">ABS(N37-O37)</f>
        <v>0</v>
      </c>
      <c r="S37" s="0" t="n">
        <f aca="false">ABS(P37-Q37)</f>
        <v>0.000610500610500611</v>
      </c>
      <c r="U37" s="0" t="n">
        <f aca="false">ABS((K37*M37-($J$1-J37)*($J$1-L37))/(S37*K37-R37*($J$1-L37)))</f>
        <v>446062648.04</v>
      </c>
      <c r="V37" s="0" t="n">
        <f aca="false">IF(R37=($J$1-J37)/U37,$J$1/S37-$M$1,IF(K37=0,$J$1/S37-$M$1,K37/ABS(R37-($J$1-J37)/U37)))</f>
        <v>211201.905303927</v>
      </c>
      <c r="W37" s="0" t="n">
        <f aca="false">IF(K37=0,ABS(($J$1-J37)/N37-($J$1-J37)/U37),ABS((($J$1-J37)-K37)/(K37/V37+O37)))</f>
        <v>211002.094606484</v>
      </c>
    </row>
    <row r="38" customFormat="false" ht="12.75" hidden="false" customHeight="false" outlineLevel="0" collapsed="false">
      <c r="A38" s="145" t="n">
        <v>38909.6289699074</v>
      </c>
      <c r="B38" s="0" t="n">
        <v>1</v>
      </c>
      <c r="C38" s="0" t="n">
        <v>6</v>
      </c>
      <c r="D38" s="145" t="n">
        <v>38909.6289930556</v>
      </c>
      <c r="E38" s="0" t="n">
        <v>2</v>
      </c>
      <c r="F38" s="0" t="n">
        <v>3</v>
      </c>
      <c r="H38" s="139" t="n">
        <f aca="false">I38-'Shorting Summary'!$A$4</f>
        <v>1836.00000016484</v>
      </c>
      <c r="I38" s="139" t="n">
        <f aca="false">86400*(AVERAGE(A38,D38)-'Raw IRMS Data'!$A$2)</f>
        <v>1902.00000016484</v>
      </c>
      <c r="J38" s="0" t="n">
        <f aca="false">B38*250/4095</f>
        <v>0.0610500610500611</v>
      </c>
      <c r="K38" s="0" t="n">
        <f aca="false">C38*250/4095</f>
        <v>0.366300366300366</v>
      </c>
      <c r="L38" s="0" t="n">
        <f aca="false">E38*250/4095</f>
        <v>0.122100122100122</v>
      </c>
      <c r="M38" s="0" t="n">
        <f aca="false">F38*250/4095</f>
        <v>0.183150183150183</v>
      </c>
      <c r="N38" s="0" t="n">
        <f aca="false">J38/$M$1</f>
        <v>0.000610500610500611</v>
      </c>
      <c r="O38" s="0" t="n">
        <f aca="false">K38/$M$1</f>
        <v>0.00366300366300366</v>
      </c>
      <c r="P38" s="0" t="n">
        <f aca="false">L38/$M$1</f>
        <v>0.00122100122100122</v>
      </c>
      <c r="Q38" s="0" t="n">
        <f aca="false">M38/$M$1</f>
        <v>0.00183150183150183</v>
      </c>
      <c r="R38" s="0" t="n">
        <f aca="false">ABS(N38-O38)</f>
        <v>0.00305250305250305</v>
      </c>
      <c r="S38" s="0" t="n">
        <f aca="false">ABS(P38-Q38)</f>
        <v>0.00061050061050061</v>
      </c>
      <c r="U38" s="0" t="n">
        <f aca="false">ABS((K38*M38-($J$1-J38)*($J$1-L38))/(S38*K38-R38*($J$1-L38)))</f>
        <v>42264.2543951617</v>
      </c>
      <c r="V38" s="0" t="n">
        <f aca="false">IF(R38=($J$1-J38)/U38,$J$1/S38-$M$1,IF(K38=0,$J$1/S38-$M$1,K38/ABS(R38-($J$1-J38)/U38)))</f>
        <v>212611.15584974</v>
      </c>
      <c r="W38" s="0" t="n">
        <f aca="false">IF(K38=0,ABS(($J$1-J38)/N38-($J$1-J38)/U38),ABS((($J$1-J38)-K38)/(K38/V38+O38)))</f>
        <v>35083.8319264405</v>
      </c>
    </row>
    <row r="39" customFormat="false" ht="12.75" hidden="false" customHeight="false" outlineLevel="0" collapsed="false">
      <c r="A39" s="145" t="n">
        <v>38909.6296527778</v>
      </c>
      <c r="B39" s="0" t="n">
        <v>1</v>
      </c>
      <c r="C39" s="0" t="n">
        <v>6</v>
      </c>
      <c r="D39" s="145" t="n">
        <v>38909.6296643519</v>
      </c>
      <c r="E39" s="0" t="n">
        <v>1</v>
      </c>
      <c r="F39" s="0" t="n">
        <v>4</v>
      </c>
      <c r="H39" s="139" t="n">
        <f aca="false">I39-'Shorting Summary'!$A$4</f>
        <v>1894.5000003241</v>
      </c>
      <c r="I39" s="139" t="n">
        <f aca="false">86400*(AVERAGE(A39,D39)-'Raw IRMS Data'!$A$2)</f>
        <v>1960.5000003241</v>
      </c>
      <c r="J39" s="0" t="n">
        <f aca="false">B39*250/4095</f>
        <v>0.0610500610500611</v>
      </c>
      <c r="K39" s="0" t="n">
        <f aca="false">C39*250/4095</f>
        <v>0.366300366300366</v>
      </c>
      <c r="L39" s="0" t="n">
        <f aca="false">E39*250/4095</f>
        <v>0.0610500610500611</v>
      </c>
      <c r="M39" s="0" t="n">
        <f aca="false">F39*250/4095</f>
        <v>0.244200244200244</v>
      </c>
      <c r="N39" s="0" t="n">
        <f aca="false">J39/$M$1</f>
        <v>0.000610500610500611</v>
      </c>
      <c r="O39" s="0" t="n">
        <f aca="false">K39/$M$1</f>
        <v>0.00366300366300366</v>
      </c>
      <c r="P39" s="0" t="n">
        <f aca="false">L39/$M$1</f>
        <v>0.000610500610500611</v>
      </c>
      <c r="Q39" s="0" t="n">
        <f aca="false">M39/$M$1</f>
        <v>0.00244200244200244</v>
      </c>
      <c r="R39" s="0" t="n">
        <f aca="false">ABS(N39-O39)</f>
        <v>0.00305250305250305</v>
      </c>
      <c r="S39" s="0" t="n">
        <f aca="false">ABS(P39-Q39)</f>
        <v>0.00183150183150183</v>
      </c>
      <c r="U39" s="0" t="n">
        <f aca="false">ABS((K39*M39-($J$1-J39)*($J$1-L39))/(S39*K39-R39*($J$1-L39)))</f>
        <v>42312.2952770321</v>
      </c>
      <c r="V39" s="0" t="n">
        <f aca="false">IF(R39=($J$1-J39)/U39,$J$1/S39-$M$1,IF(K39=0,$J$1/S39-$M$1,K39/ABS(R39-($J$1-J39)/U39)))</f>
        <v>70623.2125787282</v>
      </c>
      <c r="W39" s="0" t="n">
        <f aca="false">IF(K39=0,ABS(($J$1-J39)/N39-($J$1-J39)/U39),ABS((($J$1-J39)-K39)/(K39/V39+O39)))</f>
        <v>35050.7027636045</v>
      </c>
    </row>
    <row r="40" customFormat="false" ht="12.75" hidden="false" customHeight="false" outlineLevel="0" collapsed="false">
      <c r="A40" s="145" t="n">
        <v>38909.6303356482</v>
      </c>
      <c r="B40" s="0" t="n">
        <v>2</v>
      </c>
      <c r="C40" s="0" t="n">
        <v>7</v>
      </c>
      <c r="D40" s="145" t="n">
        <v>38909.6303472222</v>
      </c>
      <c r="E40" s="0" t="n">
        <v>2</v>
      </c>
      <c r="F40" s="0" t="n">
        <v>4</v>
      </c>
      <c r="H40" s="139" t="n">
        <f aca="false">I40-'Shorting Summary'!$A$4</f>
        <v>1953.50000028592</v>
      </c>
      <c r="I40" s="139" t="n">
        <f aca="false">86400*(AVERAGE(A40,D40)-'Raw IRMS Data'!$A$2)</f>
        <v>2019.50000028592</v>
      </c>
      <c r="J40" s="0" t="n">
        <f aca="false">B40*250/4095</f>
        <v>0.122100122100122</v>
      </c>
      <c r="K40" s="0" t="n">
        <f aca="false">C40*250/4095</f>
        <v>0.427350427350427</v>
      </c>
      <c r="L40" s="0" t="n">
        <f aca="false">E40*250/4095</f>
        <v>0.122100122100122</v>
      </c>
      <c r="M40" s="0" t="n">
        <f aca="false">F40*250/4095</f>
        <v>0.244200244200244</v>
      </c>
      <c r="N40" s="0" t="n">
        <f aca="false">J40/$M$1</f>
        <v>0.00122100122100122</v>
      </c>
      <c r="O40" s="0" t="n">
        <f aca="false">K40/$M$1</f>
        <v>0.00427350427350427</v>
      </c>
      <c r="P40" s="0" t="n">
        <f aca="false">L40/$M$1</f>
        <v>0.00122100122100122</v>
      </c>
      <c r="Q40" s="0" t="n">
        <f aca="false">M40/$M$1</f>
        <v>0.00244200244200244</v>
      </c>
      <c r="R40" s="0" t="n">
        <f aca="false">ABS(N40-O40)</f>
        <v>0.00305250305250305</v>
      </c>
      <c r="S40" s="0" t="n">
        <f aca="false">ABS(P40-Q40)</f>
        <v>0.00122100122100122</v>
      </c>
      <c r="U40" s="0" t="n">
        <f aca="false">ABS((K40*M40-($J$1-J40)*($J$1-L40))/(S40*K40-R40*($J$1-L40)))</f>
        <v>42276.2087486126</v>
      </c>
      <c r="V40" s="0" t="n">
        <f aca="false">IF(R40=($J$1-J40)/U40,$J$1/S40-$M$1,IF(K40=0,$J$1/S40-$M$1,K40/ABS(R40-($J$1-J40)/U40)))</f>
        <v>106052.713453462</v>
      </c>
      <c r="W40" s="0" t="n">
        <f aca="false">IF(K40=0,ABS(($J$1-J40)/N40-($J$1-J40)/U40),ABS((($J$1-J40)-K40)/(K40/V40+O40)))</f>
        <v>30029.1133003502</v>
      </c>
    </row>
    <row r="41" customFormat="false" ht="12.75" hidden="false" customHeight="false" outlineLevel="0" collapsed="false">
      <c r="A41" s="145" t="n">
        <v>38909.6310185185</v>
      </c>
      <c r="B41" s="0" t="n">
        <v>2</v>
      </c>
      <c r="C41" s="0" t="n">
        <v>6</v>
      </c>
      <c r="D41" s="145" t="n">
        <v>38909.6310300926</v>
      </c>
      <c r="E41" s="0" t="n">
        <v>2</v>
      </c>
      <c r="F41" s="0" t="n">
        <v>4</v>
      </c>
      <c r="H41" s="139" t="n">
        <f aca="false">I41-'Shorting Summary'!$A$4</f>
        <v>2012.50000024773</v>
      </c>
      <c r="I41" s="139" t="n">
        <f aca="false">86400*(AVERAGE(A41,D41)-'Raw IRMS Data'!$A$2)</f>
        <v>2078.50000024773</v>
      </c>
      <c r="J41" s="0" t="n">
        <f aca="false">B41*250/4095</f>
        <v>0.122100122100122</v>
      </c>
      <c r="K41" s="0" t="n">
        <f aca="false">C41*250/4095</f>
        <v>0.366300366300366</v>
      </c>
      <c r="L41" s="0" t="n">
        <f aca="false">E41*250/4095</f>
        <v>0.122100122100122</v>
      </c>
      <c r="M41" s="0" t="n">
        <f aca="false">F41*250/4095</f>
        <v>0.244200244200244</v>
      </c>
      <c r="N41" s="0" t="n">
        <f aca="false">J41/$M$1</f>
        <v>0.00122100122100122</v>
      </c>
      <c r="O41" s="0" t="n">
        <f aca="false">K41/$M$1</f>
        <v>0.00366300366300366</v>
      </c>
      <c r="P41" s="0" t="n">
        <f aca="false">L41/$M$1</f>
        <v>0.00122100122100122</v>
      </c>
      <c r="Q41" s="0" t="n">
        <f aca="false">M41/$M$1</f>
        <v>0.00244200244200244</v>
      </c>
      <c r="R41" s="0" t="n">
        <f aca="false">ABS(N41-O41)</f>
        <v>0.00244200244200244</v>
      </c>
      <c r="S41" s="0" t="n">
        <f aca="false">ABS(P41-Q41)</f>
        <v>0.00122100122100122</v>
      </c>
      <c r="U41" s="0" t="n">
        <f aca="false">ABS((K41*M41-($J$1-J41)*($J$1-L41))/(S41*K41-R41*($J$1-L41)))</f>
        <v>52850.3221079497</v>
      </c>
      <c r="V41" s="0" t="n">
        <f aca="false">IF(R41=($J$1-J41)/U41,$J$1/S41-$M$1,IF(K41=0,$J$1/S41-$M$1,K41/ABS(R41-($J$1-J41)/U41)))</f>
        <v>105951.951013301</v>
      </c>
      <c r="W41" s="0" t="n">
        <f aca="false">IF(K41=0,ABS(($J$1-J41)/N41-($J$1-J41)/U41),ABS((($J$1-J41)-K41)/(K41/V41+O41)))</f>
        <v>35050.58508133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1</v>
      </c>
      <c r="G3" s="146"/>
      <c r="I3" s="139"/>
    </row>
    <row r="4" customFormat="false" ht="12.75" hidden="false" customHeight="false" outlineLevel="0" collapsed="false">
      <c r="I4" s="139"/>
    </row>
    <row r="5" customFormat="false" ht="12.75" hidden="false" customHeight="false" outlineLevel="0" collapsed="false">
      <c r="A5" s="0" t="s">
        <v>242</v>
      </c>
      <c r="B5" s="0" t="s">
        <v>166</v>
      </c>
      <c r="C5" s="0" t="s">
        <v>167</v>
      </c>
      <c r="D5" s="0" t="s">
        <v>243</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27</v>
      </c>
      <c r="V5" s="0" t="s">
        <v>210</v>
      </c>
      <c r="W5" s="0" t="s">
        <v>244</v>
      </c>
    </row>
    <row r="6" customFormat="false" ht="12.75" hidden="false" customHeight="false" outlineLevel="0" collapsed="false">
      <c r="A6" s="145" t="n">
        <v>38909.6071643519</v>
      </c>
      <c r="B6" s="0" t="n">
        <v>1</v>
      </c>
      <c r="C6" s="0" t="n">
        <v>0</v>
      </c>
      <c r="D6" s="145" t="n">
        <v>38909.6071875</v>
      </c>
      <c r="E6" s="0" t="n">
        <v>1</v>
      </c>
      <c r="F6" s="0" t="n">
        <v>0</v>
      </c>
      <c r="H6" s="139" t="n">
        <f aca="false">I6-'Shorting Summary'!$A$4</f>
        <v>-48.0000001927838</v>
      </c>
      <c r="I6" s="139"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8472222</v>
      </c>
      <c r="B7" s="0" t="n">
        <v>1</v>
      </c>
      <c r="C7" s="0" t="n">
        <v>0</v>
      </c>
      <c r="D7" s="145" t="n">
        <v>38909.6078587963</v>
      </c>
      <c r="E7" s="0" t="n">
        <v>1</v>
      </c>
      <c r="F7" s="0" t="n">
        <v>0</v>
      </c>
      <c r="H7" s="139" t="n">
        <f aca="false">I7-'Shorting Summary'!$A$4</f>
        <v>10.5000005951151</v>
      </c>
      <c r="I7" s="139" t="n">
        <f aca="false">86400*(AVERAGE(A7,D7)-'Raw IRMS Data'!$A$2)</f>
        <v>76.50000059511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5300926</v>
      </c>
      <c r="B8" s="0" t="n">
        <v>1</v>
      </c>
      <c r="C8" s="0" t="n">
        <v>0</v>
      </c>
      <c r="D8" s="145" t="n">
        <v>38909.6085416667</v>
      </c>
      <c r="E8" s="0" t="n">
        <v>1</v>
      </c>
      <c r="F8" s="0" t="n">
        <v>0</v>
      </c>
      <c r="H8" s="139" t="n">
        <f aca="false">I8-'Shorting Summary'!$A$4</f>
        <v>69.4999999282882</v>
      </c>
      <c r="I8" s="139"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212963</v>
      </c>
      <c r="B9" s="0" t="n">
        <v>1</v>
      </c>
      <c r="C9" s="0" t="n">
        <v>0</v>
      </c>
      <c r="D9" s="145" t="n">
        <v>38909.609224537</v>
      </c>
      <c r="E9" s="0" t="n">
        <v>1</v>
      </c>
      <c r="F9" s="0" t="n">
        <v>0</v>
      </c>
      <c r="H9" s="139" t="n">
        <f aca="false">I9-'Shorting Summary'!$A$4</f>
        <v>128.500000518747</v>
      </c>
      <c r="I9" s="139" t="n">
        <f aca="false">86400*(AVERAGE(A9,D9)-'Raw IRMS Data'!$A$2)</f>
        <v>194.5000005187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8842593</v>
      </c>
      <c r="B10" s="0" t="n">
        <v>1</v>
      </c>
      <c r="C10" s="0" t="n">
        <v>0</v>
      </c>
      <c r="D10" s="145" t="n">
        <v>38909.6099074074</v>
      </c>
      <c r="E10" s="0" t="n">
        <v>1</v>
      </c>
      <c r="F10" s="0" t="n">
        <v>0</v>
      </c>
      <c r="H10" s="139" t="n">
        <f aca="false">I10-'Shorting Summary'!$A$4</f>
        <v>187.00000004936</v>
      </c>
      <c r="I10" s="139"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5671296</v>
      </c>
      <c r="B11" s="0" t="n">
        <v>1</v>
      </c>
      <c r="C11" s="0" t="n">
        <v>0</v>
      </c>
      <c r="D11" s="145" t="n">
        <v>38909.6105902778</v>
      </c>
      <c r="E11" s="0" t="n">
        <v>1</v>
      </c>
      <c r="F11" s="0" t="n">
        <v>0</v>
      </c>
      <c r="H11" s="139" t="n">
        <f aca="false">I11-'Shorting Summary'!$A$4</f>
        <v>246.000000639819</v>
      </c>
      <c r="I11" s="139" t="n">
        <f aca="false">86400*(AVERAGE(A11,D11)-'Raw IRMS Data'!$A$2)</f>
        <v>312.00000063981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25</v>
      </c>
      <c r="B12" s="0" t="n">
        <v>1</v>
      </c>
      <c r="C12" s="0" t="n">
        <v>0</v>
      </c>
      <c r="D12" s="145" t="n">
        <v>38909.6112615741</v>
      </c>
      <c r="E12" s="0" t="n">
        <v>1</v>
      </c>
      <c r="F12" s="0" t="n">
        <v>0</v>
      </c>
      <c r="H12" s="139" t="n">
        <f aca="false">I12-'Shorting Summary'!$A$4</f>
        <v>304.500000170432</v>
      </c>
      <c r="I12" s="139"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9328704</v>
      </c>
      <c r="B13" s="0" t="n">
        <v>1</v>
      </c>
      <c r="C13" s="0" t="n">
        <v>0</v>
      </c>
      <c r="D13" s="145" t="n">
        <v>38909.6119444444</v>
      </c>
      <c r="E13" s="0" t="n">
        <v>1</v>
      </c>
      <c r="F13" s="0" t="n">
        <v>0</v>
      </c>
      <c r="H13" s="139" t="n">
        <f aca="false">I13-'Shorting Summary'!$A$4</f>
        <v>363.500000132248</v>
      </c>
      <c r="I13" s="139"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6157407</v>
      </c>
      <c r="B14" s="0" t="n">
        <v>1</v>
      </c>
      <c r="C14" s="0" t="n">
        <v>0</v>
      </c>
      <c r="D14" s="145" t="n">
        <v>38909.6126273148</v>
      </c>
      <c r="E14" s="0" t="n">
        <v>1</v>
      </c>
      <c r="F14" s="0" t="n">
        <v>0</v>
      </c>
      <c r="H14" s="139" t="n">
        <f aca="false">I14-'Shorting Summary'!$A$4</f>
        <v>422.500000094064</v>
      </c>
      <c r="I14" s="139" t="n">
        <f aca="false">86400*(AVERAGE(A14,D14)-'Raw IRMS Data'!$A$2)</f>
        <v>488.50000009406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287037</v>
      </c>
      <c r="B15" s="0" t="n">
        <v>1</v>
      </c>
      <c r="C15" s="0" t="n">
        <v>0</v>
      </c>
      <c r="D15" s="145" t="n">
        <v>38909.6133101852</v>
      </c>
      <c r="E15" s="0" t="n">
        <v>1</v>
      </c>
      <c r="F15" s="0" t="n">
        <v>0</v>
      </c>
      <c r="H15" s="139" t="n">
        <f aca="false">I15-'Shorting Summary'!$A$4</f>
        <v>481.00000025332</v>
      </c>
      <c r="I15" s="139"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9699074</v>
      </c>
      <c r="B16" s="0" t="n">
        <v>1</v>
      </c>
      <c r="C16" s="0" t="n">
        <v>0</v>
      </c>
      <c r="D16" s="145" t="n">
        <v>38909.6139930556</v>
      </c>
      <c r="E16" s="0" t="n">
        <v>1</v>
      </c>
      <c r="F16" s="0" t="n">
        <v>0</v>
      </c>
      <c r="H16" s="139" t="n">
        <f aca="false">I16-'Shorting Summary'!$A$4</f>
        <v>540.000000215136</v>
      </c>
      <c r="I16" s="139" t="n">
        <f aca="false">86400*(AVERAGE(A16,D16)-'Raw IRMS Data'!$A$2)</f>
        <v>606.00000021513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6527778</v>
      </c>
      <c r="B17" s="0" t="n">
        <v>1</v>
      </c>
      <c r="C17" s="0" t="n">
        <v>0</v>
      </c>
      <c r="D17" s="145" t="n">
        <v>38909.6146643519</v>
      </c>
      <c r="E17" s="0" t="n">
        <v>1</v>
      </c>
      <c r="F17" s="0" t="n">
        <v>0</v>
      </c>
      <c r="H17" s="139" t="n">
        <f aca="false">I17-'Shorting Summary'!$A$4</f>
        <v>598.499999745749</v>
      </c>
      <c r="I17" s="139"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3356481</v>
      </c>
      <c r="B18" s="0" t="n">
        <v>1</v>
      </c>
      <c r="C18" s="0" t="n">
        <v>0</v>
      </c>
      <c r="D18" s="145" t="n">
        <v>38909.6153472222</v>
      </c>
      <c r="E18" s="0" t="n">
        <v>1</v>
      </c>
      <c r="F18" s="0" t="n">
        <v>0</v>
      </c>
      <c r="H18" s="139" t="n">
        <f aca="false">I18-'Shorting Summary'!$A$4</f>
        <v>657.500000336207</v>
      </c>
      <c r="I18" s="139" t="n">
        <f aca="false">86400*(AVERAGE(A18,D18)-'Raw IRMS Data'!$A$2)</f>
        <v>723.5000003362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60185185</v>
      </c>
      <c r="B19" s="0" t="n">
        <v>1</v>
      </c>
      <c r="C19" s="0" t="n">
        <v>0</v>
      </c>
      <c r="D19" s="145" t="n">
        <v>38909.6160300926</v>
      </c>
      <c r="E19" s="0" t="n">
        <v>1</v>
      </c>
      <c r="F19" s="0" t="n">
        <v>0</v>
      </c>
      <c r="H19" s="139" t="n">
        <f aca="false">I19-'Shorting Summary'!$A$4</f>
        <v>716.500000298023</v>
      </c>
      <c r="I19" s="139" t="n">
        <f aca="false">86400*(AVERAGE(A19,D19)-'Raw IRMS Data'!$A$2)</f>
        <v>782.5000002980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6898148</v>
      </c>
      <c r="B20" s="0" t="n">
        <v>1</v>
      </c>
      <c r="C20" s="0" t="n">
        <v>0</v>
      </c>
      <c r="D20" s="145" t="n">
        <v>38909.616712963</v>
      </c>
      <c r="E20" s="0" t="n">
        <v>1</v>
      </c>
      <c r="F20" s="0" t="n">
        <v>0</v>
      </c>
      <c r="H20" s="139" t="n">
        <f aca="false">I20-'Shorting Summary'!$A$4</f>
        <v>775.000000457279</v>
      </c>
      <c r="I20" s="139" t="n">
        <f aca="false">86400*(AVERAGE(A20,D20)-'Raw IRMS Data'!$A$2)</f>
        <v>841.00000045727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3726852</v>
      </c>
      <c r="B21" s="0" t="n">
        <v>1</v>
      </c>
      <c r="C21" s="0" t="n">
        <v>7</v>
      </c>
      <c r="D21" s="145" t="n">
        <v>38909.6173842593</v>
      </c>
      <c r="E21" s="0" t="n">
        <v>2</v>
      </c>
      <c r="F21" s="0" t="n">
        <v>4</v>
      </c>
      <c r="H21" s="139" t="n">
        <f aca="false">I21-'Shorting Summary'!$A$4</f>
        <v>833.499999987893</v>
      </c>
      <c r="I21" s="139" t="n">
        <f aca="false">86400*(AVERAGE(A21,D21)-'Raw IRMS Data'!$A$2)</f>
        <v>899.499999987893</v>
      </c>
      <c r="J21" s="0" t="n">
        <f aca="false">B21*250/4095</f>
        <v>0.0610500610500611</v>
      </c>
      <c r="K21" s="0" t="n">
        <f aca="false">C21*250/4095</f>
        <v>0.427350427350427</v>
      </c>
      <c r="L21" s="0" t="n">
        <f aca="false">E21*250/4095</f>
        <v>0.122100122100122</v>
      </c>
      <c r="M21" s="0" t="n">
        <f aca="false">F21*250/4095</f>
        <v>0.244200244200244</v>
      </c>
      <c r="N21" s="0" t="n">
        <f aca="false">J21/$M$1</f>
        <v>0.000610500610500611</v>
      </c>
      <c r="O21" s="0" t="n">
        <f aca="false">K21/$M$1</f>
        <v>0.00427350427350427</v>
      </c>
      <c r="P21" s="0" t="n">
        <f aca="false">L21/$M$1</f>
        <v>0.00122100122100122</v>
      </c>
      <c r="Q21" s="0" t="n">
        <f aca="false">M21/$M$1</f>
        <v>0.00244200244200244</v>
      </c>
      <c r="R21" s="0" t="n">
        <f aca="false">ABS(N21-O21)</f>
        <v>0.00366300366300366</v>
      </c>
      <c r="S21" s="0" t="n">
        <f aca="false">ABS(P21-Q21)</f>
        <v>0.00122100122100122</v>
      </c>
      <c r="U21" s="0" t="n">
        <f aca="false">ABS((K21*M21-($J$1-J21)*($J$1-L21))/(S21*K21-R21*($J$1-L21)))</f>
        <v>35239.0623895442</v>
      </c>
      <c r="V21" s="0" t="n">
        <f aca="false">IF(R21=($J$1-J21)/U21,$J$1/S21-$M$1,IF(K21=0,$J$1/S21-$M$1,K21/ABS(R21-($J$1-J21)/U21)))</f>
        <v>106153.476166882</v>
      </c>
      <c r="W21" s="0" t="n">
        <f aca="false">IF(K21=0,ABS(($J$1-J21)/N21-($J$1-J21)/U21),ABS((($J$1-J21)-K21)/(K21/V21+O21)))</f>
        <v>30043.4124217466</v>
      </c>
    </row>
    <row r="22" customFormat="false" ht="12.75" hidden="false" customHeight="false" outlineLevel="0" collapsed="false">
      <c r="A22" s="145" t="n">
        <v>38909.6180555556</v>
      </c>
      <c r="B22" s="0" t="n">
        <v>1</v>
      </c>
      <c r="C22" s="0" t="n">
        <v>1</v>
      </c>
      <c r="D22" s="145" t="n">
        <v>38909.6180671296</v>
      </c>
      <c r="E22" s="0" t="n">
        <v>1</v>
      </c>
      <c r="F22" s="0" t="n">
        <v>0</v>
      </c>
      <c r="H22" s="139" t="n">
        <f aca="false">I22-'Shorting Summary'!$A$4</f>
        <v>892.500000578351</v>
      </c>
      <c r="I22" s="139" t="n">
        <f aca="false">86400*(AVERAGE(A22,D22)-'Raw IRMS Data'!$A$2)</f>
        <v>958.500000578351</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446062848.04</v>
      </c>
      <c r="V22" s="0" t="n">
        <f aca="false">IF(R22=($J$1-J22)/U22,$J$1/S22-$M$1,IF(K22=0,$J$1/S22-$M$1,K22/ABS(R22-($J$1-J22)/U22)))</f>
        <v>211202</v>
      </c>
      <c r="W22" s="0" t="n">
        <f aca="false">IF(K22=0,ABS(($J$1-J22)/N22-($J$1-J22)/U22),ABS((($J$1-J22)-K22)/(K22/V22+O22)))</f>
        <v>211002.094651257</v>
      </c>
    </row>
    <row r="23" customFormat="false" ht="12.75" hidden="false" customHeight="false" outlineLevel="0" collapsed="false">
      <c r="A23" s="145" t="n">
        <v>38909.6187384259</v>
      </c>
      <c r="B23" s="0" t="n">
        <v>1118</v>
      </c>
      <c r="C23" s="0" t="n">
        <v>1091</v>
      </c>
      <c r="D23" s="145" t="n">
        <v>38909.61875</v>
      </c>
      <c r="E23" s="0" t="n">
        <v>1171</v>
      </c>
      <c r="F23" s="0" t="n">
        <v>1190</v>
      </c>
      <c r="H23" s="139" t="n">
        <f aca="false">I23-'Shorting Summary'!$A$4</f>
        <v>951.499999911524</v>
      </c>
      <c r="I23" s="139" t="n">
        <f aca="false">86400*(AVERAGE(A23,D23)-'Raw IRMS Data'!$A$2)</f>
        <v>1017.49999991152</v>
      </c>
      <c r="J23" s="0" t="n">
        <f aca="false">B23*250/4095</f>
        <v>68.2539682539683</v>
      </c>
      <c r="K23" s="0" t="n">
        <f aca="false">C23*250/4095</f>
        <v>66.6056166056166</v>
      </c>
      <c r="L23" s="0" t="n">
        <f aca="false">E23*250/4095</f>
        <v>71.4896214896215</v>
      </c>
      <c r="M23" s="0" t="n">
        <f aca="false">F23*250/4095</f>
        <v>72.6495726495727</v>
      </c>
      <c r="N23" s="0" t="n">
        <f aca="false">J23/$M$1</f>
        <v>0.682539682539683</v>
      </c>
      <c r="O23" s="0" t="n">
        <f aca="false">K23/$M$1</f>
        <v>0.666056166056166</v>
      </c>
      <c r="P23" s="0" t="n">
        <f aca="false">L23/$M$1</f>
        <v>0.714896214896215</v>
      </c>
      <c r="Q23" s="0" t="n">
        <f aca="false">M23/$M$1</f>
        <v>0.726495726495727</v>
      </c>
      <c r="R23" s="0" t="n">
        <f aca="false">ABS(N23-O23)</f>
        <v>0.0164835164835165</v>
      </c>
      <c r="S23" s="0" t="n">
        <f aca="false">ABS(P23-Q23)</f>
        <v>0.0115995115995117</v>
      </c>
      <c r="U23" s="0" t="n">
        <f aca="false">ABS((K23*M23-($J$1-J23)*($J$1-L23))/(S23*K23-R23*($J$1-L23)))</f>
        <v>7670.9848306465</v>
      </c>
      <c r="V23" s="0" t="n">
        <f aca="false">IF(R23=($J$1-J23)/U23,$J$1/S23-$M$1,IF(K23=0,$J$1/S23-$M$1,K23/ABS(R23-($J$1-J23)/U23)))</f>
        <v>7776.86781782344</v>
      </c>
      <c r="W23" s="0" t="n">
        <f aca="false">IF(K23=0,ABS(($J$1-J23)/N23-($J$1-J23)/U23),ABS((($J$1-J23)-K23)/(K23/V23+O23)))</f>
        <v>8.68574659560546</v>
      </c>
    </row>
    <row r="24" customFormat="false" ht="12.75" hidden="false" customHeight="false" outlineLevel="0" collapsed="false">
      <c r="A24" s="145" t="n">
        <v>38909.6194212963</v>
      </c>
      <c r="B24" s="0" t="n">
        <v>1</v>
      </c>
      <c r="C24" s="0" t="n">
        <v>1</v>
      </c>
      <c r="D24" s="145" t="n">
        <v>38909.6194328704</v>
      </c>
      <c r="E24" s="0" t="n">
        <v>1</v>
      </c>
      <c r="F24" s="0" t="n">
        <v>0</v>
      </c>
      <c r="H24" s="139" t="n">
        <f aca="false">I24-'Shorting Summary'!$A$4</f>
        <v>1010.50000050198</v>
      </c>
      <c r="I24" s="139" t="n">
        <f aca="false">86400*(AVERAGE(A24,D24)-'Raw IRMS Data'!$A$2)</f>
        <v>1076.50000050198</v>
      </c>
      <c r="J24" s="0" t="n">
        <f aca="false">B24*250/4095</f>
        <v>0.0610500610500611</v>
      </c>
      <c r="K24" s="0" t="n">
        <f aca="false">C24*250/4095</f>
        <v>0.0610500610500611</v>
      </c>
      <c r="L24" s="0" t="n">
        <f aca="false">E24*250/4095</f>
        <v>0.0610500610500611</v>
      </c>
      <c r="M24" s="0" t="n">
        <f aca="false">F24*250/4095</f>
        <v>0</v>
      </c>
      <c r="N24" s="0" t="n">
        <f aca="false">J24/$M$1</f>
        <v>0.000610500610500611</v>
      </c>
      <c r="O24" s="0" t="n">
        <f aca="false">K24/$M$1</f>
        <v>0.000610500610500611</v>
      </c>
      <c r="P24" s="0" t="n">
        <f aca="false">L24/$M$1</f>
        <v>0.000610500610500611</v>
      </c>
      <c r="Q24" s="0" t="n">
        <f aca="false">M24/$M$1</f>
        <v>0</v>
      </c>
      <c r="R24" s="0" t="n">
        <f aca="false">ABS(N24-O24)</f>
        <v>0</v>
      </c>
      <c r="S24" s="0" t="n">
        <f aca="false">ABS(P24-Q24)</f>
        <v>0.000610500610500611</v>
      </c>
      <c r="U24" s="0" t="n">
        <f aca="false">ABS((K24*M24-($J$1-J24)*($J$1-L24))/(S24*K24-R24*($J$1-L24)))</f>
        <v>446062848.04</v>
      </c>
      <c r="V24" s="0" t="n">
        <f aca="false">IF(R24=($J$1-J24)/U24,$J$1/S24-$M$1,IF(K24=0,$J$1/S24-$M$1,K24/ABS(R24-($J$1-J24)/U24)))</f>
        <v>211202</v>
      </c>
      <c r="W24" s="0" t="n">
        <f aca="false">IF(K24=0,ABS(($J$1-J24)/N24-($J$1-J24)/U24),ABS((($J$1-J24)-K24)/(K24/V24+O24)))</f>
        <v>211002.094651257</v>
      </c>
    </row>
    <row r="25" customFormat="false" ht="12.75" hidden="false" customHeight="false" outlineLevel="0" collapsed="false">
      <c r="A25" s="145" t="n">
        <v>38909.6200925926</v>
      </c>
      <c r="B25" s="0" t="n">
        <v>1</v>
      </c>
      <c r="C25" s="0" t="n">
        <v>1</v>
      </c>
      <c r="D25" s="145" t="n">
        <v>38909.6201157407</v>
      </c>
      <c r="E25" s="0" t="n">
        <v>2</v>
      </c>
      <c r="F25" s="0" t="n">
        <v>1</v>
      </c>
      <c r="H25" s="139" t="n">
        <f aca="false">I25-'Shorting Summary'!$A$4</f>
        <v>1069.0000000326</v>
      </c>
      <c r="I25" s="139" t="n">
        <f aca="false">86400*(AVERAGE(A25,D25)-'Raw IRMS Data'!$A$2)</f>
        <v>1135.0000000326</v>
      </c>
      <c r="J25" s="0" t="n">
        <f aca="false">B25*250/4095</f>
        <v>0.0610500610500611</v>
      </c>
      <c r="K25" s="0" t="n">
        <f aca="false">C25*250/4095</f>
        <v>0.0610500610500611</v>
      </c>
      <c r="L25" s="0" t="n">
        <f aca="false">E25*250/4095</f>
        <v>0.122100122100122</v>
      </c>
      <c r="M25" s="0" t="n">
        <f aca="false">F25*250/4095</f>
        <v>0.0610500610500611</v>
      </c>
      <c r="N25" s="0" t="n">
        <f aca="false">J25/$M$1</f>
        <v>0.000610500610500611</v>
      </c>
      <c r="O25" s="0" t="n">
        <f aca="false">K25/$M$1</f>
        <v>0.000610500610500611</v>
      </c>
      <c r="P25" s="0" t="n">
        <f aca="false">L25/$M$1</f>
        <v>0.00122100122100122</v>
      </c>
      <c r="Q25" s="0" t="n">
        <f aca="false">M25/$M$1</f>
        <v>0.000610500610500611</v>
      </c>
      <c r="R25" s="0" t="n">
        <f aca="false">ABS(N25-O25)</f>
        <v>0</v>
      </c>
      <c r="S25" s="0" t="n">
        <f aca="false">ABS(P25-Q25)</f>
        <v>0.000610500610500611</v>
      </c>
      <c r="U25" s="0" t="n">
        <f aca="false">ABS((K25*M25-($J$1-J25)*($J$1-L25))/(S25*K25-R25*($J$1-L25)))</f>
        <v>445851546.04</v>
      </c>
      <c r="V25" s="0" t="n">
        <f aca="false">IF(R25=($J$1-J25)/U25,$J$1/S25-$M$1,IF(K25=0,$J$1/S25-$M$1,K25/ABS(R25-($J$1-J25)/U25)))</f>
        <v>211101.952651964</v>
      </c>
      <c r="W25" s="0" t="n">
        <f aca="false">IF(K25=0,ABS(($J$1-J25)/N25-($J$1-J25)/U25),ABS((($J$1-J25)-K25)/(K25/V25+O25)))</f>
        <v>211002.047325629</v>
      </c>
    </row>
    <row r="26" customFormat="false" ht="12.75" hidden="false" customHeight="false" outlineLevel="0" collapsed="false">
      <c r="A26" s="145" t="n">
        <v>38909.620775463</v>
      </c>
      <c r="B26" s="0" t="n">
        <v>1</v>
      </c>
      <c r="C26" s="0" t="n">
        <v>1</v>
      </c>
      <c r="D26" s="145" t="n">
        <v>38909.620787037</v>
      </c>
      <c r="E26" s="0" t="n">
        <v>1</v>
      </c>
      <c r="F26" s="0" t="n">
        <v>0</v>
      </c>
      <c r="H26" s="139" t="n">
        <f aca="false">I26-'Shorting Summary'!$A$4</f>
        <v>1127.50000019185</v>
      </c>
      <c r="I26" s="139" t="n">
        <f aca="false">86400*(AVERAGE(A26,D26)-'Raw IRMS Data'!$A$2)</f>
        <v>1193.50000019185</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4583333</v>
      </c>
      <c r="B27" s="0" t="n">
        <v>465</v>
      </c>
      <c r="C27" s="0" t="n">
        <v>464</v>
      </c>
      <c r="D27" s="145" t="n">
        <v>38909.6214699074</v>
      </c>
      <c r="E27" s="0" t="n">
        <v>3</v>
      </c>
      <c r="F27" s="0" t="n">
        <v>2</v>
      </c>
      <c r="H27" s="139" t="n">
        <f aca="false">I27-'Shorting Summary'!$A$4</f>
        <v>1186.50000015367</v>
      </c>
      <c r="I27" s="139" t="n">
        <f aca="false">86400*(AVERAGE(A27,D27)-'Raw IRMS Data'!$A$2)</f>
        <v>1252.50000015367</v>
      </c>
      <c r="J27" s="0" t="n">
        <f aca="false">B27*250/4095</f>
        <v>28.3882783882784</v>
      </c>
      <c r="K27" s="0" t="n">
        <f aca="false">C27*250/4095</f>
        <v>28.3272283272283</v>
      </c>
      <c r="L27" s="0" t="n">
        <f aca="false">E27*250/4095</f>
        <v>0.183150183150183</v>
      </c>
      <c r="M27" s="0" t="n">
        <f aca="false">F27*250/4095</f>
        <v>0.122100122100122</v>
      </c>
      <c r="N27" s="0" t="n">
        <f aca="false">J27/$M$1</f>
        <v>0.283882783882784</v>
      </c>
      <c r="O27" s="0" t="n">
        <f aca="false">K27/$M$1</f>
        <v>0.283272283272283</v>
      </c>
      <c r="P27" s="0" t="n">
        <f aca="false">L27/$M$1</f>
        <v>0.00183150183150183</v>
      </c>
      <c r="Q27" s="0" t="n">
        <f aca="false">M27/$M$1</f>
        <v>0.00122100122100122</v>
      </c>
      <c r="R27" s="0" t="n">
        <f aca="false">ABS(N27-O27)</f>
        <v>0.000610500610500608</v>
      </c>
      <c r="S27" s="0" t="n">
        <f aca="false">ABS(P27-Q27)</f>
        <v>0.00061050061050061</v>
      </c>
      <c r="U27" s="0" t="n">
        <f aca="false">ABS((K27*M27-($J$1-J27)*($J$1-L27))/(S27*K27-R27*($J$1-L27)))</f>
        <v>211202.000000001</v>
      </c>
      <c r="V27" s="0" t="n">
        <f aca="false">IF(R27=($J$1-J27)/U27,$J$1/S27-$M$1,IF(K27=0,$J$1/S27-$M$1,K27/ABS(R27-($J$1-J27)/U27)))</f>
        <v>211202</v>
      </c>
      <c r="W27" s="0" t="n">
        <f aca="false">IF(K27=0,ABS(($J$1-J27)/N27-($J$1-J27)/U27),ABS((($J$1-J27)-K27)/(K27/V27+O27)))</f>
        <v>255.055960148883</v>
      </c>
    </row>
    <row r="28" customFormat="false" ht="12.75" hidden="false" customHeight="false" outlineLevel="0" collapsed="false">
      <c r="A28" s="145" t="n">
        <v>38909.6221412037</v>
      </c>
      <c r="B28" s="0" t="n">
        <v>1</v>
      </c>
      <c r="C28" s="0" t="n">
        <v>2</v>
      </c>
      <c r="D28" s="145" t="n">
        <v>38909.6221527778</v>
      </c>
      <c r="E28" s="0" t="n">
        <v>1</v>
      </c>
      <c r="F28" s="0" t="n">
        <v>1</v>
      </c>
      <c r="H28" s="139" t="n">
        <f aca="false">I28-'Shorting Summary'!$A$4</f>
        <v>1245.50000011548</v>
      </c>
      <c r="I28" s="139" t="n">
        <f aca="false">86400*(AVERAGE(A28,D28)-'Raw IRMS Data'!$A$2)</f>
        <v>1311.50000011548</v>
      </c>
      <c r="J28" s="0" t="n">
        <f aca="false">B28*250/4095</f>
        <v>0.0610500610500611</v>
      </c>
      <c r="K28" s="0" t="n">
        <f aca="false">C28*250/4095</f>
        <v>0.122100122100122</v>
      </c>
      <c r="L28" s="0" t="n">
        <f aca="false">E28*250/4095</f>
        <v>0.0610500610500611</v>
      </c>
      <c r="M28" s="0" t="n">
        <f aca="false">F28*250/4095</f>
        <v>0.0610500610500611</v>
      </c>
      <c r="N28" s="0" t="n">
        <f aca="false">J28/$M$1</f>
        <v>0.000610500610500611</v>
      </c>
      <c r="O28" s="0" t="n">
        <f aca="false">K28/$M$1</f>
        <v>0.00122100122100122</v>
      </c>
      <c r="P28" s="0" t="n">
        <f aca="false">L28/$M$1</f>
        <v>0.000610500610500611</v>
      </c>
      <c r="Q28" s="0" t="n">
        <f aca="false">M28/$M$1</f>
        <v>0.000610500610500611</v>
      </c>
      <c r="R28" s="0" t="n">
        <f aca="false">ABS(N28-O28)</f>
        <v>0.000610500610500611</v>
      </c>
      <c r="S28" s="0" t="n">
        <f aca="false">ABS(P28-Q28)</f>
        <v>0</v>
      </c>
      <c r="U28" s="0" t="n">
        <f aca="false">ABS((K28*M28-($J$1-J28)*($J$1-L28))/(S28*K28-R28*($J$1-L28)))</f>
        <v>211201.905303927</v>
      </c>
      <c r="V28" s="0" t="n">
        <f aca="false">IF(R28=($J$1-J28)/U28,$J$1/S28-$M$1,IF(K28=0,$J$1/S28-$M$1,K28/ABS(R28-($J$1-J28)/U28)))</f>
        <v>446062648.194576</v>
      </c>
      <c r="W28" s="0" t="n">
        <f aca="false">IF(K28=0,ABS(($J$1-J28)/N28-($J$1-J28)/U28),ABS((($J$1-J28)-K28)/(K28/V28+O28)))</f>
        <v>105500.976348395</v>
      </c>
    </row>
    <row r="29" customFormat="false" ht="12.75" hidden="false" customHeight="false" outlineLevel="0" collapsed="false">
      <c r="A29" s="145" t="n">
        <v>38909.6228125</v>
      </c>
      <c r="B29" s="0" t="n">
        <v>1</v>
      </c>
      <c r="C29" s="0" t="n">
        <v>2</v>
      </c>
      <c r="D29" s="145" t="n">
        <v>38909.6228356482</v>
      </c>
      <c r="E29" s="0" t="n">
        <v>1</v>
      </c>
      <c r="F29" s="0" t="n">
        <v>1</v>
      </c>
      <c r="H29" s="139" t="n">
        <f aca="false">I29-'Shorting Summary'!$A$4</f>
        <v>1304.00000027474</v>
      </c>
      <c r="I29" s="139" t="n">
        <f aca="false">86400*(AVERAGE(A29,D29)-'Raw IRMS Data'!$A$2)</f>
        <v>1370.00000027474</v>
      </c>
      <c r="J29" s="0" t="n">
        <f aca="false">B29*250/4095</f>
        <v>0.0610500610500611</v>
      </c>
      <c r="K29" s="0" t="n">
        <f aca="false">C29*250/4095</f>
        <v>0.122100122100122</v>
      </c>
      <c r="L29" s="0" t="n">
        <f aca="false">E29*250/4095</f>
        <v>0.0610500610500611</v>
      </c>
      <c r="M29" s="0" t="n">
        <f aca="false">F29*250/4095</f>
        <v>0.0610500610500611</v>
      </c>
      <c r="N29" s="0" t="n">
        <f aca="false">J29/$M$1</f>
        <v>0.000610500610500611</v>
      </c>
      <c r="O29" s="0" t="n">
        <f aca="false">K29/$M$1</f>
        <v>0.00122100122100122</v>
      </c>
      <c r="P29" s="0" t="n">
        <f aca="false">L29/$M$1</f>
        <v>0.000610500610500611</v>
      </c>
      <c r="Q29" s="0" t="n">
        <f aca="false">M29/$M$1</f>
        <v>0.000610500610500611</v>
      </c>
      <c r="R29" s="0" t="n">
        <f aca="false">ABS(N29-O29)</f>
        <v>0.000610500610500611</v>
      </c>
      <c r="S29" s="0" t="n">
        <f aca="false">ABS(P29-Q29)</f>
        <v>0</v>
      </c>
      <c r="U29" s="0" t="n">
        <f aca="false">ABS((K29*M29-($J$1-J29)*($J$1-L29))/(S29*K29-R29*($J$1-L29)))</f>
        <v>211201.905303927</v>
      </c>
      <c r="V29" s="0" t="n">
        <f aca="false">IF(R29=($J$1-J29)/U29,$J$1/S29-$M$1,IF(K29=0,$J$1/S29-$M$1,K29/ABS(R29-($J$1-J29)/U29)))</f>
        <v>446062648.194576</v>
      </c>
      <c r="W29" s="0" t="n">
        <f aca="false">IF(K29=0,ABS(($J$1-J29)/N29-($J$1-J29)/U29),ABS((($J$1-J29)-K29)/(K29/V29+O29)))</f>
        <v>105500.976348395</v>
      </c>
    </row>
    <row r="30" customFormat="false" ht="12.75" hidden="false" customHeight="false" outlineLevel="0" collapsed="false">
      <c r="A30" s="145" t="n">
        <v>38909.6234953704</v>
      </c>
      <c r="B30" s="0" t="n">
        <v>1</v>
      </c>
      <c r="C30" s="0" t="n">
        <v>1</v>
      </c>
      <c r="D30" s="145" t="n">
        <v>38909.6235185185</v>
      </c>
      <c r="E30" s="0" t="n">
        <v>1</v>
      </c>
      <c r="F30" s="0" t="n">
        <v>0</v>
      </c>
      <c r="H30" s="139" t="n">
        <f aca="false">I30-'Shorting Summary'!$A$4</f>
        <v>1363.00000023656</v>
      </c>
      <c r="I30" s="139" t="n">
        <f aca="false">86400*(AVERAGE(A30,D30)-'Raw IRMS Data'!$A$2)</f>
        <v>1429.00000023656</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1782407</v>
      </c>
      <c r="B31" s="0" t="n">
        <v>1</v>
      </c>
      <c r="C31" s="0" t="n">
        <v>1</v>
      </c>
      <c r="D31" s="145" t="n">
        <v>38909.6241898148</v>
      </c>
      <c r="E31" s="0" t="n">
        <v>1</v>
      </c>
      <c r="F31" s="0" t="n">
        <v>0</v>
      </c>
      <c r="H31" s="139" t="n">
        <f aca="false">I31-'Shorting Summary'!$A$4</f>
        <v>1421.50000039581</v>
      </c>
      <c r="I31" s="139" t="n">
        <f aca="false">86400*(AVERAGE(A31,D31)-'Raw IRMS Data'!$A$2)</f>
        <v>1487.50000039581</v>
      </c>
      <c r="J31" s="0" t="n">
        <f aca="false">B31*250/4095</f>
        <v>0.0610500610500611</v>
      </c>
      <c r="K31" s="0" t="n">
        <f aca="false">C31*250/4095</f>
        <v>0.0610500610500611</v>
      </c>
      <c r="L31" s="0" t="n">
        <f aca="false">E31*250/4095</f>
        <v>0.0610500610500611</v>
      </c>
      <c r="M31" s="0" t="n">
        <f aca="false">F31*250/4095</f>
        <v>0</v>
      </c>
      <c r="N31" s="0" t="n">
        <f aca="false">J31/$M$1</f>
        <v>0.000610500610500611</v>
      </c>
      <c r="O31" s="0" t="n">
        <f aca="false">K31/$M$1</f>
        <v>0.000610500610500611</v>
      </c>
      <c r="P31" s="0" t="n">
        <f aca="false">L31/$M$1</f>
        <v>0.000610500610500611</v>
      </c>
      <c r="Q31" s="0" t="n">
        <f aca="false">M31/$M$1</f>
        <v>0</v>
      </c>
      <c r="R31" s="0" t="n">
        <f aca="false">ABS(N31-O31)</f>
        <v>0</v>
      </c>
      <c r="S31" s="0" t="n">
        <f aca="false">ABS(P31-Q31)</f>
        <v>0.000610500610500611</v>
      </c>
      <c r="U31" s="0" t="n">
        <f aca="false">ABS((K31*M31-($J$1-J31)*($J$1-L31))/(S31*K31-R31*($J$1-L31)))</f>
        <v>446062848.04</v>
      </c>
      <c r="V31" s="0" t="n">
        <f aca="false">IF(R31=($J$1-J31)/U31,$J$1/S31-$M$1,IF(K31=0,$J$1/S31-$M$1,K31/ABS(R31-($J$1-J31)/U31)))</f>
        <v>211202</v>
      </c>
      <c r="W31" s="0" t="n">
        <f aca="false">IF(K31=0,ABS(($J$1-J31)/N31-($J$1-J31)/U31),ABS((($J$1-J31)-K31)/(K31/V31+O31)))</f>
        <v>211002.094651257</v>
      </c>
    </row>
    <row r="32" customFormat="false" ht="12.75" hidden="false" customHeight="false" outlineLevel="0" collapsed="false">
      <c r="A32" s="145" t="n">
        <v>38909.6248611111</v>
      </c>
      <c r="B32" s="0" t="n">
        <v>878</v>
      </c>
      <c r="C32" s="0" t="n">
        <v>862</v>
      </c>
      <c r="D32" s="145" t="n">
        <v>38909.6248726852</v>
      </c>
      <c r="E32" s="0" t="n">
        <v>34</v>
      </c>
      <c r="F32" s="0" t="n">
        <v>29</v>
      </c>
      <c r="H32" s="139" t="n">
        <f aca="false">I32-'Shorting Summary'!$A$4</f>
        <v>1480.49999972899</v>
      </c>
      <c r="I32" s="139" t="n">
        <f aca="false">86400*(AVERAGE(A32,D32)-'Raw IRMS Data'!$A$2)</f>
        <v>1546.49999972899</v>
      </c>
      <c r="J32" s="0" t="n">
        <f aca="false">B32*250/4095</f>
        <v>53.6019536019536</v>
      </c>
      <c r="K32" s="0" t="n">
        <f aca="false">C32*250/4095</f>
        <v>52.6251526251526</v>
      </c>
      <c r="L32" s="0" t="n">
        <f aca="false">E32*250/4095</f>
        <v>2.07570207570208</v>
      </c>
      <c r="M32" s="0" t="n">
        <f aca="false">F32*250/4095</f>
        <v>1.77045177045177</v>
      </c>
      <c r="N32" s="0" t="n">
        <f aca="false">J32/$M$1</f>
        <v>0.536019536019536</v>
      </c>
      <c r="O32" s="0" t="n">
        <f aca="false">K32/$M$1</f>
        <v>0.526251526251526</v>
      </c>
      <c r="P32" s="0" t="n">
        <f aca="false">L32/$M$1</f>
        <v>0.0207570207570208</v>
      </c>
      <c r="Q32" s="0" t="n">
        <f aca="false">M32/$M$1</f>
        <v>0.0177045177045177</v>
      </c>
      <c r="R32" s="0" t="n">
        <f aca="false">ABS(N32-O32)</f>
        <v>0.00976800976800973</v>
      </c>
      <c r="S32" s="0" t="n">
        <f aca="false">ABS(P32-Q32)</f>
        <v>0.00305250305250306</v>
      </c>
      <c r="U32" s="0" t="n">
        <f aca="false">ABS((K32*M32-($J$1-J32)*($J$1-L32))/(S32*K32-R32*($J$1-L32)))</f>
        <v>8781.53339605285</v>
      </c>
      <c r="V32" s="0" t="n">
        <f aca="false">IF(R32=($J$1-J32)/U32,$J$1/S32-$M$1,IF(K32=0,$J$1/S32-$M$1,K32/ABS(R32-($J$1-J32)/U32)))</f>
        <v>44520.9028103167</v>
      </c>
      <c r="W32" s="0" t="n">
        <f aca="false">IF(K32=0,ABS(($J$1-J32)/N32-($J$1-J32)/U32),ABS((($J$1-J32)-K32)/(K32/V32+O32)))</f>
        <v>43.176800938078</v>
      </c>
    </row>
    <row r="33" customFormat="false" ht="12.75" hidden="false" customHeight="false" outlineLevel="0" collapsed="false">
      <c r="A33" s="145" t="n">
        <v>38909.6255439815</v>
      </c>
      <c r="B33" s="0" t="n">
        <v>1057</v>
      </c>
      <c r="C33" s="0" t="n">
        <v>1028</v>
      </c>
      <c r="D33" s="145" t="n">
        <v>38909.6255555556</v>
      </c>
      <c r="E33" s="0" t="n">
        <v>1063</v>
      </c>
      <c r="F33" s="0" t="n">
        <v>1112</v>
      </c>
      <c r="H33" s="139" t="n">
        <f aca="false">I33-'Shorting Summary'!$A$4</f>
        <v>1539.50000031944</v>
      </c>
      <c r="I33" s="139" t="n">
        <f aca="false">86400*(AVERAGE(A33,D33)-'Raw IRMS Data'!$A$2)</f>
        <v>1605.50000031944</v>
      </c>
      <c r="J33" s="0" t="n">
        <f aca="false">B33*250/4095</f>
        <v>64.5299145299145</v>
      </c>
      <c r="K33" s="0" t="n">
        <f aca="false">C33*250/4095</f>
        <v>62.7594627594628</v>
      </c>
      <c r="L33" s="0" t="n">
        <f aca="false">E33*250/4095</f>
        <v>64.8962148962149</v>
      </c>
      <c r="M33" s="0" t="n">
        <f aca="false">F33*250/4095</f>
        <v>67.8876678876679</v>
      </c>
      <c r="N33" s="0" t="n">
        <f aca="false">J33/$M$1</f>
        <v>0.645299145299145</v>
      </c>
      <c r="O33" s="0" t="n">
        <f aca="false">K33/$M$1</f>
        <v>0.627594627594628</v>
      </c>
      <c r="P33" s="0" t="n">
        <f aca="false">L33/$M$1</f>
        <v>0.648962148962149</v>
      </c>
      <c r="Q33" s="0" t="n">
        <f aca="false">M33/$M$1</f>
        <v>0.678876678876679</v>
      </c>
      <c r="R33" s="0" t="n">
        <f aca="false">ABS(N33-O33)</f>
        <v>0.0177045177045178</v>
      </c>
      <c r="S33" s="0" t="n">
        <f aca="false">ABS(P33-Q33)</f>
        <v>0.0299145299145299</v>
      </c>
      <c r="U33" s="0" t="n">
        <f aca="false">ABS((K33*M33-($J$1-J33)*($J$1-L33))/(S33*K33-R33*($J$1-L33)))</f>
        <v>172.145758685877</v>
      </c>
      <c r="V33" s="0" t="n">
        <f aca="false">IF(R33=($J$1-J33)/U33,$J$1/S33-$M$1,IF(K33=0,$J$1/S33-$M$1,K33/ABS(R33-($J$1-J33)/U33)))</f>
        <v>175.893290140319</v>
      </c>
      <c r="W33" s="0" t="n">
        <f aca="false">IF(K33=0,ABS(($J$1-J33)/N33-($J$1-J33)/U33),ABS((($J$1-J33)-K33)/(K33/V33+O33)))</f>
        <v>1.73773340802943</v>
      </c>
    </row>
    <row r="34" customFormat="false" ht="12.75" hidden="false" customHeight="false" outlineLevel="0" collapsed="false">
      <c r="A34" s="145" t="n">
        <v>38909.6262152778</v>
      </c>
      <c r="B34" s="0" t="n">
        <v>1160</v>
      </c>
      <c r="C34" s="0" t="n">
        <v>1194</v>
      </c>
      <c r="D34" s="145" t="n">
        <v>38909.6262384259</v>
      </c>
      <c r="E34" s="0" t="n">
        <v>1120</v>
      </c>
      <c r="F34" s="0" t="n">
        <v>1092</v>
      </c>
      <c r="H34" s="139" t="n">
        <f aca="false">I34-'Shorting Summary'!$A$4</f>
        <v>1597.99999985006</v>
      </c>
      <c r="I34" s="139" t="n">
        <f aca="false">86400*(AVERAGE(A34,D34)-'Raw IRMS Data'!$A$2)</f>
        <v>1663.99999985006</v>
      </c>
      <c r="J34" s="0" t="n">
        <f aca="false">B34*250/4095</f>
        <v>70.8180708180708</v>
      </c>
      <c r="K34" s="0" t="n">
        <f aca="false">C34*250/4095</f>
        <v>72.8937728937729</v>
      </c>
      <c r="L34" s="0" t="n">
        <f aca="false">E34*250/4095</f>
        <v>68.3760683760684</v>
      </c>
      <c r="M34" s="0" t="n">
        <f aca="false">F34*250/4095</f>
        <v>66.6666666666667</v>
      </c>
      <c r="N34" s="0" t="n">
        <f aca="false">J34/$M$1</f>
        <v>0.708180708180708</v>
      </c>
      <c r="O34" s="0" t="n">
        <f aca="false">K34/$M$1</f>
        <v>0.728937728937729</v>
      </c>
      <c r="P34" s="0" t="n">
        <f aca="false">L34/$M$1</f>
        <v>0.683760683760684</v>
      </c>
      <c r="Q34" s="0" t="n">
        <f aca="false">M34/$M$1</f>
        <v>0.666666666666667</v>
      </c>
      <c r="R34" s="0" t="n">
        <f aca="false">ABS(N34-O34)</f>
        <v>0.0207570207570207</v>
      </c>
      <c r="S34" s="0" t="n">
        <f aca="false">ABS(P34-Q34)</f>
        <v>0.017094017094017</v>
      </c>
      <c r="U34" s="0" t="n">
        <f aca="false">ABS((K34*M34-($J$1-J34)*($J$1-L34))/(S34*K34-R34*($J$1-L34)))</f>
        <v>108104.535986453</v>
      </c>
      <c r="V34" s="0" t="n">
        <f aca="false">IF(R34=($J$1-J34)/U34,$J$1/S34-$M$1,IF(K34=0,$J$1/S34-$M$1,K34/ABS(R34-($J$1-J34)/U34)))</f>
        <v>3605.24365068954</v>
      </c>
      <c r="W34" s="0" t="n">
        <f aca="false">IF(K34=0,ABS(($J$1-J34)/N34-($J$1-J34)/U34),ABS((($J$1-J34)-K34)/(K34/V34+O34)))</f>
        <v>19.6378763960286</v>
      </c>
    </row>
    <row r="35" customFormat="false" ht="12.75" hidden="false" customHeight="false" outlineLevel="0" collapsed="false">
      <c r="A35" s="145" t="n">
        <v>38909.6268981482</v>
      </c>
      <c r="B35" s="0" t="n">
        <v>819</v>
      </c>
      <c r="C35" s="0" t="n">
        <v>850</v>
      </c>
      <c r="D35" s="145" t="n">
        <v>38909.6269212963</v>
      </c>
      <c r="E35" s="0" t="n">
        <v>818</v>
      </c>
      <c r="F35" s="0" t="n">
        <v>798</v>
      </c>
      <c r="H35" s="139" t="n">
        <f aca="false">I35-'Shorting Summary'!$A$4</f>
        <v>1657.00000044052</v>
      </c>
      <c r="I35" s="139" t="n">
        <f aca="false">86400*(AVERAGE(A35,D35)-'Raw IRMS Data'!$A$2)</f>
        <v>1723.00000044052</v>
      </c>
      <c r="J35" s="0" t="n">
        <f aca="false">B35*250/4095</f>
        <v>50</v>
      </c>
      <c r="K35" s="0" t="n">
        <f aca="false">C35*250/4095</f>
        <v>51.8925518925519</v>
      </c>
      <c r="L35" s="0" t="n">
        <f aca="false">E35*250/4095</f>
        <v>49.9389499389499</v>
      </c>
      <c r="M35" s="0" t="n">
        <f aca="false">F35*250/4095</f>
        <v>48.7179487179487</v>
      </c>
      <c r="N35" s="0" t="n">
        <f aca="false">J35/$M$1</f>
        <v>0.5</v>
      </c>
      <c r="O35" s="0" t="n">
        <f aca="false">K35/$M$1</f>
        <v>0.518925518925519</v>
      </c>
      <c r="P35" s="0" t="n">
        <f aca="false">L35/$M$1</f>
        <v>0.499389499389499</v>
      </c>
      <c r="Q35" s="0" t="n">
        <f aca="false">M35/$M$1</f>
        <v>0.487179487179487</v>
      </c>
      <c r="R35" s="0" t="n">
        <f aca="false">ABS(N35-O35)</f>
        <v>0.018925518925519</v>
      </c>
      <c r="S35" s="0" t="n">
        <f aca="false">ABS(P35-Q35)</f>
        <v>0.0122100122100122</v>
      </c>
      <c r="U35" s="0" t="n">
        <f aca="false">ABS((K35*M35-($J$1-J35)*($J$1-L35))/(S35*K35-R35*($J$1-L35)))</f>
        <v>4309.59196772433</v>
      </c>
      <c r="V35" s="0" t="n">
        <f aca="false">IF(R35=($J$1-J35)/U35,$J$1/S35-$M$1,IF(K35=0,$J$1/S35-$M$1,K35/ABS(R35-($J$1-J35)/U35)))</f>
        <v>87314.5816176496</v>
      </c>
      <c r="W35" s="0" t="n">
        <f aca="false">IF(K35=0,ABS(($J$1-J35)/N35-($J$1-J35)/U35),ABS((($J$1-J35)-K35)/(K35/V35+O35)))</f>
        <v>52.1778885539012</v>
      </c>
    </row>
    <row r="36" customFormat="false" ht="12.75" hidden="false" customHeight="false" outlineLevel="0" collapsed="false">
      <c r="A36" s="145" t="n">
        <v>38909.6275810185</v>
      </c>
      <c r="B36" s="0" t="n">
        <v>1</v>
      </c>
      <c r="C36" s="0" t="n">
        <v>2</v>
      </c>
      <c r="D36" s="145" t="n">
        <v>38909.6275925926</v>
      </c>
      <c r="E36" s="0" t="n">
        <v>1</v>
      </c>
      <c r="F36" s="0" t="n">
        <v>1</v>
      </c>
      <c r="H36" s="139" t="n">
        <f aca="false">I36-'Shorting Summary'!$A$4</f>
        <v>1715.49999997113</v>
      </c>
      <c r="I36" s="139" t="n">
        <f aca="false">86400*(AVERAGE(A36,D36)-'Raw IRMS Data'!$A$2)</f>
        <v>1781.49999997113</v>
      </c>
      <c r="J36" s="0" t="n">
        <f aca="false">B36*250/4095</f>
        <v>0.0610500610500611</v>
      </c>
      <c r="K36" s="0" t="n">
        <f aca="false">C36*250/4095</f>
        <v>0.122100122100122</v>
      </c>
      <c r="L36" s="0" t="n">
        <f aca="false">E36*250/4095</f>
        <v>0.0610500610500611</v>
      </c>
      <c r="M36" s="0" t="n">
        <f aca="false">F36*250/4095</f>
        <v>0.0610500610500611</v>
      </c>
      <c r="N36" s="0" t="n">
        <f aca="false">J36/$M$1</f>
        <v>0.000610500610500611</v>
      </c>
      <c r="O36" s="0" t="n">
        <f aca="false">K36/$M$1</f>
        <v>0.00122100122100122</v>
      </c>
      <c r="P36" s="0" t="n">
        <f aca="false">L36/$M$1</f>
        <v>0.000610500610500611</v>
      </c>
      <c r="Q36" s="0" t="n">
        <f aca="false">M36/$M$1</f>
        <v>0.000610500610500611</v>
      </c>
      <c r="R36" s="0" t="n">
        <f aca="false">ABS(N36-O36)</f>
        <v>0.000610500610500611</v>
      </c>
      <c r="S36" s="0" t="n">
        <f aca="false">ABS(P36-Q36)</f>
        <v>0</v>
      </c>
      <c r="U36" s="0" t="n">
        <f aca="false">ABS((K36*M36-($J$1-J36)*($J$1-L36))/(S36*K36-R36*($J$1-L36)))</f>
        <v>211201.905303927</v>
      </c>
      <c r="V36" s="0" t="n">
        <f aca="false">IF(R36=($J$1-J36)/U36,$J$1/S36-$M$1,IF(K36=0,$J$1/S36-$M$1,K36/ABS(R36-($J$1-J36)/U36)))</f>
        <v>446062648.194576</v>
      </c>
      <c r="W36" s="0" t="n">
        <f aca="false">IF(K36=0,ABS(($J$1-J36)/N36-($J$1-J36)/U36),ABS((($J$1-J36)-K36)/(K36/V36+O36)))</f>
        <v>105500.976348395</v>
      </c>
    </row>
    <row r="37" customFormat="false" ht="12.75" hidden="false" customHeight="false" outlineLevel="0" collapsed="false">
      <c r="A37" s="145" t="n">
        <v>38909.6282638889</v>
      </c>
      <c r="B37" s="0" t="n">
        <v>99</v>
      </c>
      <c r="C37" s="0" t="n">
        <v>84</v>
      </c>
      <c r="D37" s="145" t="n">
        <v>38909.628275463</v>
      </c>
      <c r="E37" s="0" t="n">
        <v>1</v>
      </c>
      <c r="F37" s="0" t="n">
        <v>1</v>
      </c>
      <c r="H37" s="139" t="n">
        <f aca="false">I37-'Shorting Summary'!$A$4</f>
        <v>1774.50000056159</v>
      </c>
      <c r="I37" s="139" t="n">
        <f aca="false">86400*(AVERAGE(A37,D37)-'Raw IRMS Data'!$A$2)</f>
        <v>1840.50000056159</v>
      </c>
      <c r="J37" s="0" t="n">
        <f aca="false">B37*250/4095</f>
        <v>6.04395604395604</v>
      </c>
      <c r="K37" s="0" t="n">
        <f aca="false">C37*250/4095</f>
        <v>5.12820512820513</v>
      </c>
      <c r="L37" s="0" t="n">
        <f aca="false">E37*250/4095</f>
        <v>0.0610500610500611</v>
      </c>
      <c r="M37" s="0" t="n">
        <f aca="false">F37*250/4095</f>
        <v>0.0610500610500611</v>
      </c>
      <c r="N37" s="0" t="n">
        <f aca="false">J37/$M$1</f>
        <v>0.0604395604395604</v>
      </c>
      <c r="O37" s="0" t="n">
        <f aca="false">K37/$M$1</f>
        <v>0.0512820512820513</v>
      </c>
      <c r="P37" s="0" t="n">
        <f aca="false">L37/$M$1</f>
        <v>0.000610500610500611</v>
      </c>
      <c r="Q37" s="0" t="n">
        <f aca="false">M37/$M$1</f>
        <v>0.000610500610500611</v>
      </c>
      <c r="R37" s="0" t="n">
        <f aca="false">ABS(N37-O37)</f>
        <v>0.00915750915750915</v>
      </c>
      <c r="S37" s="0" t="n">
        <f aca="false">ABS(P37-Q37)</f>
        <v>0</v>
      </c>
      <c r="U37" s="0" t="n">
        <f aca="false">ABS((K37*M37-($J$1-J37)*($J$1-L37))/(S37*K37-R37*($J$1-L37)))</f>
        <v>13426.5348509957</v>
      </c>
      <c r="V37" s="0" t="n">
        <f aca="false">IF(R37=($J$1-J37)/U37,$J$1/S37-$M$1,IF(K37=0,$J$1/S37-$M$1,K37/ABS(R37-($J$1-J37)/U37)))</f>
        <v>28357110.1360279</v>
      </c>
      <c r="W37" s="0" t="n">
        <f aca="false">IF(K37=0,ABS(($J$1-J37)/N37-($J$1-J37)/U37),ABS((($J$1-J37)-K37)/(K37/V37+O37)))</f>
        <v>2297.63475464319</v>
      </c>
    </row>
    <row r="38" customFormat="false" ht="12.75" hidden="false" customHeight="false" outlineLevel="0" collapsed="false">
      <c r="A38" s="145" t="n">
        <v>38909.6289467593</v>
      </c>
      <c r="B38" s="0" t="n">
        <v>1163</v>
      </c>
      <c r="C38" s="0" t="n">
        <v>1137</v>
      </c>
      <c r="D38" s="145" t="n">
        <v>38909.6289583333</v>
      </c>
      <c r="E38" s="0" t="n">
        <v>1175</v>
      </c>
      <c r="F38" s="0" t="n">
        <v>1185</v>
      </c>
      <c r="H38" s="139" t="n">
        <f aca="false">I38-'Shorting Summary'!$A$4</f>
        <v>1833.49999989476</v>
      </c>
      <c r="I38" s="139" t="n">
        <f aca="false">86400*(AVERAGE(A38,D38)-'Raw IRMS Data'!$A$2)</f>
        <v>1899.49999989476</v>
      </c>
      <c r="J38" s="0" t="n">
        <f aca="false">B38*250/4095</f>
        <v>71.001221001221</v>
      </c>
      <c r="K38" s="0" t="n">
        <f aca="false">C38*250/4095</f>
        <v>69.4139194139194</v>
      </c>
      <c r="L38" s="0" t="n">
        <f aca="false">E38*250/4095</f>
        <v>71.7338217338217</v>
      </c>
      <c r="M38" s="0" t="n">
        <f aca="false">F38*250/4095</f>
        <v>72.3443223443224</v>
      </c>
      <c r="N38" s="0" t="n">
        <f aca="false">J38/$M$1</f>
        <v>0.71001221001221</v>
      </c>
      <c r="O38" s="0" t="n">
        <f aca="false">K38/$M$1</f>
        <v>0.694139194139194</v>
      </c>
      <c r="P38" s="0" t="n">
        <f aca="false">L38/$M$1</f>
        <v>0.717338217338217</v>
      </c>
      <c r="Q38" s="0" t="n">
        <f aca="false">M38/$M$1</f>
        <v>0.723443223443224</v>
      </c>
      <c r="R38" s="0" t="n">
        <f aca="false">ABS(N38-O38)</f>
        <v>0.0158730158730158</v>
      </c>
      <c r="S38" s="0" t="n">
        <f aca="false">ABS(P38-Q38)</f>
        <v>0.00610500610500631</v>
      </c>
      <c r="U38" s="0" t="n">
        <f aca="false">ABS((K38*M38-($J$1-J38)*($J$1-L38))/(S38*K38-R38*($J$1-L38)))</f>
        <v>3504.29418705057</v>
      </c>
      <c r="V38" s="0" t="n">
        <f aca="false">IF(R38=($J$1-J38)/U38,$J$1/S38-$M$1,IF(K38=0,$J$1/S38-$M$1,K38/ABS(R38-($J$1-J38)/U38)))</f>
        <v>102417.040279587</v>
      </c>
      <c r="W38" s="0" t="n">
        <f aca="false">IF(K38=0,ABS(($J$1-J38)/N38-($J$1-J38)/U38),ABS((($J$1-J38)-K38)/(K38/V38+O38)))</f>
        <v>16.428989517097</v>
      </c>
    </row>
    <row r="39" customFormat="false" ht="12.75" hidden="false" customHeight="false" outlineLevel="0" collapsed="false">
      <c r="A39" s="145" t="n">
        <v>38909.6296180556</v>
      </c>
      <c r="B39" s="0" t="n">
        <v>1086</v>
      </c>
      <c r="C39" s="0" t="n">
        <v>1058</v>
      </c>
      <c r="D39" s="145" t="n">
        <v>38909.6296412037</v>
      </c>
      <c r="E39" s="0" t="n">
        <v>1166</v>
      </c>
      <c r="F39" s="0" t="n">
        <v>1143</v>
      </c>
      <c r="H39" s="139" t="n">
        <f aca="false">I39-'Shorting Summary'!$A$4</f>
        <v>1892.00000068266</v>
      </c>
      <c r="I39" s="139" t="n">
        <f aca="false">86400*(AVERAGE(A39,D39)-'Raw IRMS Data'!$A$2)</f>
        <v>1958.00000068266</v>
      </c>
      <c r="J39" s="0" t="n">
        <f aca="false">B39*250/4095</f>
        <v>66.3003663003663</v>
      </c>
      <c r="K39" s="0" t="n">
        <f aca="false">C39*250/4095</f>
        <v>64.5909645909646</v>
      </c>
      <c r="L39" s="0" t="n">
        <f aca="false">E39*250/4095</f>
        <v>71.1843711843712</v>
      </c>
      <c r="M39" s="0" t="n">
        <f aca="false">F39*250/4095</f>
        <v>69.7802197802198</v>
      </c>
      <c r="N39" s="0" t="n">
        <f aca="false">J39/$M$1</f>
        <v>0.663003663003663</v>
      </c>
      <c r="O39" s="0" t="n">
        <f aca="false">K39/$M$1</f>
        <v>0.645909645909646</v>
      </c>
      <c r="P39" s="0" t="n">
        <f aca="false">L39/$M$1</f>
        <v>0.711843711843712</v>
      </c>
      <c r="Q39" s="0" t="n">
        <f aca="false">M39/$M$1</f>
        <v>0.697802197802198</v>
      </c>
      <c r="R39" s="0" t="n">
        <f aca="false">ABS(N39-O39)</f>
        <v>0.0170940170940173</v>
      </c>
      <c r="S39" s="0" t="n">
        <f aca="false">ABS(P39-Q39)</f>
        <v>0.0140415140415141</v>
      </c>
      <c r="U39" s="0" t="n">
        <f aca="false">ABS((K39*M39-($J$1-J39)*($J$1-L39))/(S39*K39-R39*($J$1-L39)))</f>
        <v>10844.3992192647</v>
      </c>
      <c r="V39" s="0" t="n">
        <f aca="false">IF(R39=($J$1-J39)/U39,$J$1/S39-$M$1,IF(K39=0,$J$1/S39-$M$1,K39/ABS(R39-($J$1-J39)/U39)))</f>
        <v>5709.81741035763</v>
      </c>
      <c r="W39" s="0" t="n">
        <f aca="false">IF(K39=0,ABS(($J$1-J39)/N39-($J$1-J39)/U39),ABS((($J$1-J39)-K39)/(K39/V39+O39)))</f>
        <v>2.87776603530106</v>
      </c>
    </row>
    <row r="40" customFormat="false" ht="12.75" hidden="false" customHeight="false" outlineLevel="0" collapsed="false">
      <c r="A40" s="145" t="n">
        <v>38909.6303009259</v>
      </c>
      <c r="B40" s="0" t="n">
        <v>991</v>
      </c>
      <c r="C40" s="0" t="n">
        <v>963</v>
      </c>
      <c r="D40" s="145" t="n">
        <v>38909.6303125</v>
      </c>
      <c r="E40" s="0" t="n">
        <v>926</v>
      </c>
      <c r="F40" s="0" t="n">
        <v>996</v>
      </c>
      <c r="H40" s="139" t="n">
        <f aca="false">I40-'Shorting Summary'!$A$4</f>
        <v>1950.50000021327</v>
      </c>
      <c r="I40" s="139" t="n">
        <f aca="false">86400*(AVERAGE(A40,D40)-'Raw IRMS Data'!$A$2)</f>
        <v>2016.50000021327</v>
      </c>
      <c r="J40" s="0" t="n">
        <f aca="false">B40*250/4095</f>
        <v>60.5006105006105</v>
      </c>
      <c r="K40" s="0" t="n">
        <f aca="false">C40*250/4095</f>
        <v>58.7912087912088</v>
      </c>
      <c r="L40" s="0" t="n">
        <f aca="false">E40*250/4095</f>
        <v>56.5323565323565</v>
      </c>
      <c r="M40" s="0" t="n">
        <f aca="false">F40*250/4095</f>
        <v>60.8058608058608</v>
      </c>
      <c r="N40" s="0" t="n">
        <f aca="false">J40/$M$1</f>
        <v>0.605006105006105</v>
      </c>
      <c r="O40" s="0" t="n">
        <f aca="false">K40/$M$1</f>
        <v>0.587912087912088</v>
      </c>
      <c r="P40" s="0" t="n">
        <f aca="false">L40/$M$1</f>
        <v>0.565323565323565</v>
      </c>
      <c r="Q40" s="0" t="n">
        <f aca="false">M40/$M$1</f>
        <v>0.608058608058608</v>
      </c>
      <c r="R40" s="0" t="n">
        <f aca="false">ABS(N40-O40)</f>
        <v>0.017094017094017</v>
      </c>
      <c r="S40" s="0" t="n">
        <f aca="false">ABS(P40-Q40)</f>
        <v>0.0427350427350427</v>
      </c>
      <c r="U40" s="0" t="n">
        <f aca="false">ABS((K40*M40-($J$1-J40)*($J$1-L40))/(S40*K40-R40*($J$1-L40)))</f>
        <v>1090.64870378867</v>
      </c>
      <c r="V40" s="0" t="n">
        <f aca="false">IF(R40=($J$1-J40)/U40,$J$1/S40-$M$1,IF(K40=0,$J$1/S40-$M$1,K40/ABS(R40-($J$1-J40)/U40)))</f>
        <v>1286.11971885372</v>
      </c>
      <c r="W40" s="0" t="n">
        <f aca="false">IF(K40=0,ABS(($J$1-J40)/N40-($J$1-J40)/U40),ABS((($J$1-J40)-K40)/(K40/V40+O40)))</f>
        <v>15.3216704541503</v>
      </c>
    </row>
    <row r="41" customFormat="false" ht="12.75" hidden="false" customHeight="false" outlineLevel="0" collapsed="false">
      <c r="A41" s="145" t="n">
        <v>38909.6309837963</v>
      </c>
      <c r="B41" s="0" t="n">
        <v>938</v>
      </c>
      <c r="C41" s="0" t="n">
        <v>924</v>
      </c>
      <c r="D41" s="145" t="n">
        <v>38909.6309953704</v>
      </c>
      <c r="E41" s="0" t="n">
        <v>940</v>
      </c>
      <c r="F41" s="0" t="n">
        <v>915</v>
      </c>
      <c r="H41" s="139" t="n">
        <f aca="false">I41-'Shorting Summary'!$A$4</f>
        <v>2009.50000017509</v>
      </c>
      <c r="I41" s="139" t="n">
        <f aca="false">86400*(AVERAGE(A41,D41)-'Raw IRMS Data'!$A$2)</f>
        <v>2075.50000017509</v>
      </c>
      <c r="J41" s="0" t="n">
        <f aca="false">B41*250/4095</f>
        <v>57.2649572649573</v>
      </c>
      <c r="K41" s="0" t="n">
        <f aca="false">C41*250/4095</f>
        <v>56.4102564102564</v>
      </c>
      <c r="L41" s="0" t="n">
        <f aca="false">E41*250/4095</f>
        <v>57.3870573870574</v>
      </c>
      <c r="M41" s="0" t="n">
        <f aca="false">F41*250/4095</f>
        <v>55.8608058608059</v>
      </c>
      <c r="N41" s="0" t="n">
        <f aca="false">J41/$M$1</f>
        <v>0.572649572649573</v>
      </c>
      <c r="O41" s="0" t="n">
        <f aca="false">K41/$M$1</f>
        <v>0.564102564102564</v>
      </c>
      <c r="P41" s="0" t="n">
        <f aca="false">L41/$M$1</f>
        <v>0.573870573870574</v>
      </c>
      <c r="Q41" s="0" t="n">
        <f aca="false">M41/$M$1</f>
        <v>0.558608058608059</v>
      </c>
      <c r="R41" s="0" t="n">
        <f aca="false">ABS(N41-O41)</f>
        <v>0.00854700854700863</v>
      </c>
      <c r="S41" s="0" t="n">
        <f aca="false">ABS(P41-Q41)</f>
        <v>0.0152625152625153</v>
      </c>
      <c r="U41" s="0" t="n">
        <f aca="false">ABS((K41*M41-($J$1-J41)*($J$1-L41))/(S41*K41-R41*($J$1-L41)))</f>
        <v>7979.6990649504</v>
      </c>
      <c r="V41" s="0" t="n">
        <f aca="false">IF(R41=($J$1-J41)/U41,$J$1/S41-$M$1,IF(K41=0,$J$1/S41-$M$1,K41/ABS(R41-($J$1-J41)/U41)))</f>
        <v>127427.763555293</v>
      </c>
      <c r="W41" s="0" t="n">
        <f aca="false">IF(K41=0,ABS(($J$1-J41)/N41-($J$1-J41)/U41),ABS((($J$1-J41)-K41)/(K41/V41+O41)))</f>
        <v>27.14536411582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5</v>
      </c>
      <c r="I3" s="139"/>
    </row>
    <row r="4" customFormat="false" ht="12.75" hidden="false" customHeight="false" outlineLevel="0" collapsed="false">
      <c r="I4" s="139"/>
    </row>
    <row r="5" customFormat="false" ht="12.75" hidden="false" customHeight="false" outlineLevel="0" collapsed="false">
      <c r="A5" s="0" t="s">
        <v>246</v>
      </c>
      <c r="B5" s="0" t="s">
        <v>166</v>
      </c>
      <c r="C5" s="0" t="s">
        <v>167</v>
      </c>
      <c r="D5" s="0" t="s">
        <v>247</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182</v>
      </c>
      <c r="W5" s="0" t="s">
        <v>249</v>
      </c>
    </row>
    <row r="6" customFormat="false" ht="12.75" hidden="false" customHeight="false" outlineLevel="0" collapsed="false">
      <c r="A6" s="145" t="n">
        <v>38909.6071296296</v>
      </c>
      <c r="B6" s="0" t="n">
        <v>1</v>
      </c>
      <c r="C6" s="0" t="n">
        <v>0</v>
      </c>
      <c r="D6" s="145" t="n">
        <v>38909.6071527778</v>
      </c>
      <c r="E6" s="0" t="n">
        <v>1</v>
      </c>
      <c r="F6" s="0" t="n">
        <v>0</v>
      </c>
      <c r="H6" s="139" t="n">
        <f aca="false">I6-'Shorting Summary'!$A$4</f>
        <v>-51.0000002654269</v>
      </c>
      <c r="I6" s="139"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8125</v>
      </c>
      <c r="B7" s="0" t="n">
        <v>1</v>
      </c>
      <c r="C7" s="0" t="n">
        <v>0</v>
      </c>
      <c r="D7" s="145" t="n">
        <v>38909.6078356481</v>
      </c>
      <c r="E7" s="0" t="n">
        <v>1</v>
      </c>
      <c r="F7" s="0" t="n">
        <v>0</v>
      </c>
      <c r="H7" s="139" t="n">
        <f aca="false">I7-'Shorting Summary'!$A$4</f>
        <v>8.00000032503158</v>
      </c>
      <c r="I7" s="139" t="n">
        <f aca="false">86400*(AVERAGE(A7,D7)-'Raw IRMS Data'!$A$2)</f>
        <v>74.000000325031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4953704</v>
      </c>
      <c r="B8" s="0" t="n">
        <v>1</v>
      </c>
      <c r="C8" s="0" t="n">
        <v>0</v>
      </c>
      <c r="D8" s="145" t="n">
        <v>38909.6085069444</v>
      </c>
      <c r="E8" s="0" t="n">
        <v>1</v>
      </c>
      <c r="F8" s="0" t="n">
        <v>0</v>
      </c>
      <c r="H8" s="139" t="n">
        <f aca="false">I8-'Shorting Summary'!$A$4</f>
        <v>66.499999855645</v>
      </c>
      <c r="I8" s="139"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1782407</v>
      </c>
      <c r="B9" s="0" t="n">
        <v>1</v>
      </c>
      <c r="C9" s="0" t="n">
        <v>0</v>
      </c>
      <c r="D9" s="145" t="n">
        <v>38909.6091898148</v>
      </c>
      <c r="E9" s="0" t="n">
        <v>1</v>
      </c>
      <c r="F9" s="0" t="n">
        <v>0</v>
      </c>
      <c r="H9" s="139" t="n">
        <f aca="false">I9-'Shorting Summary'!$A$4</f>
        <v>125.500000446104</v>
      </c>
      <c r="I9" s="139" t="n">
        <f aca="false">86400*(AVERAGE(A9,D9)-'Raw IRMS Data'!$A$2)</f>
        <v>191.500000446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8611111</v>
      </c>
      <c r="B10" s="0" t="n">
        <v>1</v>
      </c>
      <c r="C10" s="0" t="n">
        <v>0</v>
      </c>
      <c r="D10" s="145" t="n">
        <v>38909.6098726852</v>
      </c>
      <c r="E10" s="0" t="n">
        <v>1</v>
      </c>
      <c r="F10" s="0" t="n">
        <v>0</v>
      </c>
      <c r="H10" s="139" t="n">
        <f aca="false">I10-'Shorting Summary'!$A$4</f>
        <v>184.499999779277</v>
      </c>
      <c r="I10" s="139" t="n">
        <f aca="false">86400*(AVERAGE(A10,D10)-'Raw IRMS Data'!$A$2)</f>
        <v>250.49999977927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5324074</v>
      </c>
      <c r="B11" s="0" t="n">
        <v>1</v>
      </c>
      <c r="C11" s="0" t="n">
        <v>0</v>
      </c>
      <c r="D11" s="145" t="n">
        <v>38909.6105555556</v>
      </c>
      <c r="E11" s="0" t="n">
        <v>1</v>
      </c>
      <c r="F11" s="0" t="n">
        <v>0</v>
      </c>
      <c r="H11" s="139" t="n">
        <f aca="false">I11-'Shorting Summary'!$A$4</f>
        <v>243.000000567175</v>
      </c>
      <c r="I11" s="139" t="n">
        <f aca="false">86400*(AVERAGE(A11,D11)-'Raw IRMS Data'!$A$2)</f>
        <v>309.00000056717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2152778</v>
      </c>
      <c r="B12" s="0" t="n">
        <v>1</v>
      </c>
      <c r="C12" s="0" t="n">
        <v>0</v>
      </c>
      <c r="D12" s="145" t="n">
        <v>38909.6112384259</v>
      </c>
      <c r="E12" s="0" t="n">
        <v>1</v>
      </c>
      <c r="F12" s="0" t="n">
        <v>0</v>
      </c>
      <c r="H12" s="139" t="n">
        <f aca="false">I12-'Shorting Summary'!$A$4</f>
        <v>301.999999900349</v>
      </c>
      <c r="I12" s="139" t="n">
        <f aca="false">86400*(AVERAGE(A12,D12)-'Raw IRMS Data'!$A$2)</f>
        <v>367.99999990034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8981482</v>
      </c>
      <c r="B13" s="0" t="n">
        <v>1</v>
      </c>
      <c r="C13" s="0" t="n">
        <v>0</v>
      </c>
      <c r="D13" s="145" t="n">
        <v>38909.6119097222</v>
      </c>
      <c r="E13" s="0" t="n">
        <v>1</v>
      </c>
      <c r="F13" s="0" t="n">
        <v>0</v>
      </c>
      <c r="H13" s="139" t="n">
        <f aca="false">I13-'Shorting Summary'!$A$4</f>
        <v>360.500000688247</v>
      </c>
      <c r="I13" s="139" t="n">
        <f aca="false">86400*(AVERAGE(A13,D13)-'Raw IRMS Data'!$A$2)</f>
        <v>426.50000068824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5810185</v>
      </c>
      <c r="B14" s="0" t="n">
        <v>1</v>
      </c>
      <c r="C14" s="0" t="n">
        <v>0</v>
      </c>
      <c r="D14" s="145" t="n">
        <v>38909.6125925926</v>
      </c>
      <c r="E14" s="0" t="n">
        <v>1</v>
      </c>
      <c r="F14" s="0" t="n">
        <v>0</v>
      </c>
      <c r="H14" s="139" t="n">
        <f aca="false">I14-'Shorting Summary'!$A$4</f>
        <v>419.50000002142</v>
      </c>
      <c r="I14" s="139"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2638889</v>
      </c>
      <c r="B15" s="0" t="n">
        <v>1</v>
      </c>
      <c r="C15" s="0" t="n">
        <v>0</v>
      </c>
      <c r="D15" s="145" t="n">
        <v>38909.613275463</v>
      </c>
      <c r="E15" s="0" t="n">
        <v>1</v>
      </c>
      <c r="F15" s="0" t="n">
        <v>0</v>
      </c>
      <c r="H15" s="139" t="n">
        <f aca="false">I15-'Shorting Summary'!$A$4</f>
        <v>478.500000611879</v>
      </c>
      <c r="I15" s="139" t="n">
        <f aca="false">86400*(AVERAGE(A15,D15)-'Raw IRMS Data'!$A$2)</f>
        <v>544.50000061187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9351852</v>
      </c>
      <c r="B16" s="0" t="n">
        <v>1</v>
      </c>
      <c r="C16" s="0" t="n">
        <v>0</v>
      </c>
      <c r="D16" s="145" t="n">
        <v>38909.6139583333</v>
      </c>
      <c r="E16" s="0" t="n">
        <v>1</v>
      </c>
      <c r="F16" s="0" t="n">
        <v>0</v>
      </c>
      <c r="H16" s="139" t="n">
        <f aca="false">I16-'Shorting Summary'!$A$4</f>
        <v>537.000000142492</v>
      </c>
      <c r="I16" s="139" t="n">
        <f aca="false">86400*(AVERAGE(A16,D16)-'Raw IRMS Data'!$A$2)</f>
        <v>603.000000142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6180556</v>
      </c>
      <c r="B17" s="0" t="n">
        <v>1</v>
      </c>
      <c r="C17" s="0" t="n">
        <v>0</v>
      </c>
      <c r="D17" s="145" t="n">
        <v>38909.6146296296</v>
      </c>
      <c r="E17" s="0" t="n">
        <v>1</v>
      </c>
      <c r="F17" s="0" t="n">
        <v>0</v>
      </c>
      <c r="H17" s="139" t="n">
        <f aca="false">I17-'Shorting Summary'!$A$4</f>
        <v>595.500000301749</v>
      </c>
      <c r="I17" s="139" t="n">
        <f aca="false">86400*(AVERAGE(A17,D17)-'Raw IRMS Data'!$A$2)</f>
        <v>661.500000301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3009259</v>
      </c>
      <c r="B18" s="0" t="n">
        <v>1</v>
      </c>
      <c r="C18" s="0" t="n">
        <v>0</v>
      </c>
      <c r="D18" s="145" t="n">
        <v>38909.6153125</v>
      </c>
      <c r="E18" s="0" t="n">
        <v>1</v>
      </c>
      <c r="F18" s="0" t="n">
        <v>0</v>
      </c>
      <c r="H18" s="139" t="n">
        <f aca="false">I18-'Shorting Summary'!$A$4</f>
        <v>654.500000263564</v>
      </c>
      <c r="I18" s="139" t="n">
        <f aca="false">86400*(AVERAGE(A18,D18)-'Raw IRMS Data'!$A$2)</f>
        <v>720.5000002635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9837963</v>
      </c>
      <c r="B19" s="0" t="n">
        <v>1</v>
      </c>
      <c r="C19" s="0" t="n">
        <v>0</v>
      </c>
      <c r="D19" s="145" t="n">
        <v>38909.6159953704</v>
      </c>
      <c r="E19" s="0" t="n">
        <v>1</v>
      </c>
      <c r="F19" s="0" t="n">
        <v>0</v>
      </c>
      <c r="H19" s="139" t="n">
        <f aca="false">I19-'Shorting Summary'!$A$4</f>
        <v>713.50000022538</v>
      </c>
      <c r="I19" s="139"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6666667</v>
      </c>
      <c r="B20" s="0" t="n">
        <v>1</v>
      </c>
      <c r="C20" s="0" t="n">
        <v>0</v>
      </c>
      <c r="D20" s="145" t="n">
        <v>38909.6166782407</v>
      </c>
      <c r="E20" s="0" t="n">
        <v>1</v>
      </c>
      <c r="F20" s="0" t="n">
        <v>0</v>
      </c>
      <c r="H20" s="139" t="n">
        <f aca="false">I20-'Shorting Summary'!$A$4</f>
        <v>772.500000187196</v>
      </c>
      <c r="I20" s="139" t="n">
        <f aca="false">86400*(AVERAGE(A20,D20)-'Raw IRMS Data'!$A$2)</f>
        <v>838.50000018719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337963</v>
      </c>
      <c r="B21" s="0" t="n">
        <v>1019</v>
      </c>
      <c r="C21" s="0" t="n">
        <v>990</v>
      </c>
      <c r="D21" s="145" t="n">
        <v>38909.6173611111</v>
      </c>
      <c r="E21" s="0" t="n">
        <v>1148</v>
      </c>
      <c r="F21" s="0" t="n">
        <v>1191</v>
      </c>
      <c r="H21" s="139" t="n">
        <f aca="false">I21-'Shorting Summary'!$A$4</f>
        <v>830.999999717809</v>
      </c>
      <c r="I21" s="139" t="n">
        <f aca="false">86400*(AVERAGE(A21,D21)-'Raw IRMS Data'!$A$2)</f>
        <v>896.999999717809</v>
      </c>
      <c r="J21" s="0" t="n">
        <f aca="false">B21*250/4095</f>
        <v>62.2100122100122</v>
      </c>
      <c r="K21" s="0" t="n">
        <f aca="false">C21*250/4095</f>
        <v>60.4395604395604</v>
      </c>
      <c r="L21" s="0" t="n">
        <f aca="false">E21*250/4095</f>
        <v>70.0854700854701</v>
      </c>
      <c r="M21" s="0" t="n">
        <f aca="false">F21*250/4095</f>
        <v>72.7106227106227</v>
      </c>
      <c r="N21" s="0" t="n">
        <f aca="false">J21/$M$1</f>
        <v>0.622100122100122</v>
      </c>
      <c r="O21" s="0" t="n">
        <f aca="false">K21/$M$1</f>
        <v>0.604395604395604</v>
      </c>
      <c r="P21" s="0" t="n">
        <f aca="false">L21/$M$1</f>
        <v>0.700854700854701</v>
      </c>
      <c r="Q21" s="0" t="n">
        <f aca="false">M21/$M$1</f>
        <v>0.727106227106227</v>
      </c>
      <c r="R21" s="0" t="n">
        <f aca="false">ABS(N21-O21)</f>
        <v>0.0177045177045178</v>
      </c>
      <c r="S21" s="0" t="n">
        <f aca="false">ABS(P21-Q21)</f>
        <v>0.0262515262515263</v>
      </c>
      <c r="U21" s="0" t="n">
        <f aca="false">ABS((K21*M21-($J$1-J21)*($J$1-L21))/(S21*K21-R21*($J$1-L21)))</f>
        <v>845.688889925007</v>
      </c>
      <c r="V21" s="0" t="n">
        <f aca="false">IF(R21=($J$1-J21)/U21,$J$1/S21-$M$1,IF(K21=0,$J$1/S21-$M$1,K21/ABS(R21-($J$1-J21)/U21)))</f>
        <v>986.405954641215</v>
      </c>
      <c r="W21" s="0" t="n">
        <f aca="false">IF(K21=0,ABS(($J$1-J21)/N21-($J$1-J21)/U21),ABS((($J$1-J21)-K21)/(K21/V21+O21)))</f>
        <v>9.53993032440034</v>
      </c>
    </row>
    <row r="22" customFormat="false" ht="12.75" hidden="false" customHeight="false" outlineLevel="0" collapsed="false">
      <c r="A22" s="145" t="n">
        <v>38909.6180208333</v>
      </c>
      <c r="B22" s="0" t="n">
        <v>2</v>
      </c>
      <c r="C22" s="0" t="n">
        <v>5</v>
      </c>
      <c r="D22" s="145" t="n">
        <v>38909.6180324074</v>
      </c>
      <c r="E22" s="0" t="n">
        <v>1</v>
      </c>
      <c r="F22" s="0" t="n">
        <v>3</v>
      </c>
      <c r="H22" s="139" t="n">
        <f aca="false">I22-'Shorting Summary'!$A$4</f>
        <v>889.500000505708</v>
      </c>
      <c r="I22" s="139" t="n">
        <f aca="false">86400*(AVERAGE(A22,D22)-'Raw IRMS Data'!$A$2)</f>
        <v>955.500000505708</v>
      </c>
      <c r="J22" s="0" t="n">
        <f aca="false">B22*250/4095</f>
        <v>0.122100122100122</v>
      </c>
      <c r="K22" s="0" t="n">
        <f aca="false">C22*250/4095</f>
        <v>0.305250305250305</v>
      </c>
      <c r="L22" s="0" t="n">
        <f aca="false">E22*250/4095</f>
        <v>0.0610500610500611</v>
      </c>
      <c r="M22" s="0" t="n">
        <f aca="false">F22*250/4095</f>
        <v>0.183150183150183</v>
      </c>
      <c r="N22" s="0" t="n">
        <f aca="false">J22/$M$1</f>
        <v>0.00122100122100122</v>
      </c>
      <c r="O22" s="0" t="n">
        <f aca="false">K22/$M$1</f>
        <v>0.00305250305250305</v>
      </c>
      <c r="P22" s="0" t="n">
        <f aca="false">L22/$M$1</f>
        <v>0.000610500610500611</v>
      </c>
      <c r="Q22" s="0" t="n">
        <f aca="false">M22/$M$1</f>
        <v>0.00183150183150183</v>
      </c>
      <c r="R22" s="0" t="n">
        <f aca="false">ABS(N22-O22)</f>
        <v>0.00183150183150183</v>
      </c>
      <c r="S22" s="0" t="n">
        <f aca="false">ABS(P22-Q22)</f>
        <v>0.00122100122100122</v>
      </c>
      <c r="U22" s="0" t="n">
        <f aca="false">ABS((K22*M22-($J$1-J22)*($J$1-L22))/(S22*K22-R22*($J$1-L22)))</f>
        <v>70478.3302782459</v>
      </c>
      <c r="V22" s="0" t="n">
        <f aca="false">IF(R22=($J$1-J22)/U22,$J$1/S22-$M$1,IF(K22=0,$J$1/S22-$M$1,K22/ABS(R22-($J$1-J22)/U22)))</f>
        <v>105826.231424327</v>
      </c>
      <c r="W22" s="0" t="n">
        <f aca="false">IF(K22=0,ABS(($J$1-J22)/N22-($J$1-J22)/U22),ABS((($J$1-J22)-K22)/(K22/V22+O22)))</f>
        <v>42080.6361006961</v>
      </c>
    </row>
    <row r="23" customFormat="false" ht="12.75" hidden="false" customHeight="false" outlineLevel="0" collapsed="false">
      <c r="A23" s="145" t="n">
        <v>38909.6187037037</v>
      </c>
      <c r="B23" s="0" t="n">
        <v>1</v>
      </c>
      <c r="C23" s="0" t="n">
        <v>1</v>
      </c>
      <c r="D23" s="145" t="n">
        <v>38909.6187152778</v>
      </c>
      <c r="E23" s="0" t="n">
        <v>1</v>
      </c>
      <c r="F23" s="0" t="n">
        <v>0</v>
      </c>
      <c r="H23" s="139" t="n">
        <f aca="false">I23-'Shorting Summary'!$A$4</f>
        <v>948.499999838881</v>
      </c>
      <c r="I23" s="139" t="n">
        <f aca="false">86400*(AVERAGE(A23,D23)-'Raw IRMS Data'!$A$2)</f>
        <v>1014.49999983888</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3865741</v>
      </c>
      <c r="B24" s="0" t="n">
        <v>1</v>
      </c>
      <c r="C24" s="0" t="n">
        <v>5</v>
      </c>
      <c r="D24" s="145" t="n">
        <v>38909.6193981482</v>
      </c>
      <c r="E24" s="0" t="n">
        <v>1</v>
      </c>
      <c r="F24" s="0" t="n">
        <v>3</v>
      </c>
      <c r="H24" s="139" t="n">
        <f aca="false">I24-'Shorting Summary'!$A$4</f>
        <v>1007.50000042934</v>
      </c>
      <c r="I24" s="139" t="n">
        <f aca="false">86400*(AVERAGE(A24,D24)-'Raw IRMS Data'!$A$2)</f>
        <v>1073.50000042934</v>
      </c>
      <c r="J24" s="0" t="n">
        <f aca="false">B24*250/4095</f>
        <v>0.0610500610500611</v>
      </c>
      <c r="K24" s="0" t="n">
        <f aca="false">C24*250/4095</f>
        <v>0.305250305250305</v>
      </c>
      <c r="L24" s="0" t="n">
        <f aca="false">E24*250/4095</f>
        <v>0.0610500610500611</v>
      </c>
      <c r="M24" s="0" t="n">
        <f aca="false">F24*250/4095</f>
        <v>0.183150183150183</v>
      </c>
      <c r="N24" s="0" t="n">
        <f aca="false">J24/$M$1</f>
        <v>0.000610500610500611</v>
      </c>
      <c r="O24" s="0" t="n">
        <f aca="false">K24/$M$1</f>
        <v>0.00305250305250305</v>
      </c>
      <c r="P24" s="0" t="n">
        <f aca="false">L24/$M$1</f>
        <v>0.000610500610500611</v>
      </c>
      <c r="Q24" s="0" t="n">
        <f aca="false">M24/$M$1</f>
        <v>0.00183150183150183</v>
      </c>
      <c r="R24" s="0" t="n">
        <f aca="false">ABS(N24-O24)</f>
        <v>0.00244200244200244</v>
      </c>
      <c r="S24" s="0" t="n">
        <f aca="false">ABS(P24-Q24)</f>
        <v>0.00122100122100122</v>
      </c>
      <c r="U24" s="0" t="n">
        <f aca="false">ABS((K24*M24-($J$1-J24)*($J$1-L24))/(S24*K24-R24*($J$1-L24)))</f>
        <v>52862.8963034245</v>
      </c>
      <c r="V24" s="0" t="n">
        <f aca="false">IF(R24=($J$1-J24)/U24,$J$1/S24-$M$1,IF(K24=0,$J$1/S24-$M$1,K24/ABS(R24-($J$1-J24)/U24)))</f>
        <v>105901.498570742</v>
      </c>
      <c r="W24" s="0" t="n">
        <f aca="false">IF(K24=0,ABS(($J$1-J24)/N24-($J$1-J24)/U24),ABS((($J$1-J24)-K24)/(K24/V24+O24)))</f>
        <v>42100.6454676885</v>
      </c>
    </row>
    <row r="25" customFormat="false" ht="12.75" hidden="false" customHeight="false" outlineLevel="0" collapsed="false">
      <c r="A25" s="145" t="n">
        <v>38909.6200578704</v>
      </c>
      <c r="B25" s="0" t="n">
        <v>2</v>
      </c>
      <c r="C25" s="0" t="n">
        <v>7</v>
      </c>
      <c r="D25" s="145" t="n">
        <v>38909.6200810185</v>
      </c>
      <c r="E25" s="0" t="n">
        <v>1</v>
      </c>
      <c r="F25" s="0" t="n">
        <v>4</v>
      </c>
      <c r="H25" s="139" t="n">
        <f aca="false">I25-'Shorting Summary'!$A$4</f>
        <v>1065.99999995995</v>
      </c>
      <c r="I25" s="139" t="n">
        <f aca="false">86400*(AVERAGE(A25,D25)-'Raw IRMS Data'!$A$2)</f>
        <v>1131.99999995995</v>
      </c>
      <c r="J25" s="0" t="n">
        <f aca="false">B25*250/4095</f>
        <v>0.122100122100122</v>
      </c>
      <c r="K25" s="0" t="n">
        <f aca="false">C25*250/4095</f>
        <v>0.427350427350427</v>
      </c>
      <c r="L25" s="0" t="n">
        <f aca="false">E25*250/4095</f>
        <v>0.0610500610500611</v>
      </c>
      <c r="M25" s="0" t="n">
        <f aca="false">F25*250/4095</f>
        <v>0.244200244200244</v>
      </c>
      <c r="N25" s="0" t="n">
        <f aca="false">J25/$M$1</f>
        <v>0.00122100122100122</v>
      </c>
      <c r="O25" s="0" t="n">
        <f aca="false">K25/$M$1</f>
        <v>0.00427350427350427</v>
      </c>
      <c r="P25" s="0" t="n">
        <f aca="false">L25/$M$1</f>
        <v>0.000610500610500611</v>
      </c>
      <c r="Q25" s="0" t="n">
        <f aca="false">M25/$M$1</f>
        <v>0.00244200244200244</v>
      </c>
      <c r="R25" s="0" t="n">
        <f aca="false">ABS(N25-O25)</f>
        <v>0.00305250305250305</v>
      </c>
      <c r="S25" s="0" t="n">
        <f aca="false">ABS(P25-Q25)</f>
        <v>0.00183150183150183</v>
      </c>
      <c r="U25" s="0" t="n">
        <f aca="false">ABS((K25*M25-($J$1-J25)*($J$1-L25))/(S25*K25-R25*($J$1-L25)))</f>
        <v>42304.2618477859</v>
      </c>
      <c r="V25" s="0" t="n">
        <f aca="false">IF(R25=($J$1-J25)/U25,$J$1/S25-$M$1,IF(K25=0,$J$1/S25-$M$1,K25/ABS(R25-($J$1-J25)/U25)))</f>
        <v>70623.254973021</v>
      </c>
      <c r="W25" s="0" t="n">
        <f aca="false">IF(K25=0,ABS(($J$1-J25)/N25-($J$1-J25)/U25),ABS((($J$1-J25)-K25)/(K25/V25+O25)))</f>
        <v>30014.9285075063</v>
      </c>
    </row>
    <row r="26" customFormat="false" ht="12.75" hidden="false" customHeight="false" outlineLevel="0" collapsed="false">
      <c r="A26" s="145" t="n">
        <v>38909.6207407407</v>
      </c>
      <c r="B26" s="0" t="n">
        <v>2</v>
      </c>
      <c r="C26" s="0" t="n">
        <v>6</v>
      </c>
      <c r="D26" s="145" t="n">
        <v>38909.6207638889</v>
      </c>
      <c r="E26" s="0" t="n">
        <v>1</v>
      </c>
      <c r="F26" s="0" t="n">
        <v>3</v>
      </c>
      <c r="H26" s="139" t="n">
        <f aca="false">I26-'Shorting Summary'!$A$4</f>
        <v>1125.00000055041</v>
      </c>
      <c r="I26" s="139" t="n">
        <f aca="false">86400*(AVERAGE(A26,D26)-'Raw IRMS Data'!$A$2)</f>
        <v>1191.00000055041</v>
      </c>
      <c r="J26" s="0" t="n">
        <f aca="false">B26*250/4095</f>
        <v>0.122100122100122</v>
      </c>
      <c r="K26" s="0" t="n">
        <f aca="false">C26*250/4095</f>
        <v>0.366300366300366</v>
      </c>
      <c r="L26" s="0" t="n">
        <f aca="false">E26*250/4095</f>
        <v>0.0610500610500611</v>
      </c>
      <c r="M26" s="0" t="n">
        <f aca="false">F26*250/4095</f>
        <v>0.183150183150183</v>
      </c>
      <c r="N26" s="0" t="n">
        <f aca="false">J26/$M$1</f>
        <v>0.00122100122100122</v>
      </c>
      <c r="O26" s="0" t="n">
        <f aca="false">K26/$M$1</f>
        <v>0.00366300366300366</v>
      </c>
      <c r="P26" s="0" t="n">
        <f aca="false">L26/$M$1</f>
        <v>0.000610500610500611</v>
      </c>
      <c r="Q26" s="0" t="n">
        <f aca="false">M26/$M$1</f>
        <v>0.00183150183150183</v>
      </c>
      <c r="R26" s="0" t="n">
        <f aca="false">ABS(N26-O26)</f>
        <v>0.00244200244200244</v>
      </c>
      <c r="S26" s="0" t="n">
        <f aca="false">ABS(P26-Q26)</f>
        <v>0.00122100122100122</v>
      </c>
      <c r="U26" s="0" t="n">
        <f aca="false">ABS((K26*M26-($J$1-J26)*($J$1-L26))/(S26*K26-R26*($J$1-L26)))</f>
        <v>52850.3577538383</v>
      </c>
      <c r="V26" s="0" t="n">
        <f aca="false">IF(R26=($J$1-J26)/U26,$J$1/S26-$M$1,IF(K26=0,$J$1/S26-$M$1,K26/ABS(R26-($J$1-J26)/U26)))</f>
        <v>105901.570065829</v>
      </c>
      <c r="W26" s="0" t="n">
        <f aca="false">IF(K26=0,ABS(($J$1-J26)/N26-($J$1-J26)/U26),ABS((($J$1-J26)-K26)/(K26/V26+O26)))</f>
        <v>35050.5693581599</v>
      </c>
    </row>
    <row r="27" customFormat="false" ht="12.75" hidden="false" customHeight="false" outlineLevel="0" collapsed="false">
      <c r="A27" s="145" t="n">
        <v>38909.6214236111</v>
      </c>
      <c r="B27" s="0" t="n">
        <v>2</v>
      </c>
      <c r="C27" s="0" t="n">
        <v>6</v>
      </c>
      <c r="D27" s="145" t="n">
        <v>38909.6214351852</v>
      </c>
      <c r="E27" s="0" t="n">
        <v>1</v>
      </c>
      <c r="F27" s="0" t="n">
        <v>2</v>
      </c>
      <c r="H27" s="139" t="n">
        <f aca="false">I27-'Shorting Summary'!$A$4</f>
        <v>1183.50000008103</v>
      </c>
      <c r="I27" s="139" t="n">
        <f aca="false">86400*(AVERAGE(A27,D27)-'Raw IRMS Data'!$A$2)</f>
        <v>1249.50000008103</v>
      </c>
      <c r="J27" s="0" t="n">
        <f aca="false">B27*250/4095</f>
        <v>0.122100122100122</v>
      </c>
      <c r="K27" s="0" t="n">
        <f aca="false">C27*250/4095</f>
        <v>0.366300366300366</v>
      </c>
      <c r="L27" s="0" t="n">
        <f aca="false">E27*250/4095</f>
        <v>0.0610500610500611</v>
      </c>
      <c r="M27" s="0" t="n">
        <f aca="false">F27*250/4095</f>
        <v>0.122100122100122</v>
      </c>
      <c r="N27" s="0" t="n">
        <f aca="false">J27/$M$1</f>
        <v>0.00122100122100122</v>
      </c>
      <c r="O27" s="0" t="n">
        <f aca="false">K27/$M$1</f>
        <v>0.00366300366300366</v>
      </c>
      <c r="P27" s="0" t="n">
        <f aca="false">L27/$M$1</f>
        <v>0.000610500610500611</v>
      </c>
      <c r="Q27" s="0" t="n">
        <f aca="false">M27/$M$1</f>
        <v>0.00122100122100122</v>
      </c>
      <c r="R27" s="0" t="n">
        <f aca="false">ABS(N27-O27)</f>
        <v>0.00244200244200244</v>
      </c>
      <c r="S27" s="0" t="n">
        <f aca="false">ABS(P27-Q27)</f>
        <v>0.000610500610500611</v>
      </c>
      <c r="U27" s="0" t="n">
        <f aca="false">ABS((K27*M27-($J$1-J27)*($J$1-L27))/(S27*K27-R27*($J$1-L27)))</f>
        <v>52812.8667390027</v>
      </c>
      <c r="V27" s="0" t="n">
        <f aca="false">IF(R27=($J$1-J27)/U27,$J$1/S27-$M$1,IF(K27=0,$J$1/S27-$M$1,K27/ABS(R27-($J$1-J27)/U27)))</f>
        <v>212004.853039866</v>
      </c>
      <c r="W27" s="0" t="n">
        <f aca="false">IF(K27=0,ABS(($J$1-J27)/N27-($J$1-J27)/U27),ABS((($J$1-J27)-K27)/(K27/V27+O27)))</f>
        <v>35067.1259481664</v>
      </c>
    </row>
    <row r="28" customFormat="false" ht="12.75" hidden="false" customHeight="false" outlineLevel="0" collapsed="false">
      <c r="A28" s="145" t="n">
        <v>38909.6221064815</v>
      </c>
      <c r="B28" s="0" t="n">
        <v>2</v>
      </c>
      <c r="C28" s="0" t="n">
        <v>6</v>
      </c>
      <c r="D28" s="145" t="n">
        <v>38909.6221180556</v>
      </c>
      <c r="E28" s="0" t="n">
        <v>1</v>
      </c>
      <c r="F28" s="0" t="n">
        <v>4</v>
      </c>
      <c r="H28" s="139" t="n">
        <f aca="false">I28-'Shorting Summary'!$A$4</f>
        <v>1242.50000067148</v>
      </c>
      <c r="I28" s="139" t="n">
        <f aca="false">86400*(AVERAGE(A28,D28)-'Raw IRMS Data'!$A$2)</f>
        <v>1308.50000067148</v>
      </c>
      <c r="J28" s="0" t="n">
        <f aca="false">B28*250/4095</f>
        <v>0.122100122100122</v>
      </c>
      <c r="K28" s="0" t="n">
        <f aca="false">C28*250/4095</f>
        <v>0.366300366300366</v>
      </c>
      <c r="L28" s="0" t="n">
        <f aca="false">E28*250/4095</f>
        <v>0.0610500610500611</v>
      </c>
      <c r="M28" s="0" t="n">
        <f aca="false">F28*250/4095</f>
        <v>0.244200244200244</v>
      </c>
      <c r="N28" s="0" t="n">
        <f aca="false">J28/$M$1</f>
        <v>0.00122100122100122</v>
      </c>
      <c r="O28" s="0" t="n">
        <f aca="false">K28/$M$1</f>
        <v>0.00366300366300366</v>
      </c>
      <c r="P28" s="0" t="n">
        <f aca="false">L28/$M$1</f>
        <v>0.000610500610500611</v>
      </c>
      <c r="Q28" s="0" t="n">
        <f aca="false">M28/$M$1</f>
        <v>0.00244200244200244</v>
      </c>
      <c r="R28" s="0" t="n">
        <f aca="false">ABS(N28-O28)</f>
        <v>0.00244200244200244</v>
      </c>
      <c r="S28" s="0" t="n">
        <f aca="false">ABS(P28-Q28)</f>
        <v>0.00183150183150183</v>
      </c>
      <c r="U28" s="0" t="n">
        <f aca="false">ABS((K28*M28-($J$1-J28)*($J$1-L28))/(S28*K28-R28*($J$1-L28)))</f>
        <v>52887.90213616</v>
      </c>
      <c r="V28" s="0" t="n">
        <f aca="false">IF(R28=($J$1-J28)/U28,$J$1/S28-$M$1,IF(K28=0,$J$1/S28-$M$1,K28/ABS(R28-($J$1-J28)/U28)))</f>
        <v>70578.5992281183</v>
      </c>
      <c r="W28" s="0" t="n">
        <f aca="false">IF(K28=0,ABS(($J$1-J28)/N28-($J$1-J28)/U28),ABS((($J$1-J28)-K28)/(K28/V28+O28)))</f>
        <v>35034.0283503307</v>
      </c>
    </row>
    <row r="29" customFormat="false" ht="12.75" hidden="false" customHeight="false" outlineLevel="0" collapsed="false">
      <c r="A29" s="145" t="n">
        <v>38909.6227893519</v>
      </c>
      <c r="B29" s="0" t="n">
        <v>2</v>
      </c>
      <c r="C29" s="0" t="n">
        <v>6</v>
      </c>
      <c r="D29" s="145" t="n">
        <v>38909.6228009259</v>
      </c>
      <c r="E29" s="0" t="n">
        <v>1</v>
      </c>
      <c r="F29" s="0" t="n">
        <v>3</v>
      </c>
      <c r="H29" s="139" t="n">
        <f aca="false">I29-'Shorting Summary'!$A$4</f>
        <v>1301.50000000466</v>
      </c>
      <c r="I29" s="139" t="n">
        <f aca="false">86400*(AVERAGE(A29,D29)-'Raw IRMS Data'!$A$2)</f>
        <v>1367.50000000466</v>
      </c>
      <c r="J29" s="0" t="n">
        <f aca="false">B29*250/4095</f>
        <v>0.122100122100122</v>
      </c>
      <c r="K29" s="0" t="n">
        <f aca="false">C29*250/4095</f>
        <v>0.366300366300366</v>
      </c>
      <c r="L29" s="0" t="n">
        <f aca="false">E29*250/4095</f>
        <v>0.0610500610500611</v>
      </c>
      <c r="M29" s="0" t="n">
        <f aca="false">F29*250/4095</f>
        <v>0.183150183150183</v>
      </c>
      <c r="N29" s="0" t="n">
        <f aca="false">J29/$M$1</f>
        <v>0.00122100122100122</v>
      </c>
      <c r="O29" s="0" t="n">
        <f aca="false">K29/$M$1</f>
        <v>0.00366300366300366</v>
      </c>
      <c r="P29" s="0" t="n">
        <f aca="false">L29/$M$1</f>
        <v>0.000610500610500611</v>
      </c>
      <c r="Q29" s="0" t="n">
        <f aca="false">M29/$M$1</f>
        <v>0.00183150183150183</v>
      </c>
      <c r="R29" s="0" t="n">
        <f aca="false">ABS(N29-O29)</f>
        <v>0.00244200244200244</v>
      </c>
      <c r="S29" s="0" t="n">
        <f aca="false">ABS(P29-Q29)</f>
        <v>0.00122100122100122</v>
      </c>
      <c r="U29" s="0" t="n">
        <f aca="false">ABS((K29*M29-($J$1-J29)*($J$1-L29))/(S29*K29-R29*($J$1-L29)))</f>
        <v>52850.3577538383</v>
      </c>
      <c r="V29" s="0" t="n">
        <f aca="false">IF(R29=($J$1-J29)/U29,$J$1/S29-$M$1,IF(K29=0,$J$1/S29-$M$1,K29/ABS(R29-($J$1-J29)/U29)))</f>
        <v>105901.570065829</v>
      </c>
      <c r="W29" s="0" t="n">
        <f aca="false">IF(K29=0,ABS(($J$1-J29)/N29-($J$1-J29)/U29),ABS((($J$1-J29)-K29)/(K29/V29+O29)))</f>
        <v>35050.5693581599</v>
      </c>
    </row>
    <row r="30" customFormat="false" ht="12.75" hidden="false" customHeight="false" outlineLevel="0" collapsed="false">
      <c r="A30" s="145" t="n">
        <v>38909.6234606481</v>
      </c>
      <c r="B30" s="0" t="n">
        <v>2</v>
      </c>
      <c r="C30" s="0" t="n">
        <v>6</v>
      </c>
      <c r="D30" s="145" t="n">
        <v>38909.6234837963</v>
      </c>
      <c r="E30" s="0" t="n">
        <v>1</v>
      </c>
      <c r="F30" s="0" t="n">
        <v>2</v>
      </c>
      <c r="H30" s="139" t="n">
        <f aca="false">I30-'Shorting Summary'!$A$4</f>
        <v>1360.00000016391</v>
      </c>
      <c r="I30" s="139" t="n">
        <f aca="false">86400*(AVERAGE(A30,D30)-'Raw IRMS Data'!$A$2)</f>
        <v>1426.00000016391</v>
      </c>
      <c r="J30" s="0" t="n">
        <f aca="false">B30*250/4095</f>
        <v>0.122100122100122</v>
      </c>
      <c r="K30" s="0" t="n">
        <f aca="false">C30*250/4095</f>
        <v>0.366300366300366</v>
      </c>
      <c r="L30" s="0" t="n">
        <f aca="false">E30*250/4095</f>
        <v>0.0610500610500611</v>
      </c>
      <c r="M30" s="0" t="n">
        <f aca="false">F30*250/4095</f>
        <v>0.122100122100122</v>
      </c>
      <c r="N30" s="0" t="n">
        <f aca="false">J30/$M$1</f>
        <v>0.00122100122100122</v>
      </c>
      <c r="O30" s="0" t="n">
        <f aca="false">K30/$M$1</f>
        <v>0.00366300366300366</v>
      </c>
      <c r="P30" s="0" t="n">
        <f aca="false">L30/$M$1</f>
        <v>0.000610500610500611</v>
      </c>
      <c r="Q30" s="0" t="n">
        <f aca="false">M30/$M$1</f>
        <v>0.00122100122100122</v>
      </c>
      <c r="R30" s="0" t="n">
        <f aca="false">ABS(N30-O30)</f>
        <v>0.00244200244200244</v>
      </c>
      <c r="S30" s="0" t="n">
        <f aca="false">ABS(P30-Q30)</f>
        <v>0.000610500610500611</v>
      </c>
      <c r="U30" s="0" t="n">
        <f aca="false">ABS((K30*M30-($J$1-J30)*($J$1-L30))/(S30*K30-R30*($J$1-L30)))</f>
        <v>52812.8667390027</v>
      </c>
      <c r="V30" s="0" t="n">
        <f aca="false">IF(R30=($J$1-J30)/U30,$J$1/S30-$M$1,IF(K30=0,$J$1/S30-$M$1,K30/ABS(R30-($J$1-J30)/U30)))</f>
        <v>212004.853039866</v>
      </c>
      <c r="W30" s="0" t="n">
        <f aca="false">IF(K30=0,ABS(($J$1-J30)/N30-($J$1-J30)/U30),ABS((($J$1-J30)-K30)/(K30/V30+O30)))</f>
        <v>35067.1259481664</v>
      </c>
    </row>
    <row r="31" customFormat="false" ht="12.75" hidden="false" customHeight="false" outlineLevel="0" collapsed="false">
      <c r="A31" s="145" t="n">
        <v>38909.6241435185</v>
      </c>
      <c r="B31" s="0" t="n">
        <v>2</v>
      </c>
      <c r="C31" s="0" t="n">
        <v>6</v>
      </c>
      <c r="D31" s="145" t="n">
        <v>38909.6241666667</v>
      </c>
      <c r="E31" s="0" t="n">
        <v>1</v>
      </c>
      <c r="F31" s="0" t="n">
        <v>3</v>
      </c>
      <c r="H31" s="139" t="n">
        <f aca="false">I31-'Shorting Summary'!$A$4</f>
        <v>1419.00000012573</v>
      </c>
      <c r="I31" s="139" t="n">
        <f aca="false">86400*(AVERAGE(A31,D31)-'Raw IRMS Data'!$A$2)</f>
        <v>1485.00000012573</v>
      </c>
      <c r="J31" s="0" t="n">
        <f aca="false">B31*250/4095</f>
        <v>0.122100122100122</v>
      </c>
      <c r="K31" s="0" t="n">
        <f aca="false">C31*250/4095</f>
        <v>0.366300366300366</v>
      </c>
      <c r="L31" s="0" t="n">
        <f aca="false">E31*250/4095</f>
        <v>0.0610500610500611</v>
      </c>
      <c r="M31" s="0" t="n">
        <f aca="false">F31*250/4095</f>
        <v>0.183150183150183</v>
      </c>
      <c r="N31" s="0" t="n">
        <f aca="false">J31/$M$1</f>
        <v>0.00122100122100122</v>
      </c>
      <c r="O31" s="0" t="n">
        <f aca="false">K31/$M$1</f>
        <v>0.00366300366300366</v>
      </c>
      <c r="P31" s="0" t="n">
        <f aca="false">L31/$M$1</f>
        <v>0.000610500610500611</v>
      </c>
      <c r="Q31" s="0" t="n">
        <f aca="false">M31/$M$1</f>
        <v>0.00183150183150183</v>
      </c>
      <c r="R31" s="0" t="n">
        <f aca="false">ABS(N31-O31)</f>
        <v>0.00244200244200244</v>
      </c>
      <c r="S31" s="0" t="n">
        <f aca="false">ABS(P31-Q31)</f>
        <v>0.00122100122100122</v>
      </c>
      <c r="U31" s="0" t="n">
        <f aca="false">ABS((K31*M31-($J$1-J31)*($J$1-L31))/(S31*K31-R31*($J$1-L31)))</f>
        <v>52850.3577538383</v>
      </c>
      <c r="V31" s="0" t="n">
        <f aca="false">IF(R31=($J$1-J31)/U31,$J$1/S31-$M$1,IF(K31=0,$J$1/S31-$M$1,K31/ABS(R31-($J$1-J31)/U31)))</f>
        <v>105901.570065829</v>
      </c>
      <c r="W31" s="0" t="n">
        <f aca="false">IF(K31=0,ABS(($J$1-J31)/N31-($J$1-J31)/U31),ABS((($J$1-J31)-K31)/(K31/V31+O31)))</f>
        <v>35050.5693581599</v>
      </c>
    </row>
    <row r="32" customFormat="false" ht="12.75" hidden="false" customHeight="false" outlineLevel="0" collapsed="false">
      <c r="A32" s="145" t="n">
        <v>38909.6248263889</v>
      </c>
      <c r="B32" s="0" t="n">
        <v>1</v>
      </c>
      <c r="C32" s="0" t="n">
        <v>5</v>
      </c>
      <c r="D32" s="145" t="n">
        <v>38909.624837963</v>
      </c>
      <c r="E32" s="0" t="n">
        <v>1</v>
      </c>
      <c r="F32" s="0" t="n">
        <v>3</v>
      </c>
      <c r="H32" s="139" t="n">
        <f aca="false">I32-'Shorting Summary'!$A$4</f>
        <v>1477.50000028498</v>
      </c>
      <c r="I32" s="139" t="n">
        <f aca="false">86400*(AVERAGE(A32,D32)-'Raw IRMS Data'!$A$2)</f>
        <v>1543.50000028498</v>
      </c>
      <c r="J32" s="0" t="n">
        <f aca="false">B32*250/4095</f>
        <v>0.0610500610500611</v>
      </c>
      <c r="K32" s="0" t="n">
        <f aca="false">C32*250/4095</f>
        <v>0.305250305250305</v>
      </c>
      <c r="L32" s="0" t="n">
        <f aca="false">E32*250/4095</f>
        <v>0.0610500610500611</v>
      </c>
      <c r="M32" s="0" t="n">
        <f aca="false">F32*250/4095</f>
        <v>0.183150183150183</v>
      </c>
      <c r="N32" s="0" t="n">
        <f aca="false">J32/$M$1</f>
        <v>0.000610500610500611</v>
      </c>
      <c r="O32" s="0" t="n">
        <f aca="false">K32/$M$1</f>
        <v>0.00305250305250305</v>
      </c>
      <c r="P32" s="0" t="n">
        <f aca="false">L32/$M$1</f>
        <v>0.000610500610500611</v>
      </c>
      <c r="Q32" s="0" t="n">
        <f aca="false">M32/$M$1</f>
        <v>0.00183150183150183</v>
      </c>
      <c r="R32" s="0" t="n">
        <f aca="false">ABS(N32-O32)</f>
        <v>0.00244200244200244</v>
      </c>
      <c r="S32" s="0" t="n">
        <f aca="false">ABS(P32-Q32)</f>
        <v>0.00122100122100122</v>
      </c>
      <c r="U32" s="0" t="n">
        <f aca="false">ABS((K32*M32-($J$1-J32)*($J$1-L32))/(S32*K32-R32*($J$1-L32)))</f>
        <v>52862.8963034245</v>
      </c>
      <c r="V32" s="0" t="n">
        <f aca="false">IF(R32=($J$1-J32)/U32,$J$1/S32-$M$1,IF(K32=0,$J$1/S32-$M$1,K32/ABS(R32-($J$1-J32)/U32)))</f>
        <v>105901.498570742</v>
      </c>
      <c r="W32" s="0" t="n">
        <f aca="false">IF(K32=0,ABS(($J$1-J32)/N32-($J$1-J32)/U32),ABS((($J$1-J32)-K32)/(K32/V32+O32)))</f>
        <v>42100.6454676885</v>
      </c>
    </row>
    <row r="33" customFormat="false" ht="12.75" hidden="false" customHeight="false" outlineLevel="0" collapsed="false">
      <c r="A33" s="145" t="n">
        <v>38909.6255092593</v>
      </c>
      <c r="B33" s="0" t="n">
        <v>2</v>
      </c>
      <c r="C33" s="0" t="n">
        <v>6</v>
      </c>
      <c r="D33" s="145" t="n">
        <v>38909.6255208333</v>
      </c>
      <c r="E33" s="0" t="n">
        <v>2</v>
      </c>
      <c r="F33" s="0" t="n">
        <v>4</v>
      </c>
      <c r="H33" s="139" t="n">
        <f aca="false">I33-'Shorting Summary'!$A$4</f>
        <v>1536.5000002468</v>
      </c>
      <c r="I33" s="139" t="n">
        <f aca="false">86400*(AVERAGE(A33,D33)-'Raw IRMS Data'!$A$2)</f>
        <v>1602.5000002468</v>
      </c>
      <c r="J33" s="0" t="n">
        <f aca="false">B33*250/4095</f>
        <v>0.122100122100122</v>
      </c>
      <c r="K33" s="0" t="n">
        <f aca="false">C33*250/4095</f>
        <v>0.366300366300366</v>
      </c>
      <c r="L33" s="0" t="n">
        <f aca="false">E33*250/4095</f>
        <v>0.122100122100122</v>
      </c>
      <c r="M33" s="0" t="n">
        <f aca="false">F33*250/4095</f>
        <v>0.244200244200244</v>
      </c>
      <c r="N33" s="0" t="n">
        <f aca="false">J33/$M$1</f>
        <v>0.00122100122100122</v>
      </c>
      <c r="O33" s="0" t="n">
        <f aca="false">K33/$M$1</f>
        <v>0.00366300366300366</v>
      </c>
      <c r="P33" s="0" t="n">
        <f aca="false">L33/$M$1</f>
        <v>0.00122100122100122</v>
      </c>
      <c r="Q33" s="0" t="n">
        <f aca="false">M33/$M$1</f>
        <v>0.00244200244200244</v>
      </c>
      <c r="R33" s="0" t="n">
        <f aca="false">ABS(N33-O33)</f>
        <v>0.00244200244200244</v>
      </c>
      <c r="S33" s="0" t="n">
        <f aca="false">ABS(P33-Q33)</f>
        <v>0.00122100122100122</v>
      </c>
      <c r="U33" s="0" t="n">
        <f aca="false">ABS((K33*M33-($J$1-J33)*($J$1-L33))/(S33*K33-R33*($J$1-L33)))</f>
        <v>52850.3221079497</v>
      </c>
      <c r="V33" s="0" t="n">
        <f aca="false">IF(R33=($J$1-J33)/U33,$J$1/S33-$M$1,IF(K33=0,$J$1/S33-$M$1,K33/ABS(R33-($J$1-J33)/U33)))</f>
        <v>105951.951013301</v>
      </c>
      <c r="W33" s="0" t="n">
        <f aca="false">IF(K33=0,ABS(($J$1-J33)/N33-($J$1-J33)/U33),ABS((($J$1-J33)-K33)/(K33/V33+O33)))</f>
        <v>35050.5850813385</v>
      </c>
    </row>
    <row r="34" customFormat="false" ht="12.75" hidden="false" customHeight="false" outlineLevel="0" collapsed="false">
      <c r="A34" s="145" t="n">
        <v>38909.6261921296</v>
      </c>
      <c r="B34" s="0" t="n">
        <v>2</v>
      </c>
      <c r="C34" s="0" t="n">
        <v>6</v>
      </c>
      <c r="D34" s="145" t="n">
        <v>38909.6262037037</v>
      </c>
      <c r="E34" s="0" t="n">
        <v>1</v>
      </c>
      <c r="F34" s="0" t="n">
        <v>4</v>
      </c>
      <c r="H34" s="139" t="n">
        <f aca="false">I34-'Shorting Summary'!$A$4</f>
        <v>1595.50000020862</v>
      </c>
      <c r="I34" s="139" t="n">
        <f aca="false">86400*(AVERAGE(A34,D34)-'Raw IRMS Data'!$A$2)</f>
        <v>1661.50000020862</v>
      </c>
      <c r="J34" s="0" t="n">
        <f aca="false">B34*250/4095</f>
        <v>0.122100122100122</v>
      </c>
      <c r="K34" s="0" t="n">
        <f aca="false">C34*250/4095</f>
        <v>0.366300366300366</v>
      </c>
      <c r="L34" s="0" t="n">
        <f aca="false">E34*250/4095</f>
        <v>0.0610500610500611</v>
      </c>
      <c r="M34" s="0" t="n">
        <f aca="false">F34*250/4095</f>
        <v>0.244200244200244</v>
      </c>
      <c r="N34" s="0" t="n">
        <f aca="false">J34/$M$1</f>
        <v>0.00122100122100122</v>
      </c>
      <c r="O34" s="0" t="n">
        <f aca="false">K34/$M$1</f>
        <v>0.00366300366300366</v>
      </c>
      <c r="P34" s="0" t="n">
        <f aca="false">L34/$M$1</f>
        <v>0.000610500610500611</v>
      </c>
      <c r="Q34" s="0" t="n">
        <f aca="false">M34/$M$1</f>
        <v>0.00244200244200244</v>
      </c>
      <c r="R34" s="0" t="n">
        <f aca="false">ABS(N34-O34)</f>
        <v>0.00244200244200244</v>
      </c>
      <c r="S34" s="0" t="n">
        <f aca="false">ABS(P34-Q34)</f>
        <v>0.00183150183150183</v>
      </c>
      <c r="U34" s="0" t="n">
        <f aca="false">ABS((K34*M34-($J$1-J34)*($J$1-L34))/(S34*K34-R34*($J$1-L34)))</f>
        <v>52887.90213616</v>
      </c>
      <c r="V34" s="0" t="n">
        <f aca="false">IF(R34=($J$1-J34)/U34,$J$1/S34-$M$1,IF(K34=0,$J$1/S34-$M$1,K34/ABS(R34-($J$1-J34)/U34)))</f>
        <v>70578.5992281183</v>
      </c>
      <c r="W34" s="0" t="n">
        <f aca="false">IF(K34=0,ABS(($J$1-J34)/N34-($J$1-J34)/U34),ABS((($J$1-J34)-K34)/(K34/V34+O34)))</f>
        <v>35034.0283503307</v>
      </c>
    </row>
    <row r="35" customFormat="false" ht="12.75" hidden="false" customHeight="false" outlineLevel="0" collapsed="false">
      <c r="A35" s="145" t="n">
        <v>38909.6268634259</v>
      </c>
      <c r="B35" s="0" t="n">
        <v>1</v>
      </c>
      <c r="C35" s="0" t="n">
        <v>5</v>
      </c>
      <c r="D35" s="145" t="n">
        <v>38909.6268865741</v>
      </c>
      <c r="E35" s="0" t="n">
        <v>1</v>
      </c>
      <c r="F35" s="0" t="n">
        <v>2</v>
      </c>
      <c r="H35" s="139" t="n">
        <f aca="false">I35-'Shorting Summary'!$A$4</f>
        <v>1654.00000036787</v>
      </c>
      <c r="I35" s="139" t="n">
        <f aca="false">86400*(AVERAGE(A35,D35)-'Raw IRMS Data'!$A$2)</f>
        <v>1720.00000036787</v>
      </c>
      <c r="J35" s="0" t="n">
        <f aca="false">B35*250/4095</f>
        <v>0.0610500610500611</v>
      </c>
      <c r="K35" s="0" t="n">
        <f aca="false">C35*250/4095</f>
        <v>0.305250305250305</v>
      </c>
      <c r="L35" s="0" t="n">
        <f aca="false">E35*250/4095</f>
        <v>0.0610500610500611</v>
      </c>
      <c r="M35" s="0" t="n">
        <f aca="false">F35*250/4095</f>
        <v>0.122100122100122</v>
      </c>
      <c r="N35" s="0" t="n">
        <f aca="false">J35/$M$1</f>
        <v>0.000610500610500611</v>
      </c>
      <c r="O35" s="0" t="n">
        <f aca="false">K35/$M$1</f>
        <v>0.00305250305250305</v>
      </c>
      <c r="P35" s="0" t="n">
        <f aca="false">L35/$M$1</f>
        <v>0.000610500610500611</v>
      </c>
      <c r="Q35" s="0" t="n">
        <f aca="false">M35/$M$1</f>
        <v>0.00122100122100122</v>
      </c>
      <c r="R35" s="0" t="n">
        <f aca="false">ABS(N35-O35)</f>
        <v>0.00244200244200244</v>
      </c>
      <c r="S35" s="0" t="n">
        <f aca="false">ABS(P35-Q35)</f>
        <v>0.000610500610500611</v>
      </c>
      <c r="U35" s="0" t="n">
        <f aca="false">ABS((K35*M35-($J$1-J35)*($J$1-L35))/(S35*K35-R35*($J$1-L35)))</f>
        <v>52831.6500660896</v>
      </c>
      <c r="V35" s="0" t="n">
        <f aca="false">IF(R35=($J$1-J35)/U35,$J$1/S35-$M$1,IF(K35=0,$J$1/S35-$M$1,K35/ABS(R35-($J$1-J35)/U35)))</f>
        <v>212004.566515495</v>
      </c>
      <c r="W35" s="0" t="n">
        <f aca="false">IF(K35=0,ABS(($J$1-J35)/N35-($J$1-J35)/U35),ABS((($J$1-J35)-K35)/(K35/V35+O35)))</f>
        <v>42120.5322523639</v>
      </c>
    </row>
    <row r="36" customFormat="false" ht="12.75" hidden="false" customHeight="false" outlineLevel="0" collapsed="false">
      <c r="A36" s="145" t="n">
        <v>38909.6275462963</v>
      </c>
      <c r="B36" s="0" t="n">
        <v>1</v>
      </c>
      <c r="C36" s="0" t="n">
        <v>6</v>
      </c>
      <c r="D36" s="145" t="n">
        <v>38909.6275694444</v>
      </c>
      <c r="E36" s="0" t="n">
        <v>2</v>
      </c>
      <c r="F36" s="0" t="n">
        <v>2</v>
      </c>
      <c r="H36" s="139" t="n">
        <f aca="false">I36-'Shorting Summary'!$A$4</f>
        <v>1712.99999970105</v>
      </c>
      <c r="I36" s="139" t="n">
        <f aca="false">86400*(AVERAGE(A36,D36)-'Raw IRMS Data'!$A$2)</f>
        <v>1778.99999970105</v>
      </c>
      <c r="J36" s="0" t="n">
        <f aca="false">B36*250/4095</f>
        <v>0.0610500610500611</v>
      </c>
      <c r="K36" s="0" t="n">
        <f aca="false">C36*250/4095</f>
        <v>0.366300366300366</v>
      </c>
      <c r="L36" s="0" t="n">
        <f aca="false">E36*250/4095</f>
        <v>0.122100122100122</v>
      </c>
      <c r="M36" s="0" t="n">
        <f aca="false">F36*250/4095</f>
        <v>0.122100122100122</v>
      </c>
      <c r="N36" s="0" t="n">
        <f aca="false">J36/$M$1</f>
        <v>0.000610500610500611</v>
      </c>
      <c r="O36" s="0" t="n">
        <f aca="false">K36/$M$1</f>
        <v>0.00366300366300366</v>
      </c>
      <c r="P36" s="0" t="n">
        <f aca="false">L36/$M$1</f>
        <v>0.00122100122100122</v>
      </c>
      <c r="Q36" s="0" t="n">
        <f aca="false">M36/$M$1</f>
        <v>0.00122100122100122</v>
      </c>
      <c r="R36" s="0" t="n">
        <f aca="false">ABS(N36-O36)</f>
        <v>0.00305250305250305</v>
      </c>
      <c r="S36" s="0" t="n">
        <f aca="false">ABS(P36-Q36)</f>
        <v>0</v>
      </c>
      <c r="U36" s="0" t="n">
        <f aca="false">ABS((K36*M36-($J$1-J36)*($J$1-L36))/(S36*K36-R36*($J$1-L36)))</f>
        <v>42240.2863108829</v>
      </c>
      <c r="V36" s="0" t="n">
        <f aca="false">IF(R36=($J$1-J36)/U36,$J$1/S36-$M$1,IF(K36=0,$J$1/S36-$M$1,K36/ABS(R36-($J$1-J36)/U36)))</f>
        <v>44585044.6065884</v>
      </c>
      <c r="W36" s="0" t="n">
        <f aca="false">IF(K36=0,ABS(($J$1-J36)/N36-($J$1-J36)/U36),ABS((($J$1-J36)-K36)/(K36/V36+O36)))</f>
        <v>35100.2546068121</v>
      </c>
    </row>
    <row r="37" customFormat="false" ht="12.75" hidden="false" customHeight="false" outlineLevel="0" collapsed="false">
      <c r="A37" s="145" t="n">
        <v>38909.6282291667</v>
      </c>
      <c r="B37" s="0" t="n">
        <v>1</v>
      </c>
      <c r="C37" s="0" t="n">
        <v>5</v>
      </c>
      <c r="D37" s="145" t="n">
        <v>38909.6282407407</v>
      </c>
      <c r="E37" s="0" t="n">
        <v>1</v>
      </c>
      <c r="F37" s="0" t="n">
        <v>2</v>
      </c>
      <c r="H37" s="139" t="n">
        <f aca="false">I37-'Shorting Summary'!$A$4</f>
        <v>1771.50000048894</v>
      </c>
      <c r="I37" s="139" t="n">
        <f aca="false">86400*(AVERAGE(A37,D37)-'Raw IRMS Data'!$A$2)</f>
        <v>1837.50000048894</v>
      </c>
      <c r="J37" s="0" t="n">
        <f aca="false">B37*250/4095</f>
        <v>0.0610500610500611</v>
      </c>
      <c r="K37" s="0" t="n">
        <f aca="false">C37*250/4095</f>
        <v>0.305250305250305</v>
      </c>
      <c r="L37" s="0" t="n">
        <f aca="false">E37*250/4095</f>
        <v>0.0610500610500611</v>
      </c>
      <c r="M37" s="0" t="n">
        <f aca="false">F37*250/4095</f>
        <v>0.122100122100122</v>
      </c>
      <c r="N37" s="0" t="n">
        <f aca="false">J37/$M$1</f>
        <v>0.000610500610500611</v>
      </c>
      <c r="O37" s="0" t="n">
        <f aca="false">K37/$M$1</f>
        <v>0.00305250305250305</v>
      </c>
      <c r="P37" s="0" t="n">
        <f aca="false">L37/$M$1</f>
        <v>0.000610500610500611</v>
      </c>
      <c r="Q37" s="0" t="n">
        <f aca="false">M37/$M$1</f>
        <v>0.00122100122100122</v>
      </c>
      <c r="R37" s="0" t="n">
        <f aca="false">ABS(N37-O37)</f>
        <v>0.00244200244200244</v>
      </c>
      <c r="S37" s="0" t="n">
        <f aca="false">ABS(P37-Q37)</f>
        <v>0.000610500610500611</v>
      </c>
      <c r="U37" s="0" t="n">
        <f aca="false">ABS((K37*M37-($J$1-J37)*($J$1-L37))/(S37*K37-R37*($J$1-L37)))</f>
        <v>52831.6500660896</v>
      </c>
      <c r="V37" s="0" t="n">
        <f aca="false">IF(R37=($J$1-J37)/U37,$J$1/S37-$M$1,IF(K37=0,$J$1/S37-$M$1,K37/ABS(R37-($J$1-J37)/U37)))</f>
        <v>212004.566515495</v>
      </c>
      <c r="W37" s="0" t="n">
        <f aca="false">IF(K37=0,ABS(($J$1-J37)/N37-($J$1-J37)/U37),ABS((($J$1-J37)-K37)/(K37/V37+O37)))</f>
        <v>42120.5322523639</v>
      </c>
    </row>
    <row r="38" customFormat="false" ht="12.75" hidden="false" customHeight="false" outlineLevel="0" collapsed="false">
      <c r="A38" s="145" t="n">
        <v>38909.628912037</v>
      </c>
      <c r="B38" s="0" t="n">
        <v>2</v>
      </c>
      <c r="C38" s="0" t="n">
        <v>4</v>
      </c>
      <c r="D38" s="145" t="n">
        <v>38909.6289236111</v>
      </c>
      <c r="E38" s="0" t="n">
        <v>1</v>
      </c>
      <c r="F38" s="0" t="n">
        <v>1</v>
      </c>
      <c r="H38" s="139" t="n">
        <f aca="false">I38-'Shorting Summary'!$A$4</f>
        <v>1830.49999982212</v>
      </c>
      <c r="I38" s="139" t="n">
        <f aca="false">86400*(AVERAGE(A38,D38)-'Raw IRMS Data'!$A$2)</f>
        <v>1896.49999982212</v>
      </c>
      <c r="J38" s="0" t="n">
        <f aca="false">B38*250/4095</f>
        <v>0.122100122100122</v>
      </c>
      <c r="K38" s="0" t="n">
        <f aca="false">C38*250/4095</f>
        <v>0.244200244200244</v>
      </c>
      <c r="L38" s="0" t="n">
        <f aca="false">E38*250/4095</f>
        <v>0.0610500610500611</v>
      </c>
      <c r="M38" s="0" t="n">
        <f aca="false">F38*250/4095</f>
        <v>0.0610500610500611</v>
      </c>
      <c r="N38" s="0" t="n">
        <f aca="false">J38/$M$1</f>
        <v>0.00122100122100122</v>
      </c>
      <c r="O38" s="0" t="n">
        <f aca="false">K38/$M$1</f>
        <v>0.00244200244200244</v>
      </c>
      <c r="P38" s="0" t="n">
        <f aca="false">L38/$M$1</f>
        <v>0.000610500610500611</v>
      </c>
      <c r="Q38" s="0" t="n">
        <f aca="false">M38/$M$1</f>
        <v>0.000610500610500611</v>
      </c>
      <c r="R38" s="0" t="n">
        <f aca="false">ABS(N38-O38)</f>
        <v>0.00122100122100122</v>
      </c>
      <c r="S38" s="0" t="n">
        <f aca="false">ABS(P38-Q38)</f>
        <v>0</v>
      </c>
      <c r="U38" s="0" t="n">
        <f aca="false">ABS((K38*M38-($J$1-J38)*($J$1-L38))/(S38*K38-R38*($J$1-L38)))</f>
        <v>105550.905303927</v>
      </c>
      <c r="V38" s="0" t="n">
        <f aca="false">IF(R38=($J$1-J38)/U38,$J$1/S38-$M$1,IF(K38=0,$J$1/S38-$M$1,K38/ABS(R38-($J$1-J38)/U38)))</f>
        <v>222925623.031867</v>
      </c>
      <c r="W38" s="0" t="n">
        <f aca="false">IF(K38=0,ABS(($J$1-J38)/N38-($J$1-J38)/U38),ABS((($J$1-J38)-K38)/(K38/V38+O38)))</f>
        <v>52675.4763708291</v>
      </c>
    </row>
    <row r="39" customFormat="false" ht="12.75" hidden="false" customHeight="false" outlineLevel="0" collapsed="false">
      <c r="A39" s="145" t="n">
        <v>38909.6295949074</v>
      </c>
      <c r="B39" s="0" t="n">
        <v>2</v>
      </c>
      <c r="C39" s="0" t="n">
        <v>6</v>
      </c>
      <c r="D39" s="145" t="n">
        <v>38909.6296064815</v>
      </c>
      <c r="E39" s="0" t="n">
        <v>2</v>
      </c>
      <c r="F39" s="0" t="n">
        <v>4</v>
      </c>
      <c r="H39" s="139" t="n">
        <f aca="false">I39-'Shorting Summary'!$A$4</f>
        <v>1889.50000041258</v>
      </c>
      <c r="I39" s="139" t="n">
        <f aca="false">86400*(AVERAGE(A39,D39)-'Raw IRMS Data'!$A$2)</f>
        <v>1955.50000041258</v>
      </c>
      <c r="J39" s="0" t="n">
        <f aca="false">B39*250/4095</f>
        <v>0.122100122100122</v>
      </c>
      <c r="K39" s="0" t="n">
        <f aca="false">C39*250/4095</f>
        <v>0.366300366300366</v>
      </c>
      <c r="L39" s="0" t="n">
        <f aca="false">E39*250/4095</f>
        <v>0.122100122100122</v>
      </c>
      <c r="M39" s="0" t="n">
        <f aca="false">F39*250/4095</f>
        <v>0.244200244200244</v>
      </c>
      <c r="N39" s="0" t="n">
        <f aca="false">J39/$M$1</f>
        <v>0.00122100122100122</v>
      </c>
      <c r="O39" s="0" t="n">
        <f aca="false">K39/$M$1</f>
        <v>0.00366300366300366</v>
      </c>
      <c r="P39" s="0" t="n">
        <f aca="false">L39/$M$1</f>
        <v>0.00122100122100122</v>
      </c>
      <c r="Q39" s="0" t="n">
        <f aca="false">M39/$M$1</f>
        <v>0.00244200244200244</v>
      </c>
      <c r="R39" s="0" t="n">
        <f aca="false">ABS(N39-O39)</f>
        <v>0.00244200244200244</v>
      </c>
      <c r="S39" s="0" t="n">
        <f aca="false">ABS(P39-Q39)</f>
        <v>0.00122100122100122</v>
      </c>
      <c r="U39" s="0" t="n">
        <f aca="false">ABS((K39*M39-($J$1-J39)*($J$1-L39))/(S39*K39-R39*($J$1-L39)))</f>
        <v>52850.3221079497</v>
      </c>
      <c r="V39" s="0" t="n">
        <f aca="false">IF(R39=($J$1-J39)/U39,$J$1/S39-$M$1,IF(K39=0,$J$1/S39-$M$1,K39/ABS(R39-($J$1-J39)/U39)))</f>
        <v>105951.951013301</v>
      </c>
      <c r="W39" s="0" t="n">
        <f aca="false">IF(K39=0,ABS(($J$1-J39)/N39-($J$1-J39)/U39),ABS((($J$1-J39)-K39)/(K39/V39+O39)))</f>
        <v>35050.5850813385</v>
      </c>
    </row>
    <row r="40" customFormat="false" ht="12.75" hidden="false" customHeight="false" outlineLevel="0" collapsed="false">
      <c r="A40" s="145" t="n">
        <v>38909.6302662037</v>
      </c>
      <c r="B40" s="0" t="n">
        <v>2</v>
      </c>
      <c r="C40" s="0" t="n">
        <v>6</v>
      </c>
      <c r="D40" s="145" t="n">
        <v>38909.6302893519</v>
      </c>
      <c r="E40" s="0" t="n">
        <v>1</v>
      </c>
      <c r="F40" s="0" t="n">
        <v>4</v>
      </c>
      <c r="H40" s="139" t="n">
        <f aca="false">I40-'Shorting Summary'!$A$4</f>
        <v>1947.99999994319</v>
      </c>
      <c r="I40" s="139" t="n">
        <f aca="false">86400*(AVERAGE(A40,D40)-'Raw IRMS Data'!$A$2)</f>
        <v>2013.99999994319</v>
      </c>
      <c r="J40" s="0" t="n">
        <f aca="false">B40*250/4095</f>
        <v>0.122100122100122</v>
      </c>
      <c r="K40" s="0" t="n">
        <f aca="false">C40*250/4095</f>
        <v>0.366300366300366</v>
      </c>
      <c r="L40" s="0" t="n">
        <f aca="false">E40*250/4095</f>
        <v>0.0610500610500611</v>
      </c>
      <c r="M40" s="0" t="n">
        <f aca="false">F40*250/4095</f>
        <v>0.244200244200244</v>
      </c>
      <c r="N40" s="0" t="n">
        <f aca="false">J40/$M$1</f>
        <v>0.00122100122100122</v>
      </c>
      <c r="O40" s="0" t="n">
        <f aca="false">K40/$M$1</f>
        <v>0.00366300366300366</v>
      </c>
      <c r="P40" s="0" t="n">
        <f aca="false">L40/$M$1</f>
        <v>0.000610500610500611</v>
      </c>
      <c r="Q40" s="0" t="n">
        <f aca="false">M40/$M$1</f>
        <v>0.00244200244200244</v>
      </c>
      <c r="R40" s="0" t="n">
        <f aca="false">ABS(N40-O40)</f>
        <v>0.00244200244200244</v>
      </c>
      <c r="S40" s="0" t="n">
        <f aca="false">ABS(P40-Q40)</f>
        <v>0.00183150183150183</v>
      </c>
      <c r="U40" s="0" t="n">
        <f aca="false">ABS((K40*M40-($J$1-J40)*($J$1-L40))/(S40*K40-R40*($J$1-L40)))</f>
        <v>52887.90213616</v>
      </c>
      <c r="V40" s="0" t="n">
        <f aca="false">IF(R40=($J$1-J40)/U40,$J$1/S40-$M$1,IF(K40=0,$J$1/S40-$M$1,K40/ABS(R40-($J$1-J40)/U40)))</f>
        <v>70578.5992281183</v>
      </c>
      <c r="W40" s="0" t="n">
        <f aca="false">IF(K40=0,ABS(($J$1-J40)/N40-($J$1-J40)/U40),ABS((($J$1-J40)-K40)/(K40/V40+O40)))</f>
        <v>35034.0283503307</v>
      </c>
    </row>
    <row r="41" customFormat="false" ht="12.75" hidden="false" customHeight="false" outlineLevel="0" collapsed="false">
      <c r="A41" s="145" t="n">
        <v>38909.6309490741</v>
      </c>
      <c r="B41" s="0" t="n">
        <v>2</v>
      </c>
      <c r="C41" s="0" t="n">
        <v>7</v>
      </c>
      <c r="D41" s="145" t="n">
        <v>38909.6309722222</v>
      </c>
      <c r="E41" s="0" t="n">
        <v>1</v>
      </c>
      <c r="F41" s="0" t="n">
        <v>4</v>
      </c>
      <c r="H41" s="139" t="n">
        <f aca="false">I41-'Shorting Summary'!$A$4</f>
        <v>2007.00000053365</v>
      </c>
      <c r="I41" s="139" t="n">
        <f aca="false">86400*(AVERAGE(A41,D41)-'Raw IRMS Data'!$A$2)</f>
        <v>2073.00000053365</v>
      </c>
      <c r="J41" s="0" t="n">
        <f aca="false">B41*250/4095</f>
        <v>0.122100122100122</v>
      </c>
      <c r="K41" s="0" t="n">
        <f aca="false">C41*250/4095</f>
        <v>0.427350427350427</v>
      </c>
      <c r="L41" s="0" t="n">
        <f aca="false">E41*250/4095</f>
        <v>0.0610500610500611</v>
      </c>
      <c r="M41" s="0" t="n">
        <f aca="false">F41*250/4095</f>
        <v>0.244200244200244</v>
      </c>
      <c r="N41" s="0" t="n">
        <f aca="false">J41/$M$1</f>
        <v>0.00122100122100122</v>
      </c>
      <c r="O41" s="0" t="n">
        <f aca="false">K41/$M$1</f>
        <v>0.00427350427350427</v>
      </c>
      <c r="P41" s="0" t="n">
        <f aca="false">L41/$M$1</f>
        <v>0.000610500610500611</v>
      </c>
      <c r="Q41" s="0" t="n">
        <f aca="false">M41/$M$1</f>
        <v>0.00244200244200244</v>
      </c>
      <c r="R41" s="0" t="n">
        <f aca="false">ABS(N41-O41)</f>
        <v>0.00305250305250305</v>
      </c>
      <c r="S41" s="0" t="n">
        <f aca="false">ABS(P41-Q41)</f>
        <v>0.00183150183150183</v>
      </c>
      <c r="U41" s="0" t="n">
        <f aca="false">ABS((K41*M41-($J$1-J41)*($J$1-L41))/(S41*K41-R41*($J$1-L41)))</f>
        <v>42304.2618477859</v>
      </c>
      <c r="V41" s="0" t="n">
        <f aca="false">IF(R41=($J$1-J41)/U41,$J$1/S41-$M$1,IF(K41=0,$J$1/S41-$M$1,K41/ABS(R41-($J$1-J41)/U41)))</f>
        <v>70623.254973021</v>
      </c>
      <c r="W41" s="0" t="n">
        <f aca="false">IF(K41=0,ABS(($J$1-J41)/N41-($J$1-J41)/U41),ABS((($J$1-J41)-K41)/(K41/V41+O41)))</f>
        <v>30014.92850750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66</v>
      </c>
      <c r="B4" s="120" t="n">
        <f aca="false">A4-66</f>
        <v>0</v>
      </c>
      <c r="C4" s="120" t="s">
        <v>69</v>
      </c>
      <c r="D4" s="120"/>
      <c r="E4" s="120"/>
    </row>
    <row r="5" customFormat="false" ht="27" hidden="false" customHeight="true" outlineLevel="0" collapsed="false">
      <c r="A5" s="120" t="s">
        <v>70</v>
      </c>
      <c r="B5" s="120" t="s">
        <v>71</v>
      </c>
      <c r="C5" s="121" t="s">
        <v>72</v>
      </c>
      <c r="D5" s="121" t="s">
        <v>73</v>
      </c>
    </row>
    <row r="6" customFormat="false" ht="27" hidden="false" customHeight="true" outlineLevel="0" collapsed="false">
      <c r="A6" s="120" t="s">
        <v>74</v>
      </c>
      <c r="B6" s="120" t="s">
        <v>75</v>
      </c>
      <c r="C6" s="121" t="s">
        <v>76</v>
      </c>
      <c r="D6" s="124"/>
    </row>
    <row r="7" customFormat="false" ht="27" hidden="false" customHeight="true" outlineLevel="0" collapsed="false">
      <c r="A7" s="125" t="n">
        <v>967</v>
      </c>
      <c r="B7" s="120" t="n">
        <f aca="false">A7-66</f>
        <v>901</v>
      </c>
      <c r="C7" s="121" t="s">
        <v>77</v>
      </c>
      <c r="D7" s="126" t="s">
        <v>78</v>
      </c>
    </row>
    <row r="8" customFormat="false" ht="27" hidden="false" customHeight="true" outlineLevel="0" collapsed="false">
      <c r="A8" s="120" t="n">
        <v>979</v>
      </c>
      <c r="B8" s="120" t="n">
        <f aca="false">A8-66</f>
        <v>913</v>
      </c>
      <c r="C8" s="121" t="s">
        <v>79</v>
      </c>
      <c r="D8" s="126"/>
    </row>
    <row r="9" customFormat="false" ht="27" hidden="false" customHeight="true" outlineLevel="0" collapsed="false">
      <c r="A9" s="120" t="s">
        <v>80</v>
      </c>
      <c r="B9" s="120" t="s">
        <v>81</v>
      </c>
      <c r="C9" s="121" t="s">
        <v>82</v>
      </c>
      <c r="D9" s="126"/>
    </row>
    <row r="10" customFormat="false" ht="27" hidden="false" customHeight="true" outlineLevel="0" collapsed="false">
      <c r="A10" s="120" t="s">
        <v>83</v>
      </c>
      <c r="B10" s="120" t="s">
        <v>84</v>
      </c>
      <c r="C10" s="121" t="s">
        <v>85</v>
      </c>
      <c r="D10" s="126"/>
    </row>
    <row r="11" customFormat="false" ht="27" hidden="false" customHeight="true" outlineLevel="0" collapsed="false">
      <c r="A11" s="120" t="n">
        <v>1086</v>
      </c>
      <c r="B11" s="120" t="n">
        <f aca="false">A11-66</f>
        <v>1020</v>
      </c>
      <c r="C11" s="121" t="s">
        <v>86</v>
      </c>
      <c r="D11" s="126"/>
    </row>
    <row r="12" customFormat="false" ht="27" hidden="false" customHeight="true" outlineLevel="0" collapsed="false">
      <c r="A12" s="120" t="n">
        <v>1096</v>
      </c>
      <c r="B12" s="120" t="n">
        <f aca="false">A12-66</f>
        <v>1030</v>
      </c>
      <c r="C12" s="121" t="s">
        <v>87</v>
      </c>
      <c r="D12" s="126"/>
    </row>
    <row r="13" customFormat="false" ht="27" hidden="false" customHeight="true" outlineLevel="0" collapsed="false">
      <c r="A13" s="120" t="s">
        <v>88</v>
      </c>
      <c r="B13" s="120" t="s">
        <v>89</v>
      </c>
      <c r="C13" s="121" t="s">
        <v>90</v>
      </c>
      <c r="D13" s="126"/>
    </row>
    <row r="14" customFormat="false" ht="27" hidden="false" customHeight="true" outlineLevel="0" collapsed="false">
      <c r="A14" s="120" t="n">
        <v>2042</v>
      </c>
      <c r="B14" s="120" t="n">
        <f aca="false">A14-66</f>
        <v>1976</v>
      </c>
      <c r="C14" s="121" t="s">
        <v>91</v>
      </c>
      <c r="D14" s="126"/>
    </row>
    <row r="15" customFormat="false" ht="27" hidden="false" customHeight="true" outlineLevel="0" collapsed="false">
      <c r="A15" s="120" t="s">
        <v>92</v>
      </c>
      <c r="B15" s="120" t="s">
        <v>93</v>
      </c>
      <c r="C15" s="121" t="s">
        <v>94</v>
      </c>
      <c r="D15" s="127" t="s">
        <v>95</v>
      </c>
    </row>
    <row r="16" customFormat="false" ht="15.75" hidden="false" customHeight="true" outlineLevel="0" collapsed="false">
      <c r="A16" s="122" t="s">
        <v>96</v>
      </c>
      <c r="B16" s="122"/>
      <c r="C16" s="122"/>
    </row>
    <row r="17" customFormat="false" ht="38.25" hidden="false" customHeight="true" outlineLevel="0" collapsed="false">
      <c r="A17" s="120" t="s">
        <v>97</v>
      </c>
      <c r="B17" s="128" t="s">
        <v>98</v>
      </c>
      <c r="C17" s="128"/>
    </row>
    <row r="18" customFormat="false" ht="63.75" hidden="false" customHeight="true" outlineLevel="0" collapsed="false">
      <c r="A18" s="120" t="s">
        <v>99</v>
      </c>
      <c r="B18" s="128" t="s">
        <v>100</v>
      </c>
      <c r="C18" s="128"/>
    </row>
    <row r="19" customFormat="false" ht="25.5" hidden="false" customHeight="true" outlineLevel="0" collapsed="false">
      <c r="A19" s="120" t="s">
        <v>101</v>
      </c>
      <c r="B19" s="127" t="s">
        <v>102</v>
      </c>
      <c r="C19" s="127"/>
    </row>
  </sheetData>
  <mergeCells count="7">
    <mergeCell ref="A1:D1"/>
    <mergeCell ref="A2:D2"/>
    <mergeCell ref="D7:D14"/>
    <mergeCell ref="A16:C16"/>
    <mergeCell ref="B17:C17"/>
    <mergeCell ref="B18:C18"/>
    <mergeCell ref="B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0</v>
      </c>
      <c r="I3" s="139"/>
    </row>
    <row r="4" customFormat="false" ht="12.75" hidden="false" customHeight="false" outlineLevel="0" collapsed="false">
      <c r="I4" s="139"/>
    </row>
    <row r="5" customFormat="false" ht="12.75" hidden="false" customHeight="false" outlineLevel="0" collapsed="false">
      <c r="A5" s="0" t="s">
        <v>251</v>
      </c>
      <c r="B5" s="0" t="s">
        <v>166</v>
      </c>
      <c r="C5" s="0" t="s">
        <v>167</v>
      </c>
      <c r="D5" s="0" t="s">
        <v>252</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181</v>
      </c>
      <c r="W5" s="0" t="s">
        <v>253</v>
      </c>
    </row>
    <row r="6" customFormat="false" ht="12.75" hidden="false" customHeight="false" outlineLevel="0" collapsed="false">
      <c r="A6" s="145" t="n">
        <v>38909.6071064815</v>
      </c>
      <c r="B6" s="0" t="n">
        <v>1</v>
      </c>
      <c r="C6" s="0" t="n">
        <v>0</v>
      </c>
      <c r="D6" s="145" t="n">
        <v>38909.6071180556</v>
      </c>
      <c r="E6" s="0" t="n">
        <v>1</v>
      </c>
      <c r="F6" s="0" t="n">
        <v>0</v>
      </c>
      <c r="H6" s="139" t="n">
        <f aca="false">I6-'Shorting Summary'!$A$4</f>
        <v>-53.499999278225</v>
      </c>
      <c r="I6" s="139" t="n">
        <f aca="false">86400*(AVERAGE(A6,D6)-'Raw IRMS Data'!$A$2)</f>
        <v>12.5000007217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7777778</v>
      </c>
      <c r="B7" s="0" t="n">
        <v>1</v>
      </c>
      <c r="C7" s="0" t="n">
        <v>0</v>
      </c>
      <c r="D7" s="145" t="n">
        <v>38909.6078009259</v>
      </c>
      <c r="E7" s="0" t="n">
        <v>1</v>
      </c>
      <c r="F7" s="0" t="n">
        <v>0</v>
      </c>
      <c r="H7" s="139" t="n">
        <f aca="false">I7-'Shorting Summary'!$A$4</f>
        <v>5.00000025238842</v>
      </c>
      <c r="I7" s="139" t="n">
        <f aca="false">86400*(AVERAGE(A7,D7)-'Raw IRMS Data'!$A$2)</f>
        <v>71.0000002523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4606481</v>
      </c>
      <c r="B8" s="0" t="n">
        <v>1</v>
      </c>
      <c r="C8" s="0" t="n">
        <v>0</v>
      </c>
      <c r="D8" s="145" t="n">
        <v>38909.6084837963</v>
      </c>
      <c r="E8" s="0" t="n">
        <v>1</v>
      </c>
      <c r="F8" s="0" t="n">
        <v>0</v>
      </c>
      <c r="H8" s="139" t="n">
        <f aca="false">I8-'Shorting Summary'!$A$4</f>
        <v>64.0000002142042</v>
      </c>
      <c r="I8" s="139"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1435185</v>
      </c>
      <c r="B9" s="0" t="n">
        <v>1</v>
      </c>
      <c r="C9" s="0" t="n">
        <v>0</v>
      </c>
      <c r="D9" s="145" t="n">
        <v>38909.6091550926</v>
      </c>
      <c r="E9" s="0" t="n">
        <v>1</v>
      </c>
      <c r="F9" s="0" t="n">
        <v>0</v>
      </c>
      <c r="H9" s="139" t="n">
        <f aca="false">I9-'Shorting Summary'!$A$4</f>
        <v>122.50000037346</v>
      </c>
      <c r="I9" s="139" t="n">
        <f aca="false">86400*(AVERAGE(A9,D9)-'Raw IRMS Data'!$A$2)</f>
        <v>188.50000037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8263889</v>
      </c>
      <c r="B10" s="0" t="n">
        <v>1</v>
      </c>
      <c r="C10" s="0" t="n">
        <v>0</v>
      </c>
      <c r="D10" s="145" t="n">
        <v>38909.609837963</v>
      </c>
      <c r="E10" s="0" t="n">
        <v>1</v>
      </c>
      <c r="F10" s="0" t="n">
        <v>0</v>
      </c>
      <c r="H10" s="139" t="n">
        <f aca="false">I10-'Shorting Summary'!$A$4</f>
        <v>181.499999706633</v>
      </c>
      <c r="I10" s="139" t="n">
        <f aca="false">86400*(AVERAGE(A10,D10)-'Raw IRMS Data'!$A$2)</f>
        <v>247.499999706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5092593</v>
      </c>
      <c r="B11" s="0" t="n">
        <v>1</v>
      </c>
      <c r="C11" s="0" t="n">
        <v>0</v>
      </c>
      <c r="D11" s="145" t="n">
        <v>38909.6105208333</v>
      </c>
      <c r="E11" s="0" t="n">
        <v>1</v>
      </c>
      <c r="F11" s="0" t="n">
        <v>0</v>
      </c>
      <c r="H11" s="139" t="n">
        <f aca="false">I11-'Shorting Summary'!$A$4</f>
        <v>240.500000297092</v>
      </c>
      <c r="I11" s="139" t="n">
        <f aca="false">86400*(AVERAGE(A11,D11)-'Raw IRMS Data'!$A$2)</f>
        <v>306.5000002970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1805556</v>
      </c>
      <c r="B12" s="0" t="n">
        <v>1</v>
      </c>
      <c r="C12" s="0" t="n">
        <v>0</v>
      </c>
      <c r="D12" s="145" t="n">
        <v>38909.6112037037</v>
      </c>
      <c r="E12" s="0" t="n">
        <v>1</v>
      </c>
      <c r="F12" s="0" t="n">
        <v>0</v>
      </c>
      <c r="H12" s="139" t="n">
        <f aca="false">I12-'Shorting Summary'!$A$4</f>
        <v>298.999999827705</v>
      </c>
      <c r="I12" s="139"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8634259</v>
      </c>
      <c r="B13" s="0" t="n">
        <v>1</v>
      </c>
      <c r="C13" s="0" t="n">
        <v>0</v>
      </c>
      <c r="D13" s="145" t="n">
        <v>38909.6118865741</v>
      </c>
      <c r="E13" s="0" t="n">
        <v>1</v>
      </c>
      <c r="F13" s="0" t="n">
        <v>0</v>
      </c>
      <c r="H13" s="139" t="n">
        <f aca="false">I13-'Shorting Summary'!$A$4</f>
        <v>358.000000418164</v>
      </c>
      <c r="I13" s="139" t="n">
        <f aca="false">86400*(AVERAGE(A13,D13)-'Raw IRMS Data'!$A$2)</f>
        <v>424.00000041816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5462963</v>
      </c>
      <c r="B14" s="0" t="n">
        <v>1</v>
      </c>
      <c r="C14" s="0" t="n">
        <v>0</v>
      </c>
      <c r="D14" s="145" t="n">
        <v>38909.6125578704</v>
      </c>
      <c r="E14" s="0" t="n">
        <v>1</v>
      </c>
      <c r="F14" s="0" t="n">
        <v>0</v>
      </c>
      <c r="H14" s="139" t="n">
        <f aca="false">I14-'Shorting Summary'!$A$4</f>
        <v>416.499999948777</v>
      </c>
      <c r="I14" s="139"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2291667</v>
      </c>
      <c r="B15" s="0" t="n">
        <v>1</v>
      </c>
      <c r="C15" s="0" t="n">
        <v>0</v>
      </c>
      <c r="D15" s="145" t="n">
        <v>38909.6132407407</v>
      </c>
      <c r="E15" s="0" t="n">
        <v>1</v>
      </c>
      <c r="F15" s="0" t="n">
        <v>0</v>
      </c>
      <c r="H15" s="139" t="n">
        <f aca="false">I15-'Shorting Summary'!$A$4</f>
        <v>475.500000539236</v>
      </c>
      <c r="I15" s="139" t="n">
        <f aca="false">86400*(AVERAGE(A15,D15)-'Raw IRMS Data'!$A$2)</f>
        <v>541.50000053923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912037</v>
      </c>
      <c r="B16" s="0" t="n">
        <v>1</v>
      </c>
      <c r="C16" s="0" t="n">
        <v>0</v>
      </c>
      <c r="D16" s="145" t="n">
        <v>38909.6139236111</v>
      </c>
      <c r="E16" s="0" t="n">
        <v>1</v>
      </c>
      <c r="F16" s="0" t="n">
        <v>0</v>
      </c>
      <c r="H16" s="139" t="n">
        <f aca="false">I16-'Shorting Summary'!$A$4</f>
        <v>534.499999872409</v>
      </c>
      <c r="I16" s="139" t="n">
        <f aca="false">86400*(AVERAGE(A16,D16)-'Raw IRMS Data'!$A$2)</f>
        <v>600.49999987240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5833333</v>
      </c>
      <c r="B17" s="0" t="n">
        <v>1</v>
      </c>
      <c r="C17" s="0" t="n">
        <v>0</v>
      </c>
      <c r="D17" s="145" t="n">
        <v>38909.6146064815</v>
      </c>
      <c r="E17" s="0" t="n">
        <v>1</v>
      </c>
      <c r="F17" s="0" t="n">
        <v>2</v>
      </c>
      <c r="H17" s="139" t="n">
        <f aca="false">I17-'Shorting Summary'!$A$4</f>
        <v>593.000000660308</v>
      </c>
      <c r="I17" s="139" t="n">
        <f aca="false">86400*(AVERAGE(A17,D17)-'Raw IRMS Data'!$A$2)</f>
        <v>659.000000660308</v>
      </c>
      <c r="J17" s="0" t="n">
        <f aca="false">B17*250/4095</f>
        <v>0.0610500610500611</v>
      </c>
      <c r="K17" s="0" t="n">
        <f aca="false">C17*250/4095</f>
        <v>0</v>
      </c>
      <c r="L17" s="0" t="n">
        <f aca="false">E17*250/4095</f>
        <v>0.0610500610500611</v>
      </c>
      <c r="M17" s="0" t="n">
        <f aca="false">F17*250/4095</f>
        <v>0.122100122100122</v>
      </c>
      <c r="N17" s="0" t="n">
        <f aca="false">J17/$M$1</f>
        <v>0.000610500610500611</v>
      </c>
      <c r="O17" s="0" t="n">
        <f aca="false">K17/$M$1</f>
        <v>0</v>
      </c>
      <c r="P17" s="0" t="n">
        <f aca="false">L17/$M$1</f>
        <v>0.000610500610500611</v>
      </c>
      <c r="Q17" s="0" t="n">
        <f aca="false">M17/$M$1</f>
        <v>0.00122100122100122</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2662037</v>
      </c>
      <c r="B18" s="0" t="n">
        <v>1</v>
      </c>
      <c r="C18" s="0" t="n">
        <v>0</v>
      </c>
      <c r="D18" s="145" t="n">
        <v>38909.6152893519</v>
      </c>
      <c r="E18" s="0" t="n">
        <v>1</v>
      </c>
      <c r="F18" s="0" t="n">
        <v>0</v>
      </c>
      <c r="H18" s="139" t="n">
        <f aca="false">I18-'Shorting Summary'!$A$4</f>
        <v>651.999999993481</v>
      </c>
      <c r="I18" s="139" t="n">
        <f aca="false">86400*(AVERAGE(A18,D18)-'Raw IRMS Data'!$A$2)</f>
        <v>717.99999999348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9490741</v>
      </c>
      <c r="B19" s="0" t="n">
        <v>1</v>
      </c>
      <c r="C19" s="0" t="n">
        <v>0</v>
      </c>
      <c r="D19" s="145" t="n">
        <v>38909.6159606481</v>
      </c>
      <c r="E19" s="0" t="n">
        <v>1</v>
      </c>
      <c r="F19" s="0" t="n">
        <v>0</v>
      </c>
      <c r="H19" s="139" t="n">
        <f aca="false">I19-'Shorting Summary'!$A$4</f>
        <v>710.500000152737</v>
      </c>
      <c r="I19" s="139"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6319444</v>
      </c>
      <c r="B20" s="0" t="n">
        <v>1</v>
      </c>
      <c r="C20" s="0" t="n">
        <v>0</v>
      </c>
      <c r="D20" s="145" t="n">
        <v>38909.6166435185</v>
      </c>
      <c r="E20" s="0" t="n">
        <v>1</v>
      </c>
      <c r="F20" s="0" t="n">
        <v>0</v>
      </c>
      <c r="H20" s="139" t="n">
        <f aca="false">I20-'Shorting Summary'!$A$4</f>
        <v>769.500000114553</v>
      </c>
      <c r="I20" s="139" t="n">
        <f aca="false">86400*(AVERAGE(A20,D20)-'Raw IRMS Data'!$A$2)</f>
        <v>835.5000001145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3148148</v>
      </c>
      <c r="B21" s="0" t="n">
        <v>932</v>
      </c>
      <c r="C21" s="0" t="n">
        <v>910</v>
      </c>
      <c r="D21" s="145" t="n">
        <v>38909.6173263889</v>
      </c>
      <c r="E21" s="0" t="n">
        <v>1000</v>
      </c>
      <c r="F21" s="0" t="n">
        <v>1041</v>
      </c>
      <c r="H21" s="139" t="n">
        <f aca="false">I21-'Shorting Summary'!$A$4</f>
        <v>828.500000705011</v>
      </c>
      <c r="I21" s="139" t="n">
        <f aca="false">86400*(AVERAGE(A21,D21)-'Raw IRMS Data'!$A$2)</f>
        <v>894.500000705011</v>
      </c>
      <c r="J21" s="0" t="n">
        <f aca="false">B21*250/4095</f>
        <v>56.8986568986569</v>
      </c>
      <c r="K21" s="0" t="n">
        <f aca="false">C21*250/4095</f>
        <v>55.5555555555556</v>
      </c>
      <c r="L21" s="0" t="n">
        <f aca="false">E21*250/4095</f>
        <v>61.0500610500611</v>
      </c>
      <c r="M21" s="0" t="n">
        <f aca="false">F21*250/4095</f>
        <v>63.5531135531136</v>
      </c>
      <c r="N21" s="0" t="n">
        <f aca="false">J21/$M$1</f>
        <v>0.568986568986569</v>
      </c>
      <c r="O21" s="0" t="n">
        <f aca="false">K21/$M$1</f>
        <v>0.555555555555556</v>
      </c>
      <c r="P21" s="0" t="n">
        <f aca="false">L21/$M$1</f>
        <v>0.610500610500611</v>
      </c>
      <c r="Q21" s="0" t="n">
        <f aca="false">M21/$M$1</f>
        <v>0.635531135531136</v>
      </c>
      <c r="R21" s="0" t="n">
        <f aca="false">ABS(N21-O21)</f>
        <v>0.0134310134310134</v>
      </c>
      <c r="S21" s="0" t="n">
        <f aca="false">ABS(P21-Q21)</f>
        <v>0.0250305250305249</v>
      </c>
      <c r="U21" s="0" t="n">
        <f aca="false">ABS((K21*M21-($J$1-J21)*($J$1-L21))/(S21*K21-R21*($J$1-L21)))</f>
        <v>2863.39269594404</v>
      </c>
      <c r="V21" s="0" t="n">
        <f aca="false">IF(R21=($J$1-J21)/U21,$J$1/S21-$M$1,IF(K21=0,$J$1/S21-$M$1,K21/ABS(R21-($J$1-J21)/U21)))</f>
        <v>4728.3835057959</v>
      </c>
      <c r="W21" s="0" t="n">
        <f aca="false">IF(K21=0,ABS(($J$1-J21)/N21-($J$1-J21)/U21),ABS((($J$1-J21)-K21)/(K21/V21+O21)))</f>
        <v>29.1655979460596</v>
      </c>
    </row>
    <row r="22" customFormat="false" ht="12.75" hidden="false" customHeight="false" outlineLevel="0" collapsed="false">
      <c r="A22" s="145" t="n">
        <v>38909.6179861111</v>
      </c>
      <c r="B22" s="0" t="n">
        <v>1060</v>
      </c>
      <c r="C22" s="0" t="n">
        <v>1031</v>
      </c>
      <c r="D22" s="145" t="n">
        <v>38909.6180092593</v>
      </c>
      <c r="E22" s="0" t="n">
        <v>1086</v>
      </c>
      <c r="F22" s="0" t="n">
        <v>1060</v>
      </c>
      <c r="H22" s="139" t="n">
        <f aca="false">I22-'Shorting Summary'!$A$4</f>
        <v>887.000000235625</v>
      </c>
      <c r="I22" s="139" t="n">
        <f aca="false">86400*(AVERAGE(A22,D22)-'Raw IRMS Data'!$A$2)</f>
        <v>953.000000235625</v>
      </c>
      <c r="J22" s="0" t="n">
        <f aca="false">B22*250/4095</f>
        <v>64.7130647130647</v>
      </c>
      <c r="K22" s="0" t="n">
        <f aca="false">C22*250/4095</f>
        <v>62.9426129426129</v>
      </c>
      <c r="L22" s="0" t="n">
        <f aca="false">E22*250/4095</f>
        <v>66.3003663003663</v>
      </c>
      <c r="M22" s="0" t="n">
        <f aca="false">F22*250/4095</f>
        <v>64.7130647130647</v>
      </c>
      <c r="N22" s="0" t="n">
        <f aca="false">J22/$M$1</f>
        <v>0.647130647130647</v>
      </c>
      <c r="O22" s="0" t="n">
        <f aca="false">K22/$M$1</f>
        <v>0.629426129426129</v>
      </c>
      <c r="P22" s="0" t="n">
        <f aca="false">L22/$M$1</f>
        <v>0.663003663003663</v>
      </c>
      <c r="Q22" s="0" t="n">
        <f aca="false">M22/$M$1</f>
        <v>0.647130647130647</v>
      </c>
      <c r="R22" s="0" t="n">
        <f aca="false">ABS(N22-O22)</f>
        <v>0.0177045177045176</v>
      </c>
      <c r="S22" s="0" t="n">
        <f aca="false">ABS(P22-Q22)</f>
        <v>0.015873015873016</v>
      </c>
      <c r="U22" s="0" t="n">
        <f aca="false">ABS((K22*M22-($J$1-J22)*($J$1-L22))/(S22*K22-R22*($J$1-L22)))</f>
        <v>382.438073872117</v>
      </c>
      <c r="V22" s="0" t="n">
        <f aca="false">IF(R22=($J$1-J22)/U22,$J$1/S22-$M$1,IF(K22=0,$J$1/S22-$M$1,K22/ABS(R22-($J$1-J22)/U22)))</f>
        <v>418.520571840633</v>
      </c>
      <c r="W22" s="0" t="n">
        <f aca="false">IF(K22=0,ABS(($J$1-J22)/N22-($J$1-J22)/U22),ABS((($J$1-J22)-K22)/(K22/V22+O22)))</f>
        <v>1.72388967324111</v>
      </c>
    </row>
    <row r="23" customFormat="false" ht="12.75" hidden="false" customHeight="false" outlineLevel="0" collapsed="false">
      <c r="A23" s="145" t="n">
        <v>38909.6186689815</v>
      </c>
      <c r="B23" s="0" t="n">
        <v>1</v>
      </c>
      <c r="C23" s="0" t="n">
        <v>1</v>
      </c>
      <c r="D23" s="145" t="n">
        <v>38909.6186921296</v>
      </c>
      <c r="E23" s="0" t="n">
        <v>1</v>
      </c>
      <c r="F23" s="0" t="n">
        <v>0</v>
      </c>
      <c r="H23" s="139" t="n">
        <f aca="false">I23-'Shorting Summary'!$A$4</f>
        <v>946.00000019744</v>
      </c>
      <c r="I23" s="139" t="n">
        <f aca="false">86400*(AVERAGE(A23,D23)-'Raw IRMS Data'!$A$2)</f>
        <v>1012.00000019744</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5" t="n">
        <v>38909.6193518519</v>
      </c>
      <c r="B24" s="0" t="n">
        <v>1120</v>
      </c>
      <c r="C24" s="0" t="n">
        <v>1178</v>
      </c>
      <c r="D24" s="145" t="n">
        <v>38909.6193634259</v>
      </c>
      <c r="E24" s="0" t="n">
        <v>1004</v>
      </c>
      <c r="F24" s="0" t="n">
        <v>976</v>
      </c>
      <c r="H24" s="139" t="n">
        <f aca="false">I24-'Shorting Summary'!$A$4</f>
        <v>1004.5000003567</v>
      </c>
      <c r="I24" s="139" t="n">
        <f aca="false">86400*(AVERAGE(A24,D24)-'Raw IRMS Data'!$A$2)</f>
        <v>1070.5000003567</v>
      </c>
      <c r="J24" s="0" t="n">
        <f aca="false">B24*250/4095</f>
        <v>68.3760683760684</v>
      </c>
      <c r="K24" s="0" t="n">
        <f aca="false">C24*250/4095</f>
        <v>71.9169719169719</v>
      </c>
      <c r="L24" s="0" t="n">
        <f aca="false">E24*250/4095</f>
        <v>61.2942612942613</v>
      </c>
      <c r="M24" s="0" t="n">
        <f aca="false">F24*250/4095</f>
        <v>59.5848595848596</v>
      </c>
      <c r="N24" s="0" t="n">
        <f aca="false">J24/$M$1</f>
        <v>0.683760683760684</v>
      </c>
      <c r="O24" s="0" t="n">
        <f aca="false">K24/$M$1</f>
        <v>0.719169719169719</v>
      </c>
      <c r="P24" s="0" t="n">
        <f aca="false">L24/$M$1</f>
        <v>0.612942612942613</v>
      </c>
      <c r="Q24" s="0" t="n">
        <f aca="false">M24/$M$1</f>
        <v>0.595848595848596</v>
      </c>
      <c r="R24" s="0" t="n">
        <f aca="false">ABS(N24-O24)</f>
        <v>0.0354090354090354</v>
      </c>
      <c r="S24" s="0" t="n">
        <f aca="false">ABS(P24-Q24)</f>
        <v>0.0170940170940171</v>
      </c>
      <c r="U24" s="0" t="n">
        <f aca="false">ABS((K24*M24-($J$1-J24)*($J$1-L24))/(S24*K24-R24*($J$1-L24)))</f>
        <v>154.595590947557</v>
      </c>
      <c r="V24" s="0" t="n">
        <f aca="false">IF(R24=($J$1-J24)/U24,$J$1/S24-$M$1,IF(K24=0,$J$1/S24-$M$1,K24/ABS(R24-($J$1-J24)/U24)))</f>
        <v>201.597041465678</v>
      </c>
      <c r="W24" s="0" t="n">
        <f aca="false">IF(K24=0,ABS(($J$1-J24)/N24-($J$1-J24)/U24),ABS((($J$1-J24)-K24)/(K24/V24+O24)))</f>
        <v>10.4963079036188</v>
      </c>
    </row>
    <row r="25" customFormat="false" ht="12.75" hidden="false" customHeight="false" outlineLevel="0" collapsed="false">
      <c r="A25" s="145" t="n">
        <v>38909.6200347222</v>
      </c>
      <c r="B25" s="0" t="n">
        <v>981</v>
      </c>
      <c r="C25" s="0" t="n">
        <v>954</v>
      </c>
      <c r="D25" s="145" t="n">
        <v>38909.6200462963</v>
      </c>
      <c r="E25" s="0" t="n">
        <v>1159</v>
      </c>
      <c r="F25" s="0" t="n">
        <v>1189</v>
      </c>
      <c r="H25" s="139" t="n">
        <f aca="false">I25-'Shorting Summary'!$A$4</f>
        <v>1063.50000031851</v>
      </c>
      <c r="I25" s="139" t="n">
        <f aca="false">86400*(AVERAGE(A25,D25)-'Raw IRMS Data'!$A$2)</f>
        <v>1129.50000031851</v>
      </c>
      <c r="J25" s="0" t="n">
        <f aca="false">B25*250/4095</f>
        <v>59.8901098901099</v>
      </c>
      <c r="K25" s="0" t="n">
        <f aca="false">C25*250/4095</f>
        <v>58.2417582417582</v>
      </c>
      <c r="L25" s="0" t="n">
        <f aca="false">E25*250/4095</f>
        <v>70.7570207570208</v>
      </c>
      <c r="M25" s="0" t="n">
        <f aca="false">F25*250/4095</f>
        <v>72.5885225885226</v>
      </c>
      <c r="N25" s="0" t="n">
        <f aca="false">J25/$M$1</f>
        <v>0.598901098901099</v>
      </c>
      <c r="O25" s="0" t="n">
        <f aca="false">K25/$M$1</f>
        <v>0.582417582417583</v>
      </c>
      <c r="P25" s="0" t="n">
        <f aca="false">L25/$M$1</f>
        <v>0.707570207570208</v>
      </c>
      <c r="Q25" s="0" t="n">
        <f aca="false">M25/$M$1</f>
        <v>0.725885225885226</v>
      </c>
      <c r="R25" s="0" t="n">
        <f aca="false">ABS(N25-O25)</f>
        <v>0.0164835164835164</v>
      </c>
      <c r="S25" s="0" t="n">
        <f aca="false">ABS(P25-Q25)</f>
        <v>0.0183150183150185</v>
      </c>
      <c r="U25" s="0" t="n">
        <f aca="false">ABS((K25*M25-($J$1-J25)*($J$1-L25))/(S25*K25-R25*($J$1-L25)))</f>
        <v>1898.90054727286</v>
      </c>
      <c r="V25" s="0" t="n">
        <f aca="false">IF(R25=($J$1-J25)/U25,$J$1/S25-$M$1,IF(K25=0,$J$1/S25-$M$1,K25/ABS(R25-($J$1-J25)/U25)))</f>
        <v>2925.07965116218</v>
      </c>
      <c r="W25" s="0" t="n">
        <f aca="false">IF(K25=0,ABS(($J$1-J25)/N25-($J$1-J25)/U25),ABS((($J$1-J25)-K25)/(K25/V25+O25)))</f>
        <v>18.0435216221029</v>
      </c>
    </row>
    <row r="26" customFormat="false" ht="12.75" hidden="false" customHeight="false" outlineLevel="0" collapsed="false">
      <c r="A26" s="145" t="n">
        <v>38909.6207060185</v>
      </c>
      <c r="B26" s="0" t="n">
        <v>1192</v>
      </c>
      <c r="C26" s="0" t="n">
        <v>1172</v>
      </c>
      <c r="D26" s="145" t="n">
        <v>38909.6207291667</v>
      </c>
      <c r="E26" s="0" t="n">
        <v>1195</v>
      </c>
      <c r="F26" s="0" t="n">
        <v>1181</v>
      </c>
      <c r="H26" s="139" t="n">
        <f aca="false">I26-'Shorting Summary'!$A$4</f>
        <v>1122.00000047777</v>
      </c>
      <c r="I26" s="139" t="n">
        <f aca="false">86400*(AVERAGE(A26,D26)-'Raw IRMS Data'!$A$2)</f>
        <v>1188.00000047777</v>
      </c>
      <c r="J26" s="0" t="n">
        <f aca="false">B26*250/4095</f>
        <v>72.7716727716728</v>
      </c>
      <c r="K26" s="0" t="n">
        <f aca="false">C26*250/4095</f>
        <v>71.5506715506716</v>
      </c>
      <c r="L26" s="0" t="n">
        <f aca="false">E26*250/4095</f>
        <v>72.954822954823</v>
      </c>
      <c r="M26" s="0" t="n">
        <f aca="false">F26*250/4095</f>
        <v>72.1001221001221</v>
      </c>
      <c r="N26" s="0" t="n">
        <f aca="false">J26/$M$1</f>
        <v>0.727716727716728</v>
      </c>
      <c r="O26" s="0" t="n">
        <f aca="false">K26/$M$1</f>
        <v>0.715506715506716</v>
      </c>
      <c r="P26" s="0" t="n">
        <f aca="false">L26/$M$1</f>
        <v>0.72954822954823</v>
      </c>
      <c r="Q26" s="0" t="n">
        <f aca="false">M26/$M$1</f>
        <v>0.721001221001221</v>
      </c>
      <c r="R26" s="0" t="n">
        <f aca="false">ABS(N26-O26)</f>
        <v>0.0122100122100122</v>
      </c>
      <c r="S26" s="0" t="n">
        <f aca="false">ABS(P26-Q26)</f>
        <v>0.00854700854700852</v>
      </c>
      <c r="U26" s="0" t="n">
        <f aca="false">ABS((K26*M26-($J$1-J26)*($J$1-L26))/(S26*K26-R26*($J$1-L26)))</f>
        <v>27587.4421020284</v>
      </c>
      <c r="V26" s="0" t="n">
        <f aca="false">IF(R26=($J$1-J26)/U26,$J$1/S26-$M$1,IF(K26=0,$J$1/S26-$M$1,K26/ABS(R26-($J$1-J26)/U26)))</f>
        <v>7034.20086604746</v>
      </c>
      <c r="W26" s="0" t="n">
        <f aca="false">IF(K26=0,ABS(($J$1-J26)/N26-($J$1-J26)/U26),ABS((($J$1-J26)-K26)/(K26/V26+O26)))</f>
        <v>21.1145065384556</v>
      </c>
    </row>
    <row r="27" customFormat="false" ht="12.75" hidden="false" customHeight="false" outlineLevel="0" collapsed="false">
      <c r="A27" s="145" t="n">
        <v>38909.6213888889</v>
      </c>
      <c r="B27" s="0" t="n">
        <v>1170</v>
      </c>
      <c r="C27" s="0" t="n">
        <v>912</v>
      </c>
      <c r="D27" s="145" t="n">
        <v>38909.621412037</v>
      </c>
      <c r="E27" s="0" t="n">
        <v>1194</v>
      </c>
      <c r="F27" s="0" t="n">
        <v>1177</v>
      </c>
      <c r="H27" s="139" t="n">
        <f aca="false">I27-'Shorting Summary'!$A$4</f>
        <v>1180.99999981094</v>
      </c>
      <c r="I27" s="139" t="n">
        <f aca="false">86400*(AVERAGE(A27,D27)-'Raw IRMS Data'!$A$2)</f>
        <v>1246.99999981094</v>
      </c>
      <c r="J27" s="0" t="n">
        <f aca="false">B27*250/4095</f>
        <v>71.4285714285714</v>
      </c>
      <c r="K27" s="0" t="n">
        <f aca="false">C27*250/4095</f>
        <v>55.6776556776557</v>
      </c>
      <c r="L27" s="0" t="n">
        <f aca="false">E27*250/4095</f>
        <v>72.8937728937729</v>
      </c>
      <c r="M27" s="0" t="n">
        <f aca="false">F27*250/4095</f>
        <v>71.8559218559219</v>
      </c>
      <c r="N27" s="0" t="n">
        <f aca="false">J27/$M$1</f>
        <v>0.714285714285714</v>
      </c>
      <c r="O27" s="0" t="n">
        <f aca="false">K27/$M$1</f>
        <v>0.556776556776557</v>
      </c>
      <c r="P27" s="0" t="n">
        <f aca="false">L27/$M$1</f>
        <v>0.728937728937729</v>
      </c>
      <c r="Q27" s="0" t="n">
        <f aca="false">M27/$M$1</f>
        <v>0.718559218559218</v>
      </c>
      <c r="R27" s="0" t="n">
        <f aca="false">ABS(N27-O27)</f>
        <v>0.157509157509158</v>
      </c>
      <c r="S27" s="0" t="n">
        <f aca="false">ABS(P27-Q27)</f>
        <v>0.0103785103785105</v>
      </c>
      <c r="U27" s="0" t="n">
        <f aca="false">ABS((K27*M27-($J$1-J27)*($J$1-L27))/(S27*K27-R27*($J$1-L27)))</f>
        <v>93.3063227076726</v>
      </c>
      <c r="V27" s="0" t="n">
        <f aca="false">IF(R27=($J$1-J27)/U27,$J$1/S27-$M$1,IF(K27=0,$J$1/S27-$M$1,K27/ABS(R27-($J$1-J27)/U27)))</f>
        <v>121.168469129476</v>
      </c>
      <c r="W27" s="0" t="n">
        <f aca="false">IF(K27=0,ABS(($J$1-J27)/N27-($J$1-J27)/U27),ABS((($J$1-J27)-K27)/(K27/V27+O27)))</f>
        <v>1.86343120634963</v>
      </c>
    </row>
    <row r="28" customFormat="false" ht="12.75" hidden="false" customHeight="false" outlineLevel="0" collapsed="false">
      <c r="A28" s="145" t="n">
        <v>38909.6220717593</v>
      </c>
      <c r="B28" s="0" t="n">
        <v>962</v>
      </c>
      <c r="C28" s="0" t="n">
        <v>932</v>
      </c>
      <c r="D28" s="145" t="n">
        <v>38909.6220833333</v>
      </c>
      <c r="E28" s="0" t="n">
        <v>1011</v>
      </c>
      <c r="F28" s="0" t="n">
        <v>1054</v>
      </c>
      <c r="H28" s="139" t="n">
        <f aca="false">I28-'Shorting Summary'!$A$4</f>
        <v>1239.50000059884</v>
      </c>
      <c r="I28" s="139" t="n">
        <f aca="false">86400*(AVERAGE(A28,D28)-'Raw IRMS Data'!$A$2)</f>
        <v>1305.50000059884</v>
      </c>
      <c r="J28" s="0" t="n">
        <f aca="false">B28*250/4095</f>
        <v>58.7301587301587</v>
      </c>
      <c r="K28" s="0" t="n">
        <f aca="false">C28*250/4095</f>
        <v>56.8986568986569</v>
      </c>
      <c r="L28" s="0" t="n">
        <f aca="false">E28*250/4095</f>
        <v>61.7216117216117</v>
      </c>
      <c r="M28" s="0" t="n">
        <f aca="false">F28*250/4095</f>
        <v>64.3467643467644</v>
      </c>
      <c r="N28" s="0" t="n">
        <f aca="false">J28/$M$1</f>
        <v>0.587301587301587</v>
      </c>
      <c r="O28" s="0" t="n">
        <f aca="false">K28/$M$1</f>
        <v>0.568986568986569</v>
      </c>
      <c r="P28" s="0" t="n">
        <f aca="false">L28/$M$1</f>
        <v>0.617216117216117</v>
      </c>
      <c r="Q28" s="0" t="n">
        <f aca="false">M28/$M$1</f>
        <v>0.643467643467643</v>
      </c>
      <c r="R28" s="0" t="n">
        <f aca="false">ABS(N28-O28)</f>
        <v>0.0183150183150184</v>
      </c>
      <c r="S28" s="0" t="n">
        <f aca="false">ABS(P28-Q28)</f>
        <v>0.0262515262515262</v>
      </c>
      <c r="U28" s="0" t="n">
        <f aca="false">ABS((K28*M28-($J$1-J28)*($J$1-L28))/(S28*K28-R28*($J$1-L28)))</f>
        <v>4078.44257490677</v>
      </c>
      <c r="V28" s="0" t="n">
        <f aca="false">IF(R28=($J$1-J28)/U28,$J$1/S28-$M$1,IF(K28=0,$J$1/S28-$M$1,K28/ABS(R28-($J$1-J28)/U28)))</f>
        <v>52419.8475693243</v>
      </c>
      <c r="W28" s="0" t="n">
        <f aca="false">IF(K28=0,ABS(($J$1-J28)/N28-($J$1-J28)/U28),ABS((($J$1-J28)-K28)/(K28/V28+O28)))</f>
        <v>23.4552550110337</v>
      </c>
    </row>
    <row r="29" customFormat="false" ht="12.75" hidden="false" customHeight="false" outlineLevel="0" collapsed="false">
      <c r="A29" s="145" t="n">
        <v>38909.6227546296</v>
      </c>
      <c r="B29" s="0" t="n">
        <v>943</v>
      </c>
      <c r="C29" s="0" t="n">
        <v>913</v>
      </c>
      <c r="D29" s="145" t="n">
        <v>38909.6227662037</v>
      </c>
      <c r="E29" s="0" t="n">
        <v>1099</v>
      </c>
      <c r="F29" s="0" t="n">
        <v>1071</v>
      </c>
      <c r="H29" s="139" t="n">
        <f aca="false">I29-'Shorting Summary'!$A$4</f>
        <v>1298.49999993201</v>
      </c>
      <c r="I29" s="139" t="n">
        <f aca="false">86400*(AVERAGE(A29,D29)-'Raw IRMS Data'!$A$2)</f>
        <v>1364.49999993201</v>
      </c>
      <c r="J29" s="0" t="n">
        <f aca="false">B29*250/4095</f>
        <v>57.5702075702076</v>
      </c>
      <c r="K29" s="0" t="n">
        <f aca="false">C29*250/4095</f>
        <v>55.7387057387057</v>
      </c>
      <c r="L29" s="0" t="n">
        <f aca="false">E29*250/4095</f>
        <v>67.0940170940171</v>
      </c>
      <c r="M29" s="0" t="n">
        <f aca="false">F29*250/4095</f>
        <v>65.3846153846154</v>
      </c>
      <c r="N29" s="0" t="n">
        <f aca="false">J29/$M$1</f>
        <v>0.575702075702076</v>
      </c>
      <c r="O29" s="0" t="n">
        <f aca="false">K29/$M$1</f>
        <v>0.557387057387057</v>
      </c>
      <c r="P29" s="0" t="n">
        <f aca="false">L29/$M$1</f>
        <v>0.670940170940171</v>
      </c>
      <c r="Q29" s="0" t="n">
        <f aca="false">M29/$M$1</f>
        <v>0.653846153846154</v>
      </c>
      <c r="R29" s="0" t="n">
        <f aca="false">ABS(N29-O29)</f>
        <v>0.0183150183150184</v>
      </c>
      <c r="S29" s="0" t="n">
        <f aca="false">ABS(P29-Q29)</f>
        <v>0.017094017094017</v>
      </c>
      <c r="U29" s="0" t="n">
        <f aca="false">ABS((K29*M29-($J$1-J29)*($J$1-L29))/(S29*K29-R29*($J$1-L29)))</f>
        <v>4295.19994234635</v>
      </c>
      <c r="V29" s="0" t="n">
        <f aca="false">IF(R29=($J$1-J29)/U29,$J$1/S29-$M$1,IF(K29=0,$J$1/S29-$M$1,K29/ABS(R29-($J$1-J29)/U29)))</f>
        <v>33081.8130550724</v>
      </c>
      <c r="W29" s="0" t="n">
        <f aca="false">IF(K29=0,ABS(($J$1-J29)/N29-($J$1-J29)/U29),ABS((($J$1-J29)-K29)/(K29/V29+O29)))</f>
        <v>28.0663109592996</v>
      </c>
    </row>
    <row r="30" customFormat="false" ht="12.75" hidden="false" customHeight="false" outlineLevel="0" collapsed="false">
      <c r="A30" s="145" t="n">
        <v>38909.6234375</v>
      </c>
      <c r="B30" s="0" t="n">
        <v>1019</v>
      </c>
      <c r="C30" s="0" t="n">
        <v>1079</v>
      </c>
      <c r="D30" s="145" t="n">
        <v>38909.6234490741</v>
      </c>
      <c r="E30" s="0" t="n">
        <v>1190</v>
      </c>
      <c r="F30" s="0" t="n">
        <v>1167</v>
      </c>
      <c r="H30" s="139" t="n">
        <f aca="false">I30-'Shorting Summary'!$A$4</f>
        <v>1357.50000052247</v>
      </c>
      <c r="I30" s="139" t="n">
        <f aca="false">86400*(AVERAGE(A30,D30)-'Raw IRMS Data'!$A$2)</f>
        <v>1423.50000052247</v>
      </c>
      <c r="J30" s="0" t="n">
        <f aca="false">B30*250/4095</f>
        <v>62.2100122100122</v>
      </c>
      <c r="K30" s="0" t="n">
        <f aca="false">C30*250/4095</f>
        <v>65.8730158730159</v>
      </c>
      <c r="L30" s="0" t="n">
        <f aca="false">E30*250/4095</f>
        <v>72.6495726495727</v>
      </c>
      <c r="M30" s="0" t="n">
        <f aca="false">F30*250/4095</f>
        <v>71.2454212454212</v>
      </c>
      <c r="N30" s="0" t="n">
        <f aca="false">J30/$M$1</f>
        <v>0.622100122100122</v>
      </c>
      <c r="O30" s="0" t="n">
        <f aca="false">K30/$M$1</f>
        <v>0.658730158730159</v>
      </c>
      <c r="P30" s="0" t="n">
        <f aca="false">L30/$M$1</f>
        <v>0.726495726495727</v>
      </c>
      <c r="Q30" s="0" t="n">
        <f aca="false">M30/$M$1</f>
        <v>0.712454212454212</v>
      </c>
      <c r="R30" s="0" t="n">
        <f aca="false">ABS(N30-O30)</f>
        <v>0.0366300366300366</v>
      </c>
      <c r="S30" s="0" t="n">
        <f aca="false">ABS(P30-Q30)</f>
        <v>0.0140415140415141</v>
      </c>
      <c r="U30" s="0" t="n">
        <f aca="false">ABS((K30*M30-($J$1-J30)*($J$1-L30))/(S30*K30-R30*($J$1-L30)))</f>
        <v>815.956771647879</v>
      </c>
      <c r="V30" s="0" t="n">
        <f aca="false">IF(R30=($J$1-J30)/U30,$J$1/S30-$M$1,IF(K30=0,$J$1/S30-$M$1,K30/ABS(R30-($J$1-J30)/U30)))</f>
        <v>1456.56923588791</v>
      </c>
      <c r="W30" s="0" t="n">
        <f aca="false">IF(K30=0,ABS(($J$1-J30)/N30-($J$1-J30)/U30),ABS((($J$1-J30)-K30)/(K30/V30+O30)))</f>
        <v>1.30260031305588</v>
      </c>
    </row>
    <row r="31" customFormat="false" ht="12.75" hidden="false" customHeight="false" outlineLevel="0" collapsed="false">
      <c r="A31" s="145" t="n">
        <v>38909.6241087963</v>
      </c>
      <c r="B31" s="0" t="n">
        <v>1167</v>
      </c>
      <c r="C31" s="0" t="n">
        <v>1142</v>
      </c>
      <c r="D31" s="145" t="n">
        <v>38909.6241319444</v>
      </c>
      <c r="E31" s="0" t="n">
        <v>932</v>
      </c>
      <c r="F31" s="0" t="n">
        <v>931</v>
      </c>
      <c r="H31" s="139" t="n">
        <f aca="false">I31-'Shorting Summary'!$A$4</f>
        <v>1416.00000005309</v>
      </c>
      <c r="I31" s="139" t="n">
        <f aca="false">86400*(AVERAGE(A31,D31)-'Raw IRMS Data'!$A$2)</f>
        <v>1482.00000005309</v>
      </c>
      <c r="J31" s="0" t="n">
        <f aca="false">B31*250/4095</f>
        <v>71.2454212454212</v>
      </c>
      <c r="K31" s="0" t="n">
        <f aca="false">C31*250/4095</f>
        <v>69.7191697191697</v>
      </c>
      <c r="L31" s="0" t="n">
        <f aca="false">E31*250/4095</f>
        <v>56.8986568986569</v>
      </c>
      <c r="M31" s="0" t="n">
        <f aca="false">F31*250/4095</f>
        <v>56.8376068376068</v>
      </c>
      <c r="N31" s="0" t="n">
        <f aca="false">J31/$M$1</f>
        <v>0.712454212454212</v>
      </c>
      <c r="O31" s="0" t="n">
        <f aca="false">K31/$M$1</f>
        <v>0.697191697191697</v>
      </c>
      <c r="P31" s="0" t="n">
        <f aca="false">L31/$M$1</f>
        <v>0.568986568986569</v>
      </c>
      <c r="Q31" s="0" t="n">
        <f aca="false">M31/$M$1</f>
        <v>0.568376068376068</v>
      </c>
      <c r="R31" s="0" t="n">
        <f aca="false">ABS(N31-O31)</f>
        <v>0.0152625152625152</v>
      </c>
      <c r="S31" s="0" t="n">
        <f aca="false">ABS(P31-Q31)</f>
        <v>0.000610500610500608</v>
      </c>
      <c r="U31" s="0" t="n">
        <f aca="false">ABS((K31*M31-($J$1-J31)*($J$1-L31))/(S31*K31-R31*($J$1-L31)))</f>
        <v>190.485811827296</v>
      </c>
      <c r="V31" s="0" t="n">
        <f aca="false">IF(R31=($J$1-J31)/U31,$J$1/S31-$M$1,IF(K31=0,$J$1/S31-$M$1,K31/ABS(R31-($J$1-J31)/U31)))</f>
        <v>242.136185351953</v>
      </c>
      <c r="W31" s="0" t="n">
        <f aca="false">IF(K31=0,ABS(($J$1-J31)/N31-($J$1-J31)/U31),ABS((($J$1-J31)-K31)/(K31/V31+O31)))</f>
        <v>12.1452465848931</v>
      </c>
    </row>
    <row r="32" customFormat="false" ht="12.75" hidden="false" customHeight="false" outlineLevel="0" collapsed="false">
      <c r="A32" s="145" t="n">
        <v>38909.6247916667</v>
      </c>
      <c r="B32" s="0" t="n">
        <v>1027</v>
      </c>
      <c r="C32" s="0" t="n">
        <v>1128</v>
      </c>
      <c r="D32" s="145" t="n">
        <v>38909.6248148148</v>
      </c>
      <c r="E32" s="0" t="n">
        <v>999</v>
      </c>
      <c r="F32" s="0" t="n">
        <v>969</v>
      </c>
      <c r="H32" s="139" t="n">
        <f aca="false">I32-'Shorting Summary'!$A$4</f>
        <v>1475.00000064354</v>
      </c>
      <c r="I32" s="139" t="n">
        <f aca="false">86400*(AVERAGE(A32,D32)-'Raw IRMS Data'!$A$2)</f>
        <v>1541.00000064354</v>
      </c>
      <c r="J32" s="0" t="n">
        <f aca="false">B32*250/4095</f>
        <v>62.6984126984127</v>
      </c>
      <c r="K32" s="0" t="n">
        <f aca="false">C32*250/4095</f>
        <v>68.8644688644689</v>
      </c>
      <c r="L32" s="0" t="n">
        <f aca="false">E32*250/4095</f>
        <v>60.989010989011</v>
      </c>
      <c r="M32" s="0" t="n">
        <f aca="false">F32*250/4095</f>
        <v>59.1575091575092</v>
      </c>
      <c r="N32" s="0" t="n">
        <f aca="false">J32/$M$1</f>
        <v>0.626984126984127</v>
      </c>
      <c r="O32" s="0" t="n">
        <f aca="false">K32/$M$1</f>
        <v>0.688644688644689</v>
      </c>
      <c r="P32" s="0" t="n">
        <f aca="false">L32/$M$1</f>
        <v>0.60989010989011</v>
      </c>
      <c r="Q32" s="0" t="n">
        <f aca="false">M32/$M$1</f>
        <v>0.591575091575092</v>
      </c>
      <c r="R32" s="0" t="n">
        <f aca="false">ABS(N32-O32)</f>
        <v>0.0616605616605617</v>
      </c>
      <c r="S32" s="0" t="n">
        <f aca="false">ABS(P32-Q32)</f>
        <v>0.0183150183150183</v>
      </c>
      <c r="U32" s="0" t="n">
        <f aca="false">ABS((K32*M32-($J$1-J32)*($J$1-L32))/(S32*K32-R32*($J$1-L32)))</f>
        <v>148.477262067908</v>
      </c>
      <c r="V32" s="0" t="n">
        <f aca="false">IF(R32=($J$1-J32)/U32,$J$1/S32-$M$1,IF(K32=0,$J$1/S32-$M$1,K32/ABS(R32-($J$1-J32)/U32)))</f>
        <v>178.923055856783</v>
      </c>
      <c r="W32" s="0" t="n">
        <f aca="false">IF(K32=0,ABS(($J$1-J32)/N32-($J$1-J32)/U32),ABS((($J$1-J32)-K32)/(K32/V32+O32)))</f>
        <v>2.38734523413876</v>
      </c>
    </row>
    <row r="33" customFormat="false" ht="12.75" hidden="false" customHeight="false" outlineLevel="0" collapsed="false">
      <c r="A33" s="145" t="n">
        <v>38909.625474537</v>
      </c>
      <c r="B33" s="0" t="n">
        <v>1098</v>
      </c>
      <c r="C33" s="0" t="n">
        <v>1150</v>
      </c>
      <c r="D33" s="145" t="n">
        <v>38909.6254861111</v>
      </c>
      <c r="E33" s="0" t="n">
        <v>941</v>
      </c>
      <c r="F33" s="0" t="n">
        <v>911</v>
      </c>
      <c r="H33" s="139" t="n">
        <f aca="false">I33-'Shorting Summary'!$A$4</f>
        <v>1533.50000017416</v>
      </c>
      <c r="I33" s="139" t="n">
        <f aca="false">86400*(AVERAGE(A33,D33)-'Raw IRMS Data'!$A$2)</f>
        <v>1599.50000017416</v>
      </c>
      <c r="J33" s="0" t="n">
        <f aca="false">B33*250/4095</f>
        <v>67.032967032967</v>
      </c>
      <c r="K33" s="0" t="n">
        <f aca="false">C33*250/4095</f>
        <v>70.2075702075702</v>
      </c>
      <c r="L33" s="0" t="n">
        <f aca="false">E33*250/4095</f>
        <v>57.4481074481075</v>
      </c>
      <c r="M33" s="0" t="n">
        <f aca="false">F33*250/4095</f>
        <v>55.6166056166056</v>
      </c>
      <c r="N33" s="0" t="n">
        <f aca="false">J33/$M$1</f>
        <v>0.67032967032967</v>
      </c>
      <c r="O33" s="0" t="n">
        <f aca="false">K33/$M$1</f>
        <v>0.702075702075702</v>
      </c>
      <c r="P33" s="0" t="n">
        <f aca="false">L33/$M$1</f>
        <v>0.574481074481075</v>
      </c>
      <c r="Q33" s="0" t="n">
        <f aca="false">M33/$M$1</f>
        <v>0.556166056166056</v>
      </c>
      <c r="R33" s="0" t="n">
        <f aca="false">ABS(N33-O33)</f>
        <v>0.0317460317460317</v>
      </c>
      <c r="S33" s="0" t="n">
        <f aca="false">ABS(P33-Q33)</f>
        <v>0.0183150183150184</v>
      </c>
      <c r="U33" s="0" t="n">
        <f aca="false">ABS((K33*M33-($J$1-J33)*($J$1-L33))/(S33*K33-R33*($J$1-L33)))</f>
        <v>536.863398202461</v>
      </c>
      <c r="V33" s="0" t="n">
        <f aca="false">IF(R33=($J$1-J33)/U33,$J$1/S33-$M$1,IF(K33=0,$J$1/S33-$M$1,K33/ABS(R33-($J$1-J33)/U33)))</f>
        <v>839.018877870627</v>
      </c>
      <c r="W33" s="0" t="n">
        <f aca="false">IF(K33=0,ABS(($J$1-J33)/N33-($J$1-J33)/U33),ABS((($J$1-J33)-K33)/(K33/V33+O33)))</f>
        <v>10.4874280095774</v>
      </c>
    </row>
    <row r="34" customFormat="false" ht="12.75" hidden="false" customHeight="false" outlineLevel="0" collapsed="false">
      <c r="A34" s="145" t="n">
        <v>38909.6261574074</v>
      </c>
      <c r="B34" s="0" t="n">
        <v>1181</v>
      </c>
      <c r="C34" s="0" t="n">
        <v>1195</v>
      </c>
      <c r="D34" s="145" t="n">
        <v>38909.6261689815</v>
      </c>
      <c r="E34" s="0" t="n">
        <v>1164</v>
      </c>
      <c r="F34" s="0" t="n">
        <v>1193</v>
      </c>
      <c r="H34" s="139" t="n">
        <f aca="false">I34-'Shorting Summary'!$A$4</f>
        <v>1592.50000013597</v>
      </c>
      <c r="I34" s="139" t="n">
        <f aca="false">86400*(AVERAGE(A34,D34)-'Raw IRMS Data'!$A$2)</f>
        <v>1658.50000013597</v>
      </c>
      <c r="J34" s="0" t="n">
        <f aca="false">B34*250/4095</f>
        <v>72.1001221001221</v>
      </c>
      <c r="K34" s="0" t="n">
        <f aca="false">C34*250/4095</f>
        <v>72.954822954823</v>
      </c>
      <c r="L34" s="0" t="n">
        <f aca="false">E34*250/4095</f>
        <v>71.0622710622711</v>
      </c>
      <c r="M34" s="0" t="n">
        <f aca="false">F34*250/4095</f>
        <v>72.8327228327228</v>
      </c>
      <c r="N34" s="0" t="n">
        <f aca="false">J34/$M$1</f>
        <v>0.721001221001221</v>
      </c>
      <c r="O34" s="0" t="n">
        <f aca="false">K34/$M$1</f>
        <v>0.72954822954823</v>
      </c>
      <c r="P34" s="0" t="n">
        <f aca="false">L34/$M$1</f>
        <v>0.710622710622711</v>
      </c>
      <c r="Q34" s="0" t="n">
        <f aca="false">M34/$M$1</f>
        <v>0.728327228327228</v>
      </c>
      <c r="R34" s="0" t="n">
        <f aca="false">ABS(N34-O34)</f>
        <v>0.00854700854700852</v>
      </c>
      <c r="S34" s="0" t="n">
        <f aca="false">ABS(P34-Q34)</f>
        <v>0.0177045177045178</v>
      </c>
      <c r="U34" s="0" t="n">
        <f aca="false">ABS((K34*M34-($J$1-J34)*($J$1-L34))/(S34*K34-R34*($J$1-L34)))</f>
        <v>2532.34344219025</v>
      </c>
      <c r="V34" s="0" t="n">
        <f aca="false">IF(R34=($J$1-J34)/U34,$J$1/S34-$M$1,IF(K34=0,$J$1/S34-$M$1,K34/ABS(R34-($J$1-J34)/U34)))</f>
        <v>5240.1606301408</v>
      </c>
      <c r="W34" s="0" t="n">
        <f aca="false">IF(K34=0,ABS(($J$1-J34)/N34-($J$1-J34)/U34),ABS((($J$1-J34)-K34)/(K34/V34+O34)))</f>
        <v>21.5945965717727</v>
      </c>
    </row>
    <row r="35" customFormat="false" ht="12.75" hidden="false" customHeight="false" outlineLevel="0" collapsed="false">
      <c r="A35" s="145" t="n">
        <v>38909.6268402778</v>
      </c>
      <c r="B35" s="0" t="n">
        <v>424</v>
      </c>
      <c r="C35" s="0" t="n">
        <v>402</v>
      </c>
      <c r="D35" s="145" t="n">
        <v>38909.6268518519</v>
      </c>
      <c r="E35" s="0" t="n">
        <v>819</v>
      </c>
      <c r="F35" s="0" t="n">
        <v>803</v>
      </c>
      <c r="H35" s="139" t="n">
        <f aca="false">I35-'Shorting Summary'!$A$4</f>
        <v>1651.50000009779</v>
      </c>
      <c r="I35" s="139" t="n">
        <f aca="false">86400*(AVERAGE(A35,D35)-'Raw IRMS Data'!$A$2)</f>
        <v>1717.50000009779</v>
      </c>
      <c r="J35" s="0" t="n">
        <f aca="false">B35*250/4095</f>
        <v>25.8852258852259</v>
      </c>
      <c r="K35" s="0" t="n">
        <f aca="false">C35*250/4095</f>
        <v>24.5421245421245</v>
      </c>
      <c r="L35" s="0" t="n">
        <f aca="false">E35*250/4095</f>
        <v>50</v>
      </c>
      <c r="M35" s="0" t="n">
        <f aca="false">F35*250/4095</f>
        <v>49.023199023199</v>
      </c>
      <c r="N35" s="0" t="n">
        <f aca="false">J35/$M$1</f>
        <v>0.258852258852259</v>
      </c>
      <c r="O35" s="0" t="n">
        <f aca="false">K35/$M$1</f>
        <v>0.245421245421245</v>
      </c>
      <c r="P35" s="0" t="n">
        <f aca="false">L35/$M$1</f>
        <v>0.5</v>
      </c>
      <c r="Q35" s="0" t="n">
        <f aca="false">M35/$M$1</f>
        <v>0.49023199023199</v>
      </c>
      <c r="R35" s="0" t="n">
        <f aca="false">ABS(N35-O35)</f>
        <v>0.0134310134310134</v>
      </c>
      <c r="S35" s="0" t="n">
        <f aca="false">ABS(P35-Q35)</f>
        <v>0.00976800976800973</v>
      </c>
      <c r="U35" s="0" t="n">
        <f aca="false">ABS((K35*M35-($J$1-J35)*($J$1-L35))/(S35*K35-R35*($J$1-L35)))</f>
        <v>8453.36025419713</v>
      </c>
      <c r="V35" s="0" t="n">
        <f aca="false">IF(R35=($J$1-J35)/U35,$J$1/S35-$M$1,IF(K35=0,$J$1/S35-$M$1,K35/ABS(R35-($J$1-J35)/U35)))</f>
        <v>19905.4922293747</v>
      </c>
      <c r="W35" s="0" t="n">
        <f aca="false">IF(K35=0,ABS(($J$1-J35)/N35-($J$1-J35)/U35),ABS((($J$1-J35)-K35)/(K35/V35+O35)))</f>
        <v>318.553897180875</v>
      </c>
    </row>
    <row r="36" customFormat="false" ht="12.75" hidden="false" customHeight="false" outlineLevel="0" collapsed="false">
      <c r="A36" s="145" t="n">
        <v>38909.6275115741</v>
      </c>
      <c r="B36" s="0" t="n">
        <v>1092</v>
      </c>
      <c r="C36" s="0" t="n">
        <v>1064</v>
      </c>
      <c r="D36" s="145" t="n">
        <v>38909.6275347222</v>
      </c>
      <c r="E36" s="0" t="n">
        <v>1063</v>
      </c>
      <c r="F36" s="0" t="n">
        <v>1114</v>
      </c>
      <c r="H36" s="139" t="n">
        <f aca="false">I36-'Shorting Summary'!$A$4</f>
        <v>1710.00000025705</v>
      </c>
      <c r="I36" s="139" t="n">
        <f aca="false">86400*(AVERAGE(A36,D36)-'Raw IRMS Data'!$A$2)</f>
        <v>1776.00000025705</v>
      </c>
      <c r="J36" s="0" t="n">
        <f aca="false">B36*250/4095</f>
        <v>66.6666666666667</v>
      </c>
      <c r="K36" s="0" t="n">
        <f aca="false">C36*250/4095</f>
        <v>64.957264957265</v>
      </c>
      <c r="L36" s="0" t="n">
        <f aca="false">E36*250/4095</f>
        <v>64.8962148962149</v>
      </c>
      <c r="M36" s="0" t="n">
        <f aca="false">F36*250/4095</f>
        <v>68.009768009768</v>
      </c>
      <c r="N36" s="0" t="n">
        <f aca="false">J36/$M$1</f>
        <v>0.666666666666667</v>
      </c>
      <c r="O36" s="0" t="n">
        <f aca="false">K36/$M$1</f>
        <v>0.64957264957265</v>
      </c>
      <c r="P36" s="0" t="n">
        <f aca="false">L36/$M$1</f>
        <v>0.648962148962149</v>
      </c>
      <c r="Q36" s="0" t="n">
        <f aca="false">M36/$M$1</f>
        <v>0.68009768009768</v>
      </c>
      <c r="R36" s="0" t="n">
        <f aca="false">ABS(N36-O36)</f>
        <v>0.0170940170940173</v>
      </c>
      <c r="S36" s="0" t="n">
        <f aca="false">ABS(P36-Q36)</f>
        <v>0.0311355311355311</v>
      </c>
      <c r="U36" s="0" t="n">
        <f aca="false">ABS((K36*M36-($J$1-J36)*($J$1-L36))/(S36*K36-R36*($J$1-L36)))</f>
        <v>455.305378499521</v>
      </c>
      <c r="V36" s="0" t="n">
        <f aca="false">IF(R36=($J$1-J36)/U36,$J$1/S36-$M$1,IF(K36=0,$J$1/S36-$M$1,K36/ABS(R36-($J$1-J36)/U36)))</f>
        <v>542.167007502874</v>
      </c>
      <c r="W36" s="0" t="n">
        <f aca="false">IF(K36=0,ABS(($J$1-J36)/N36-($J$1-J36)/U36),ABS((($J$1-J36)-K36)/(K36/V36+O36)))</f>
        <v>3.41043581134964</v>
      </c>
    </row>
    <row r="37" customFormat="false" ht="12.75" hidden="false" customHeight="false" outlineLevel="0" collapsed="false">
      <c r="A37" s="145" t="n">
        <v>38909.6281944444</v>
      </c>
      <c r="B37" s="0" t="n">
        <v>960</v>
      </c>
      <c r="C37" s="0" t="n">
        <v>939</v>
      </c>
      <c r="D37" s="145" t="n">
        <v>38909.6282175926</v>
      </c>
      <c r="E37" s="0" t="n">
        <v>1157</v>
      </c>
      <c r="F37" s="0" t="n">
        <v>1194</v>
      </c>
      <c r="H37" s="139" t="n">
        <f aca="false">I37-'Shorting Summary'!$A$4</f>
        <v>1769.00000021886</v>
      </c>
      <c r="I37" s="139" t="n">
        <f aca="false">86400*(AVERAGE(A37,D37)-'Raw IRMS Data'!$A$2)</f>
        <v>1835.00000021886</v>
      </c>
      <c r="J37" s="0" t="n">
        <f aca="false">B37*250/4095</f>
        <v>58.6080586080586</v>
      </c>
      <c r="K37" s="0" t="n">
        <f aca="false">C37*250/4095</f>
        <v>57.3260073260073</v>
      </c>
      <c r="L37" s="0" t="n">
        <f aca="false">E37*250/4095</f>
        <v>70.6349206349206</v>
      </c>
      <c r="M37" s="0" t="n">
        <f aca="false">F37*250/4095</f>
        <v>72.8937728937729</v>
      </c>
      <c r="N37" s="0" t="n">
        <f aca="false">J37/$M$1</f>
        <v>0.586080586080586</v>
      </c>
      <c r="O37" s="0" t="n">
        <f aca="false">K37/$M$1</f>
        <v>0.573260073260073</v>
      </c>
      <c r="P37" s="0" t="n">
        <f aca="false">L37/$M$1</f>
        <v>0.706349206349206</v>
      </c>
      <c r="Q37" s="0" t="n">
        <f aca="false">M37/$M$1</f>
        <v>0.728937728937729</v>
      </c>
      <c r="R37" s="0" t="n">
        <f aca="false">ABS(N37-O37)</f>
        <v>0.0128205128205128</v>
      </c>
      <c r="S37" s="0" t="n">
        <f aca="false">ABS(P37-Q37)</f>
        <v>0.0225885225885226</v>
      </c>
      <c r="U37" s="0" t="n">
        <f aca="false">ABS((K37*M37-($J$1-J37)*($J$1-L37))/(S37*K37-R37*($J$1-L37)))</f>
        <v>128.56316605507</v>
      </c>
      <c r="V37" s="0" t="n">
        <f aca="false">IF(R37=($J$1-J37)/U37,$J$1/S37-$M$1,IF(K37=0,$J$1/S37-$M$1,K37/ABS(R37-($J$1-J37)/U37)))</f>
        <v>107.21002016177</v>
      </c>
      <c r="W37" s="0" t="n">
        <f aca="false">IF(K37=0,ABS(($J$1-J37)/N37-($J$1-J37)/U37),ABS((($J$1-J37)-K37)/(K37/V37+O37)))</f>
        <v>11.7927038476135</v>
      </c>
    </row>
    <row r="38" customFormat="false" ht="12.75" hidden="false" customHeight="false" outlineLevel="0" collapsed="false">
      <c r="A38" s="145" t="n">
        <v>38909.6288773148</v>
      </c>
      <c r="B38" s="0" t="n">
        <v>536</v>
      </c>
      <c r="C38" s="0" t="n">
        <v>497</v>
      </c>
      <c r="D38" s="145" t="n">
        <v>38909.6288888889</v>
      </c>
      <c r="E38" s="0" t="n">
        <v>611</v>
      </c>
      <c r="F38" s="0" t="n">
        <v>590</v>
      </c>
      <c r="H38" s="139" t="n">
        <f aca="false">I38-'Shorting Summary'!$A$4</f>
        <v>1827.49999974947</v>
      </c>
      <c r="I38" s="139" t="n">
        <f aca="false">86400*(AVERAGE(A38,D38)-'Raw IRMS Data'!$A$2)</f>
        <v>1893.49999974947</v>
      </c>
      <c r="J38" s="0" t="n">
        <f aca="false">B38*250/4095</f>
        <v>32.7228327228327</v>
      </c>
      <c r="K38" s="0" t="n">
        <f aca="false">C38*250/4095</f>
        <v>30.3418803418803</v>
      </c>
      <c r="L38" s="0" t="n">
        <f aca="false">E38*250/4095</f>
        <v>37.3015873015873</v>
      </c>
      <c r="M38" s="0" t="n">
        <f aca="false">F38*250/4095</f>
        <v>36.019536019536</v>
      </c>
      <c r="N38" s="0" t="n">
        <f aca="false">J38/$M$1</f>
        <v>0.327228327228327</v>
      </c>
      <c r="O38" s="0" t="n">
        <f aca="false">K38/$M$1</f>
        <v>0.303418803418803</v>
      </c>
      <c r="P38" s="0" t="n">
        <f aca="false">L38/$M$1</f>
        <v>0.373015873015873</v>
      </c>
      <c r="Q38" s="0" t="n">
        <f aca="false">M38/$M$1</f>
        <v>0.36019536019536</v>
      </c>
      <c r="R38" s="0" t="n">
        <f aca="false">ABS(N38-O38)</f>
        <v>0.0238095238095238</v>
      </c>
      <c r="S38" s="0" t="n">
        <f aca="false">ABS(P38-Q38)</f>
        <v>0.0128205128205128</v>
      </c>
      <c r="U38" s="0" t="n">
        <f aca="false">ABS((K38*M38-($J$1-J38)*($J$1-L38))/(S38*K38-R38*($J$1-L38)))</f>
        <v>4311.19410291851</v>
      </c>
      <c r="V38" s="0" t="n">
        <f aca="false">IF(R38=($J$1-J38)/U38,$J$1/S38-$M$1,IF(K38=0,$J$1/S38-$M$1,K38/ABS(R38-($J$1-J38)/U38)))</f>
        <v>20534.276604712</v>
      </c>
      <c r="W38" s="0" t="n">
        <f aca="false">IF(K38=0,ABS(($J$1-J38)/N38-($J$1-J38)/U38),ABS((($J$1-J38)-K38)/(K38/V38+O38)))</f>
        <v>216.254706954322</v>
      </c>
    </row>
    <row r="39" customFormat="false" ht="12.75" hidden="false" customHeight="false" outlineLevel="0" collapsed="false">
      <c r="A39" s="145" t="n">
        <v>38909.6295601852</v>
      </c>
      <c r="B39" s="0" t="n">
        <v>1141</v>
      </c>
      <c r="C39" s="0" t="n">
        <v>1115</v>
      </c>
      <c r="D39" s="145" t="n">
        <v>38909.6295717593</v>
      </c>
      <c r="E39" s="0" t="n">
        <v>1202</v>
      </c>
      <c r="F39" s="0" t="n">
        <v>1193</v>
      </c>
      <c r="H39" s="139" t="n">
        <f aca="false">I39-'Shorting Summary'!$A$4</f>
        <v>1886.50000033993</v>
      </c>
      <c r="I39" s="139" t="n">
        <f aca="false">86400*(AVERAGE(A39,D39)-'Raw IRMS Data'!$A$2)</f>
        <v>1952.50000033993</v>
      </c>
      <c r="J39" s="0" t="n">
        <f aca="false">B39*250/4095</f>
        <v>69.6581196581197</v>
      </c>
      <c r="K39" s="0" t="n">
        <f aca="false">C39*250/4095</f>
        <v>68.0708180708181</v>
      </c>
      <c r="L39" s="0" t="n">
        <f aca="false">E39*250/4095</f>
        <v>73.3821733821734</v>
      </c>
      <c r="M39" s="0" t="n">
        <f aca="false">F39*250/4095</f>
        <v>72.8327228327228</v>
      </c>
      <c r="N39" s="0" t="n">
        <f aca="false">J39/$M$1</f>
        <v>0.696581196581197</v>
      </c>
      <c r="O39" s="0" t="n">
        <f aca="false">K39/$M$1</f>
        <v>0.680708180708181</v>
      </c>
      <c r="P39" s="0" t="n">
        <f aca="false">L39/$M$1</f>
        <v>0.733821733821734</v>
      </c>
      <c r="Q39" s="0" t="n">
        <f aca="false">M39/$M$1</f>
        <v>0.728327228327228</v>
      </c>
      <c r="R39" s="0" t="n">
        <f aca="false">ABS(N39-O39)</f>
        <v>0.0158730158730158</v>
      </c>
      <c r="S39" s="0" t="n">
        <f aca="false">ABS(P39-Q39)</f>
        <v>0.00549450549450536</v>
      </c>
      <c r="U39" s="0" t="n">
        <f aca="false">ABS((K39*M39-($J$1-J39)*($J$1-L39))/(S39*K39-R39*($J$1-L39)))</f>
        <v>3257.25882246076</v>
      </c>
      <c r="V39" s="0" t="n">
        <f aca="false">IF(R39=($J$1-J39)/U39,$J$1/S39-$M$1,IF(K39=0,$J$1/S39-$M$1,K39/ABS(R39-($J$1-J39)/U39)))</f>
        <v>29023.9354561225</v>
      </c>
      <c r="W39" s="0" t="n">
        <f aca="false">IF(K39=0,ABS(($J$1-J39)/N39-($J$1-J39)/U39),ABS((($J$1-J39)-K39)/(K39/V39+O39)))</f>
        <v>12.7792882153288</v>
      </c>
    </row>
    <row r="40" customFormat="false" ht="12.75" hidden="false" customHeight="false" outlineLevel="0" collapsed="false">
      <c r="A40" s="145" t="n">
        <v>38909.6302430556</v>
      </c>
      <c r="B40" s="0" t="n">
        <v>1052</v>
      </c>
      <c r="C40" s="0" t="n">
        <v>1025</v>
      </c>
      <c r="D40" s="145" t="n">
        <v>38909.6302546296</v>
      </c>
      <c r="E40" s="0" t="n">
        <v>986</v>
      </c>
      <c r="F40" s="0" t="n">
        <v>1103</v>
      </c>
      <c r="H40" s="139" t="n">
        <f aca="false">I40-'Shorting Summary'!$A$4</f>
        <v>1945.50000030175</v>
      </c>
      <c r="I40" s="139" t="n">
        <f aca="false">86400*(AVERAGE(A40,D40)-'Raw IRMS Data'!$A$2)</f>
        <v>2011.50000030175</v>
      </c>
      <c r="J40" s="0" t="n">
        <f aca="false">B40*250/4095</f>
        <v>64.2246642246642</v>
      </c>
      <c r="K40" s="0" t="n">
        <f aca="false">C40*250/4095</f>
        <v>62.5763125763126</v>
      </c>
      <c r="L40" s="0" t="n">
        <f aca="false">E40*250/4095</f>
        <v>60.1953601953602</v>
      </c>
      <c r="M40" s="0" t="n">
        <f aca="false">F40*250/4095</f>
        <v>67.3382173382173</v>
      </c>
      <c r="N40" s="0" t="n">
        <f aca="false">J40/$M$1</f>
        <v>0.642246642246642</v>
      </c>
      <c r="O40" s="0" t="n">
        <f aca="false">K40/$M$1</f>
        <v>0.625763125763126</v>
      </c>
      <c r="P40" s="0" t="n">
        <f aca="false">L40/$M$1</f>
        <v>0.601953601953602</v>
      </c>
      <c r="Q40" s="0" t="n">
        <f aca="false">M40/$M$1</f>
        <v>0.673382173382173</v>
      </c>
      <c r="R40" s="0" t="n">
        <f aca="false">ABS(N40-O40)</f>
        <v>0.0164835164835164</v>
      </c>
      <c r="S40" s="0" t="n">
        <f aca="false">ABS(P40-Q40)</f>
        <v>0.0714285714285714</v>
      </c>
      <c r="U40" s="0" t="n">
        <f aca="false">ABS((K40*M40-($J$1-J40)*($J$1-L40))/(S40*K40-R40*($J$1-L40)))</f>
        <v>72.8704678427266</v>
      </c>
      <c r="V40" s="0" t="n">
        <f aca="false">IF(R40=($J$1-J40)/U40,$J$1/S40-$M$1,IF(K40=0,$J$1/S40-$M$1,K40/ABS(R40-($J$1-J40)/U40)))</f>
        <v>71.7266913717015</v>
      </c>
      <c r="W40" s="0" t="n">
        <f aca="false">IF(K40=0,ABS(($J$1-J40)/N40-($J$1-J40)/U40),ABS((($J$1-J40)-K40)/(K40/V40+O40)))</f>
        <v>1.46778632986973</v>
      </c>
    </row>
    <row r="41" customFormat="false" ht="12.75" hidden="false" customHeight="false" outlineLevel="0" collapsed="false">
      <c r="A41" s="145" t="n">
        <v>38909.6309143519</v>
      </c>
      <c r="B41" s="0" t="n">
        <v>941</v>
      </c>
      <c r="C41" s="0" t="n">
        <v>976</v>
      </c>
      <c r="D41" s="145" t="n">
        <v>38909.6309375</v>
      </c>
      <c r="E41" s="0" t="n">
        <v>949</v>
      </c>
      <c r="F41" s="0" t="n">
        <v>922</v>
      </c>
      <c r="H41" s="139" t="n">
        <f aca="false">I41-'Shorting Summary'!$A$4</f>
        <v>2004.000000461</v>
      </c>
      <c r="I41" s="139" t="n">
        <f aca="false">86400*(AVERAGE(A41,D41)-'Raw IRMS Data'!$A$2)</f>
        <v>2070.000000461</v>
      </c>
      <c r="J41" s="0" t="n">
        <f aca="false">B41*250/4095</f>
        <v>57.4481074481075</v>
      </c>
      <c r="K41" s="0" t="n">
        <f aca="false">C41*250/4095</f>
        <v>59.5848595848596</v>
      </c>
      <c r="L41" s="0" t="n">
        <f aca="false">E41*250/4095</f>
        <v>57.9365079365079</v>
      </c>
      <c r="M41" s="0" t="n">
        <f aca="false">F41*250/4095</f>
        <v>56.2881562881563</v>
      </c>
      <c r="N41" s="0" t="n">
        <f aca="false">J41/$M$1</f>
        <v>0.574481074481075</v>
      </c>
      <c r="O41" s="0" t="n">
        <f aca="false">K41/$M$1</f>
        <v>0.595848595848596</v>
      </c>
      <c r="P41" s="0" t="n">
        <f aca="false">L41/$M$1</f>
        <v>0.579365079365079</v>
      </c>
      <c r="Q41" s="0" t="n">
        <f aca="false">M41/$M$1</f>
        <v>0.562881562881563</v>
      </c>
      <c r="R41" s="0" t="n">
        <f aca="false">ABS(N41-O41)</f>
        <v>0.0213675213675213</v>
      </c>
      <c r="S41" s="0" t="n">
        <f aca="false">ABS(P41-Q41)</f>
        <v>0.0164835164835165</v>
      </c>
      <c r="U41" s="0" t="n">
        <f aca="false">ABS((K41*M41-($J$1-J41)*($J$1-L41))/(S41*K41-R41*($J$1-L41)))</f>
        <v>3227.41262518509</v>
      </c>
      <c r="V41" s="0" t="n">
        <f aca="false">IF(R41=($J$1-J41)/U41,$J$1/S41-$M$1,IF(K41=0,$J$1/S41-$M$1,K41/ABS(R41-($J$1-J41)/U41)))</f>
        <v>74246.5897739517</v>
      </c>
      <c r="W41" s="0" t="n">
        <f aca="false">IF(K41=0,ABS(($J$1-J41)/N41-($J$1-J41)/U41),ABS((($J$1-J41)-K41)/(K41/V41+O41)))</f>
        <v>20.05700235493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4</v>
      </c>
      <c r="I3" s="139"/>
    </row>
    <row r="4" customFormat="false" ht="12.75" hidden="false" customHeight="false" outlineLevel="0" collapsed="false">
      <c r="I4" s="139"/>
    </row>
    <row r="5" customFormat="false" ht="12.75" hidden="false" customHeight="false" outlineLevel="0" collapsed="false">
      <c r="A5" s="0" t="s">
        <v>255</v>
      </c>
      <c r="B5" s="0" t="s">
        <v>166</v>
      </c>
      <c r="C5" s="0" t="s">
        <v>167</v>
      </c>
      <c r="D5" s="0" t="s">
        <v>256</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187</v>
      </c>
      <c r="W5" s="0" t="s">
        <v>257</v>
      </c>
    </row>
    <row r="6" customFormat="false" ht="12.75" hidden="false" customHeight="false" outlineLevel="0" collapsed="false">
      <c r="A6" s="145" t="n">
        <v>38909.6070717593</v>
      </c>
      <c r="B6" s="0" t="n">
        <v>1</v>
      </c>
      <c r="C6" s="0" t="n">
        <v>0</v>
      </c>
      <c r="D6" s="145" t="n">
        <v>38909.6070833333</v>
      </c>
      <c r="E6" s="0" t="n">
        <v>1</v>
      </c>
      <c r="F6" s="0" t="n">
        <v>0</v>
      </c>
      <c r="H6" s="139" t="n">
        <f aca="false">I6-'Shorting Summary'!$A$4</f>
        <v>-56.4999993508682</v>
      </c>
      <c r="I6" s="139" t="n">
        <f aca="false">86400*(AVERAGE(A6,D6)-'Raw IRMS Data'!$A$2)</f>
        <v>9.500000649131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7546296</v>
      </c>
      <c r="B7" s="0" t="n">
        <v>1</v>
      </c>
      <c r="C7" s="0" t="n">
        <v>0</v>
      </c>
      <c r="D7" s="145" t="n">
        <v>38909.6077662037</v>
      </c>
      <c r="E7" s="0" t="n">
        <v>1</v>
      </c>
      <c r="F7" s="0" t="n">
        <v>0</v>
      </c>
      <c r="H7" s="139" t="n">
        <f aca="false">I7-'Shorting Summary'!$A$4</f>
        <v>2.49999998230487</v>
      </c>
      <c r="I7" s="139" t="n">
        <f aca="false">86400*(AVERAGE(A7,D7)-'Raw IRMS Data'!$A$2)</f>
        <v>68.49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4259259</v>
      </c>
      <c r="B8" s="0" t="n">
        <v>1</v>
      </c>
      <c r="C8" s="0" t="n">
        <v>0</v>
      </c>
      <c r="D8" s="145" t="n">
        <v>38909.6084490741</v>
      </c>
      <c r="E8" s="0" t="n">
        <v>1</v>
      </c>
      <c r="F8" s="0" t="n">
        <v>0</v>
      </c>
      <c r="H8" s="139" t="n">
        <f aca="false">I8-'Shorting Summary'!$A$4</f>
        <v>61.000000141561</v>
      </c>
      <c r="I8" s="139"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1087963</v>
      </c>
      <c r="B9" s="0" t="n">
        <v>1</v>
      </c>
      <c r="C9" s="0" t="n">
        <v>0</v>
      </c>
      <c r="D9" s="145" t="n">
        <v>38909.6091319444</v>
      </c>
      <c r="E9" s="0" t="n">
        <v>1</v>
      </c>
      <c r="F9" s="0" t="n">
        <v>0</v>
      </c>
      <c r="H9" s="139" t="n">
        <f aca="false">I9-'Shorting Summary'!$A$4</f>
        <v>120.000000103377</v>
      </c>
      <c r="I9" s="139" t="n">
        <f aca="false">86400*(AVERAGE(A9,D9)-'Raw IRMS Data'!$A$2)</f>
        <v>186.0000001033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7916667</v>
      </c>
      <c r="B10" s="0" t="n">
        <v>1</v>
      </c>
      <c r="C10" s="0" t="n">
        <v>0</v>
      </c>
      <c r="D10" s="145" t="n">
        <v>38909.6098032407</v>
      </c>
      <c r="E10" s="0" t="n">
        <v>1</v>
      </c>
      <c r="F10" s="0" t="n">
        <v>0</v>
      </c>
      <c r="H10" s="139" t="n">
        <f aca="false">I10-'Shorting Summary'!$A$4</f>
        <v>178.500000262633</v>
      </c>
      <c r="I10" s="139"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474537</v>
      </c>
      <c r="B11" s="0" t="n">
        <v>1</v>
      </c>
      <c r="C11" s="0" t="n">
        <v>0</v>
      </c>
      <c r="D11" s="145" t="n">
        <v>38909.6104861111</v>
      </c>
      <c r="E11" s="0" t="n">
        <v>1</v>
      </c>
      <c r="F11" s="0" t="n">
        <v>0</v>
      </c>
      <c r="H11" s="139" t="n">
        <f aca="false">I11-'Shorting Summary'!$A$4</f>
        <v>237.500000224449</v>
      </c>
      <c r="I11" s="139"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1574074</v>
      </c>
      <c r="B12" s="0" t="n">
        <v>1</v>
      </c>
      <c r="C12" s="0" t="n">
        <v>0</v>
      </c>
      <c r="D12" s="145" t="n">
        <v>38909.6111689815</v>
      </c>
      <c r="E12" s="0" t="n">
        <v>1</v>
      </c>
      <c r="F12" s="0" t="n">
        <v>0</v>
      </c>
      <c r="H12" s="139" t="n">
        <f aca="false">I12-'Shorting Summary'!$A$4</f>
        <v>296.500000186265</v>
      </c>
      <c r="I12" s="139"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8287037</v>
      </c>
      <c r="B13" s="0" t="n">
        <v>1</v>
      </c>
      <c r="C13" s="0" t="n">
        <v>0</v>
      </c>
      <c r="D13" s="145" t="n">
        <v>38909.6118518519</v>
      </c>
      <c r="E13" s="0" t="n">
        <v>1</v>
      </c>
      <c r="F13" s="0" t="n">
        <v>0</v>
      </c>
      <c r="H13" s="139" t="n">
        <f aca="false">I13-'Shorting Summary'!$A$4</f>
        <v>355.000000345521</v>
      </c>
      <c r="I13" s="139" t="n">
        <f aca="false">86400*(AVERAGE(A13,D13)-'Raw IRMS Data'!$A$2)</f>
        <v>421.000000345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5115741</v>
      </c>
      <c r="B14" s="0" t="n">
        <v>1</v>
      </c>
      <c r="C14" s="0" t="n">
        <v>0</v>
      </c>
      <c r="D14" s="145" t="n">
        <v>38909.6125347222</v>
      </c>
      <c r="E14" s="0" t="n">
        <v>1</v>
      </c>
      <c r="F14" s="0" t="n">
        <v>0</v>
      </c>
      <c r="H14" s="139" t="n">
        <f aca="false">I14-'Shorting Summary'!$A$4</f>
        <v>413.999999678694</v>
      </c>
      <c r="I14" s="139" t="n">
        <f aca="false">86400*(AVERAGE(A14,D14)-'Raw IRMS Data'!$A$2)</f>
        <v>479.99999967869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1944444</v>
      </c>
      <c r="B15" s="0" t="n">
        <v>1</v>
      </c>
      <c r="C15" s="0" t="n">
        <v>0</v>
      </c>
      <c r="D15" s="145" t="n">
        <v>38909.6132060185</v>
      </c>
      <c r="E15" s="0" t="n">
        <v>1</v>
      </c>
      <c r="F15" s="0" t="n">
        <v>0</v>
      </c>
      <c r="H15" s="139" t="n">
        <f aca="false">I15-'Shorting Summary'!$A$4</f>
        <v>472.500000466593</v>
      </c>
      <c r="I15" s="139" t="n">
        <f aca="false">86400*(AVERAGE(A15,D15)-'Raw IRMS Data'!$A$2)</f>
        <v>538.500000466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8773148</v>
      </c>
      <c r="B16" s="0" t="n">
        <v>1</v>
      </c>
      <c r="C16" s="0" t="n">
        <v>0</v>
      </c>
      <c r="D16" s="145" t="n">
        <v>38909.6138888889</v>
      </c>
      <c r="E16" s="0" t="n">
        <v>1</v>
      </c>
      <c r="F16" s="0" t="n">
        <v>0</v>
      </c>
      <c r="H16" s="139" t="n">
        <f aca="false">I16-'Shorting Summary'!$A$4</f>
        <v>531.499999799766</v>
      </c>
      <c r="I16" s="139"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5601852</v>
      </c>
      <c r="B17" s="0" t="n">
        <v>1</v>
      </c>
      <c r="C17" s="0" t="n">
        <v>0</v>
      </c>
      <c r="D17" s="145" t="n">
        <v>38909.6145717593</v>
      </c>
      <c r="E17" s="0" t="n">
        <v>1</v>
      </c>
      <c r="F17" s="0" t="n">
        <v>0</v>
      </c>
      <c r="H17" s="139" t="n">
        <f aca="false">I17-'Shorting Summary'!$A$4</f>
        <v>590.500000390224</v>
      </c>
      <c r="I17" s="139" t="n">
        <f aca="false">86400*(AVERAGE(A17,D17)-'Raw IRMS Data'!$A$2)</f>
        <v>656.5000003902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2314815</v>
      </c>
      <c r="B18" s="0" t="n">
        <v>1</v>
      </c>
      <c r="C18" s="0" t="n">
        <v>0</v>
      </c>
      <c r="D18" s="145" t="n">
        <v>38909.6152546296</v>
      </c>
      <c r="E18" s="0" t="n">
        <v>1</v>
      </c>
      <c r="F18" s="0" t="n">
        <v>0</v>
      </c>
      <c r="H18" s="139" t="n">
        <f aca="false">I18-'Shorting Summary'!$A$4</f>
        <v>648.999999920838</v>
      </c>
      <c r="I18" s="139" t="n">
        <f aca="false">86400*(AVERAGE(A18,D18)-'Raw IRMS Data'!$A$2)</f>
        <v>714.999999920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9143519</v>
      </c>
      <c r="B19" s="0" t="n">
        <v>1</v>
      </c>
      <c r="C19" s="0" t="n">
        <v>1</v>
      </c>
      <c r="D19" s="145" t="n">
        <v>38909.6159259259</v>
      </c>
      <c r="E19" s="0" t="n">
        <v>1</v>
      </c>
      <c r="F19" s="0" t="n">
        <v>0</v>
      </c>
      <c r="H19" s="139" t="n">
        <f aca="false">I19-'Shorting Summary'!$A$4</f>
        <v>707.500000708737</v>
      </c>
      <c r="I19" s="139" t="n">
        <f aca="false">86400*(AVERAGE(A19,D19)-'Raw IRMS Data'!$A$2)</f>
        <v>773.500000708737</v>
      </c>
      <c r="J19" s="0" t="n">
        <f aca="false">B19*250/4095</f>
        <v>0.0610500610500611</v>
      </c>
      <c r="K19" s="0" t="n">
        <f aca="false">C19*250/4095</f>
        <v>0.0610500610500611</v>
      </c>
      <c r="L19" s="0" t="n">
        <f aca="false">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446062848.04</v>
      </c>
      <c r="V19" s="0" t="n">
        <f aca="false">IF(R19=($J$1-J19)/U19,$J$1/S19-$M$1,IF(K19=0,$J$1/S19-$M$1,K19/ABS(R19-($J$1-J19)/U19)))</f>
        <v>211202</v>
      </c>
      <c r="W19" s="0" t="n">
        <f aca="false">IF(K19=0,ABS(($J$1-J19)/N19-($J$1-J19)/U19),ABS((($J$1-J19)-K19)/(K19/V19+O19)))</f>
        <v>211002.094651257</v>
      </c>
    </row>
    <row r="20" customFormat="false" ht="12.75" hidden="false" customHeight="false" outlineLevel="0" collapsed="false">
      <c r="A20" s="145" t="n">
        <v>38909.6165972222</v>
      </c>
      <c r="B20" s="0" t="n">
        <v>1</v>
      </c>
      <c r="C20" s="0" t="n">
        <v>0</v>
      </c>
      <c r="D20" s="145" t="n">
        <v>38909.6166087963</v>
      </c>
      <c r="E20" s="0" t="n">
        <v>1</v>
      </c>
      <c r="F20" s="0" t="n">
        <v>0</v>
      </c>
      <c r="H20" s="139" t="n">
        <f aca="false">I20-'Shorting Summary'!$A$4</f>
        <v>766.50000004191</v>
      </c>
      <c r="I20" s="139"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2800926</v>
      </c>
      <c r="B21" s="0" t="n">
        <v>1</v>
      </c>
      <c r="C21" s="0" t="n">
        <v>0</v>
      </c>
      <c r="D21" s="145" t="n">
        <v>38909.6172916667</v>
      </c>
      <c r="E21" s="0" t="n">
        <v>1</v>
      </c>
      <c r="F21" s="0" t="n">
        <v>0</v>
      </c>
      <c r="H21" s="139" t="n">
        <f aca="false">I21-'Shorting Summary'!$A$4</f>
        <v>825.500000632368</v>
      </c>
      <c r="I21" s="139" t="n">
        <f aca="false">86400*(AVERAGE(A21,D21)-'Raw IRMS Data'!$A$2)</f>
        <v>891.50000063236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7962963</v>
      </c>
      <c r="B22" s="0" t="n">
        <v>1</v>
      </c>
      <c r="C22" s="0" t="n">
        <v>0</v>
      </c>
      <c r="D22" s="145" t="n">
        <v>38909.617974537</v>
      </c>
      <c r="E22" s="0" t="n">
        <v>1</v>
      </c>
      <c r="F22" s="0" t="n">
        <v>0</v>
      </c>
      <c r="H22" s="139" t="n">
        <f aca="false">I22-'Shorting Summary'!$A$4</f>
        <v>884.499999965541</v>
      </c>
      <c r="I22" s="139" t="n">
        <f aca="false">86400*(AVERAGE(A22,D22)-'Raw IRMS Data'!$A$2)</f>
        <v>950.499999965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6342593</v>
      </c>
      <c r="B23" s="0" t="n">
        <v>1</v>
      </c>
      <c r="C23" s="0" t="n">
        <v>3</v>
      </c>
      <c r="D23" s="145" t="n">
        <v>38909.6186574074</v>
      </c>
      <c r="E23" s="0" t="n">
        <v>1</v>
      </c>
      <c r="F23" s="0" t="n">
        <v>2</v>
      </c>
      <c r="H23" s="139" t="n">
        <f aca="false">I23-'Shorting Summary'!$A$4</f>
        <v>943.00000075344</v>
      </c>
      <c r="I23" s="139" t="n">
        <f aca="false">86400*(AVERAGE(A23,D23)-'Raw IRMS Data'!$A$2)</f>
        <v>1009.00000075344</v>
      </c>
      <c r="J23" s="0" t="n">
        <f aca="false">B23*250/4095</f>
        <v>0.0610500610500611</v>
      </c>
      <c r="K23" s="0" t="n">
        <f aca="false">C23*250/4095</f>
        <v>0.183150183150183</v>
      </c>
      <c r="L23" s="0" t="n">
        <f aca="false">E23*250/4095</f>
        <v>0.0610500610500611</v>
      </c>
      <c r="M23" s="0" t="n">
        <f aca="false">F23*250/4095</f>
        <v>0.122100122100122</v>
      </c>
      <c r="N23" s="0" t="n">
        <f aca="false">J23/$M$1</f>
        <v>0.000610500610500611</v>
      </c>
      <c r="O23" s="0" t="n">
        <f aca="false">K23/$M$1</f>
        <v>0.00183150183150183</v>
      </c>
      <c r="P23" s="0" t="n">
        <f aca="false">L23/$M$1</f>
        <v>0.000610500610500611</v>
      </c>
      <c r="Q23" s="0" t="n">
        <f aca="false">M23/$M$1</f>
        <v>0.00122100122100122</v>
      </c>
      <c r="R23" s="0" t="n">
        <f aca="false">ABS(N23-O23)</f>
        <v>0.00122100122100122</v>
      </c>
      <c r="S23" s="0" t="n">
        <f aca="false">ABS(P23-Q23)</f>
        <v>0.000610500610500611</v>
      </c>
      <c r="U23" s="0" t="n">
        <f aca="false">ABS((K23*M23-($J$1-J23)*($J$1-L23))/(S23*K23-R23*($J$1-L23)))</f>
        <v>105675.911159335</v>
      </c>
      <c r="V23" s="0" t="n">
        <f aca="false">IF(R23=($J$1-J23)/U23,$J$1/S23-$M$1,IF(K23=0,$J$1/S23-$M$1,K23/ABS(R23-($J$1-J23)/U23)))</f>
        <v>211602.474378776</v>
      </c>
      <c r="W23" s="0" t="n">
        <f aca="false">IF(K23=0,ABS(($J$1-J23)/N23-($J$1-J23)/U23),ABS((($J$1-J23)-K23)/(K23/V23+O23)))</f>
        <v>70267.4593709688</v>
      </c>
    </row>
    <row r="24" customFormat="false" ht="12.75" hidden="false" customHeight="false" outlineLevel="0" collapsed="false">
      <c r="A24" s="145" t="n">
        <v>38909.6193171296</v>
      </c>
      <c r="B24" s="0" t="n">
        <v>2</v>
      </c>
      <c r="C24" s="0" t="n">
        <v>1</v>
      </c>
      <c r="D24" s="145" t="n">
        <v>38909.6193402778</v>
      </c>
      <c r="E24" s="0" t="n">
        <v>1</v>
      </c>
      <c r="F24" s="0" t="n">
        <v>1</v>
      </c>
      <c r="H24" s="139" t="n">
        <f aca="false">I24-'Shorting Summary'!$A$4</f>
        <v>1002.00000008661</v>
      </c>
      <c r="I24" s="139" t="n">
        <f aca="false">86400*(AVERAGE(A24,D24)-'Raw IRMS Data'!$A$2)</f>
        <v>1068.00000008661</v>
      </c>
      <c r="J24" s="0" t="n">
        <f aca="false">B24*250/4095</f>
        <v>0.122100122100122</v>
      </c>
      <c r="K24" s="0" t="n">
        <f aca="false">C24*250/4095</f>
        <v>0.0610500610500611</v>
      </c>
      <c r="L24" s="0" t="n">
        <f aca="false">E24*250/4095</f>
        <v>0.0610500610500611</v>
      </c>
      <c r="M24" s="0" t="n">
        <f aca="false">F24*250/4095</f>
        <v>0.0610500610500611</v>
      </c>
      <c r="N24" s="0" t="n">
        <f aca="false">J24/$M$1</f>
        <v>0.00122100122100122</v>
      </c>
      <c r="O24" s="0" t="n">
        <f aca="false">K24/$M$1</f>
        <v>0.000610500610500611</v>
      </c>
      <c r="P24" s="0" t="n">
        <f aca="false">L24/$M$1</f>
        <v>0.000610500610500611</v>
      </c>
      <c r="Q24" s="0" t="n">
        <f aca="false">M24/$M$1</f>
        <v>0.000610500610500611</v>
      </c>
      <c r="R24" s="0" t="n">
        <f aca="false">ABS(N24-O24)</f>
        <v>0.000610500610500611</v>
      </c>
      <c r="S24" s="0" t="n">
        <f aca="false">ABS(P24-Q24)</f>
        <v>0</v>
      </c>
      <c r="U24" s="0" t="n">
        <f aca="false">ABS((K24*M24-($J$1-J24)*($J$1-L24))/(S24*K24-R24*($J$1-L24)))</f>
        <v>211101.952651964</v>
      </c>
      <c r="V24" s="0" t="n">
        <f aca="false">IF(R24=($J$1-J24)/U24,$J$1/S24-$M$1,IF(K24=0,$J$1/S24-$M$1,K24/ABS(R24-($J$1-J24)/U24)))</f>
        <v>445851546.487297</v>
      </c>
      <c r="W24" s="0" t="n">
        <f aca="false">IF(K24=0,ABS(($J$1-J24)/N24-($J$1-J24)/U24),ABS((($J$1-J24)-K24)/(K24/V24+O24)))</f>
        <v>211001.952674393</v>
      </c>
    </row>
    <row r="25" customFormat="false" ht="12.75" hidden="false" customHeight="false" outlineLevel="0" collapsed="false">
      <c r="A25" s="145" t="n">
        <v>38909.62</v>
      </c>
      <c r="B25" s="0" t="n">
        <v>1</v>
      </c>
      <c r="C25" s="0" t="n">
        <v>1</v>
      </c>
      <c r="D25" s="145" t="n">
        <v>38909.6200115741</v>
      </c>
      <c r="E25" s="0" t="n">
        <v>1</v>
      </c>
      <c r="F25" s="0" t="n">
        <v>0</v>
      </c>
      <c r="H25" s="139" t="n">
        <f aca="false">I25-'Shorting Summary'!$A$4</f>
        <v>1060.50000024587</v>
      </c>
      <c r="I25" s="139" t="n">
        <f aca="false">86400*(AVERAGE(A25,D25)-'Raw IRMS Data'!$A$2)</f>
        <v>1126.50000024587</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446062848.04</v>
      </c>
      <c r="V25" s="0" t="n">
        <f aca="false">IF(R25=($J$1-J25)/U25,$J$1/S25-$M$1,IF(K25=0,$J$1/S25-$M$1,K25/ABS(R25-($J$1-J25)/U25)))</f>
        <v>211202</v>
      </c>
      <c r="W25" s="0" t="n">
        <f aca="false">IF(K25=0,ABS(($J$1-J25)/N25-($J$1-J25)/U25),ABS((($J$1-J25)-K25)/(K25/V25+O25)))</f>
        <v>211002.094651257</v>
      </c>
    </row>
    <row r="26" customFormat="false" ht="12.75" hidden="false" customHeight="false" outlineLevel="0" collapsed="false">
      <c r="A26" s="145" t="n">
        <v>38909.6206828704</v>
      </c>
      <c r="B26" s="0" t="n">
        <v>1</v>
      </c>
      <c r="C26" s="0" t="n">
        <v>1</v>
      </c>
      <c r="D26" s="145" t="n">
        <v>38909.6206944444</v>
      </c>
      <c r="E26" s="0" t="n">
        <v>1</v>
      </c>
      <c r="F26" s="0" t="n">
        <v>0</v>
      </c>
      <c r="H26" s="139" t="n">
        <f aca="false">I26-'Shorting Summary'!$A$4</f>
        <v>1119.50000020769</v>
      </c>
      <c r="I26" s="139" t="n">
        <f aca="false">86400*(AVERAGE(A26,D26)-'Raw IRMS Data'!$A$2)</f>
        <v>1185.50000020769</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446062848.04</v>
      </c>
      <c r="V26" s="0" t="n">
        <f aca="false">IF(R26=($J$1-J26)/U26,$J$1/S26-$M$1,IF(K26=0,$J$1/S26-$M$1,K26/ABS(R26-($J$1-J26)/U26)))</f>
        <v>211202</v>
      </c>
      <c r="W26" s="0" t="n">
        <f aca="false">IF(K26=0,ABS(($J$1-J26)/N26-($J$1-J26)/U26),ABS((($J$1-J26)-K26)/(K26/V26+O26)))</f>
        <v>211002.094651257</v>
      </c>
    </row>
    <row r="27" customFormat="false" ht="12.75" hidden="false" customHeight="false" outlineLevel="0" collapsed="false">
      <c r="A27" s="145" t="n">
        <v>38909.6213541667</v>
      </c>
      <c r="B27" s="0" t="n">
        <v>1</v>
      </c>
      <c r="C27" s="0" t="n">
        <v>0</v>
      </c>
      <c r="D27" s="145" t="n">
        <v>38909.6213773148</v>
      </c>
      <c r="E27" s="0" t="n">
        <v>1</v>
      </c>
      <c r="F27" s="0" t="n">
        <v>0</v>
      </c>
      <c r="H27" s="139" t="n">
        <f aca="false">I27-'Shorting Summary'!$A$4</f>
        <v>1177.9999997383</v>
      </c>
      <c r="I27" s="139" t="n">
        <f aca="false">86400*(AVERAGE(A27,D27)-'Raw IRMS Data'!$A$2)</f>
        <v>1243.999999738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037037</v>
      </c>
      <c r="B28" s="0" t="n">
        <v>2</v>
      </c>
      <c r="C28" s="0" t="n">
        <v>2</v>
      </c>
      <c r="D28" s="145" t="n">
        <v>38909.6220601852</v>
      </c>
      <c r="E28" s="0" t="n">
        <v>1</v>
      </c>
      <c r="F28" s="0" t="n">
        <v>0</v>
      </c>
      <c r="H28" s="139" t="n">
        <f aca="false">I28-'Shorting Summary'!$A$4</f>
        <v>1237.00000032876</v>
      </c>
      <c r="I28" s="139" t="n">
        <f aca="false">86400*(AVERAGE(A28,D28)-'Raw IRMS Data'!$A$2)</f>
        <v>1303.00000032876</v>
      </c>
      <c r="J28" s="0" t="n">
        <f aca="false">B28*250/4095</f>
        <v>0.122100122100122</v>
      </c>
      <c r="K28" s="0" t="n">
        <f aca="false">C28*250/4095</f>
        <v>0.122100122100122</v>
      </c>
      <c r="L28" s="0" t="n">
        <f aca="false">E28*250/4095</f>
        <v>0.0610500610500611</v>
      </c>
      <c r="M28" s="0" t="n">
        <f aca="false">F28*250/4095</f>
        <v>0</v>
      </c>
      <c r="N28" s="0" t="n">
        <f aca="false">J28/$M$1</f>
        <v>0.00122100122100122</v>
      </c>
      <c r="O28" s="0" t="n">
        <f aca="false">K28/$M$1</f>
        <v>0.00122100122100122</v>
      </c>
      <c r="P28" s="0" t="n">
        <f aca="false">L28/$M$1</f>
        <v>0.000610500610500611</v>
      </c>
      <c r="Q28" s="0" t="n">
        <f aca="false">M28/$M$1</f>
        <v>0</v>
      </c>
      <c r="R28" s="0" t="n">
        <f aca="false">ABS(N28-O28)</f>
        <v>0</v>
      </c>
      <c r="S28" s="0" t="n">
        <f aca="false">ABS(P28-Q28)</f>
        <v>0.000610500610500611</v>
      </c>
      <c r="U28" s="0" t="n">
        <f aca="false">ABS((K28*M28-($J$1-J28)*($J$1-L28))/(S28*K28-R28*($J$1-L28)))</f>
        <v>222925823.02</v>
      </c>
      <c r="V28" s="0" t="n">
        <f aca="false">IF(R28=($J$1-J28)/U28,$J$1/S28-$M$1,IF(K28=0,$J$1/S28-$M$1,K28/ABS(R28-($J$1-J28)/U28)))</f>
        <v>211202</v>
      </c>
      <c r="W28" s="0" t="n">
        <f aca="false">IF(K28=0,ABS(($J$1-J28)/N28-($J$1-J28)/U28),ABS((($J$1-J28)-K28)/(K28/V28+O28)))</f>
        <v>105401.094651257</v>
      </c>
    </row>
    <row r="29" customFormat="false" ht="12.75" hidden="false" customHeight="false" outlineLevel="0" collapsed="false">
      <c r="A29" s="145" t="n">
        <v>38909.6227199074</v>
      </c>
      <c r="B29" s="0" t="n">
        <v>1</v>
      </c>
      <c r="C29" s="0" t="n">
        <v>1</v>
      </c>
      <c r="D29" s="145" t="n">
        <v>38909.6227314815</v>
      </c>
      <c r="E29" s="0" t="n">
        <v>1</v>
      </c>
      <c r="F29" s="0" t="n">
        <v>0</v>
      </c>
      <c r="H29" s="139" t="n">
        <f aca="false">I29-'Shorting Summary'!$A$4</f>
        <v>1295.49999985937</v>
      </c>
      <c r="I29" s="139" t="n">
        <f aca="false">86400*(AVERAGE(A29,D29)-'Raw IRMS Data'!$A$2)</f>
        <v>1361.49999985937</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4027778</v>
      </c>
      <c r="B30" s="0" t="n">
        <v>1</v>
      </c>
      <c r="C30" s="0" t="n">
        <v>1</v>
      </c>
      <c r="D30" s="145" t="n">
        <v>38909.6234143519</v>
      </c>
      <c r="E30" s="0" t="n">
        <v>1</v>
      </c>
      <c r="F30" s="0" t="n">
        <v>0</v>
      </c>
      <c r="H30" s="139" t="n">
        <f aca="false">I30-'Shorting Summary'!$A$4</f>
        <v>1354.50000044983</v>
      </c>
      <c r="I30" s="139" t="n">
        <f aca="false">86400*(AVERAGE(A30,D30)-'Raw IRMS Data'!$A$2)</f>
        <v>1420.50000044983</v>
      </c>
      <c r="J30" s="0" t="n">
        <f aca="false">B30*250/4095</f>
        <v>0.0610500610500611</v>
      </c>
      <c r="K30" s="0" t="n">
        <f aca="false">C30*250/4095</f>
        <v>0.0610500610500611</v>
      </c>
      <c r="L30" s="0" t="n">
        <f aca="false">E30*250/4095</f>
        <v>0.0610500610500611</v>
      </c>
      <c r="M30" s="0" t="n">
        <f aca="false">F30*250/4095</f>
        <v>0</v>
      </c>
      <c r="N30" s="0" t="n">
        <f aca="false">J30/$M$1</f>
        <v>0.000610500610500611</v>
      </c>
      <c r="O30" s="0" t="n">
        <f aca="false">K30/$M$1</f>
        <v>0.000610500610500611</v>
      </c>
      <c r="P30" s="0" t="n">
        <f aca="false">L30/$M$1</f>
        <v>0.000610500610500611</v>
      </c>
      <c r="Q30" s="0" t="n">
        <f aca="false">M30/$M$1</f>
        <v>0</v>
      </c>
      <c r="R30" s="0" t="n">
        <f aca="false">ABS(N30-O30)</f>
        <v>0</v>
      </c>
      <c r="S30" s="0" t="n">
        <f aca="false">ABS(P30-Q30)</f>
        <v>0.000610500610500611</v>
      </c>
      <c r="U30" s="0" t="n">
        <f aca="false">ABS((K30*M30-($J$1-J30)*($J$1-L30))/(S30*K30-R30*($J$1-L30)))</f>
        <v>446062848.04</v>
      </c>
      <c r="V30" s="0" t="n">
        <f aca="false">IF(R30=($J$1-J30)/U30,$J$1/S30-$M$1,IF(K30=0,$J$1/S30-$M$1,K30/ABS(R30-($J$1-J30)/U30)))</f>
        <v>211202</v>
      </c>
      <c r="W30" s="0" t="n">
        <f aca="false">IF(K30=0,ABS(($J$1-J30)/N30-($J$1-J30)/U30),ABS((($J$1-J30)-K30)/(K30/V30+O30)))</f>
        <v>211002.094651257</v>
      </c>
    </row>
    <row r="31" customFormat="false" ht="12.75" hidden="false" customHeight="false" outlineLevel="0" collapsed="false">
      <c r="A31" s="145" t="n">
        <v>38909.6240856481</v>
      </c>
      <c r="B31" s="0" t="n">
        <v>1</v>
      </c>
      <c r="C31" s="0" t="n">
        <v>1</v>
      </c>
      <c r="D31" s="145" t="n">
        <v>38909.6240972222</v>
      </c>
      <c r="E31" s="0" t="n">
        <v>2</v>
      </c>
      <c r="F31" s="0" t="n">
        <v>1</v>
      </c>
      <c r="H31" s="139" t="n">
        <f aca="false">I31-'Shorting Summary'!$A$4</f>
        <v>1413.499999783</v>
      </c>
      <c r="I31" s="139" t="n">
        <f aca="false">86400*(AVERAGE(A31,D31)-'Raw IRMS Data'!$A$2)</f>
        <v>1479.499999783</v>
      </c>
      <c r="J31" s="0" t="n">
        <f aca="false">B31*250/4095</f>
        <v>0.0610500610500611</v>
      </c>
      <c r="K31" s="0" t="n">
        <f aca="false">C31*250/4095</f>
        <v>0.0610500610500611</v>
      </c>
      <c r="L31" s="0" t="n">
        <f aca="false">E31*250/4095</f>
        <v>0.122100122100122</v>
      </c>
      <c r="M31" s="0" t="n">
        <f aca="false">F31*250/4095</f>
        <v>0.0610500610500611</v>
      </c>
      <c r="N31" s="0" t="n">
        <f aca="false">J31/$M$1</f>
        <v>0.000610500610500611</v>
      </c>
      <c r="O31" s="0" t="n">
        <f aca="false">K31/$M$1</f>
        <v>0.000610500610500611</v>
      </c>
      <c r="P31" s="0" t="n">
        <f aca="false">L31/$M$1</f>
        <v>0.00122100122100122</v>
      </c>
      <c r="Q31" s="0" t="n">
        <f aca="false">M31/$M$1</f>
        <v>0.000610500610500611</v>
      </c>
      <c r="R31" s="0" t="n">
        <f aca="false">ABS(N31-O31)</f>
        <v>0</v>
      </c>
      <c r="S31" s="0" t="n">
        <f aca="false">ABS(P31-Q31)</f>
        <v>0.000610500610500611</v>
      </c>
      <c r="U31" s="0" t="n">
        <f aca="false">ABS((K31*M31-($J$1-J31)*($J$1-L31))/(S31*K31-R31*($J$1-L31)))</f>
        <v>445851546.04</v>
      </c>
      <c r="V31" s="0" t="n">
        <f aca="false">IF(R31=($J$1-J31)/U31,$J$1/S31-$M$1,IF(K31=0,$J$1/S31-$M$1,K31/ABS(R31-($J$1-J31)/U31)))</f>
        <v>211101.952651964</v>
      </c>
      <c r="W31" s="0" t="n">
        <f aca="false">IF(K31=0,ABS(($J$1-J31)/N31-($J$1-J31)/U31),ABS((($J$1-J31)-K31)/(K31/V31+O31)))</f>
        <v>211002.047325629</v>
      </c>
    </row>
    <row r="32" customFormat="false" ht="12.75" hidden="false" customHeight="false" outlineLevel="0" collapsed="false">
      <c r="A32" s="145" t="n">
        <v>38909.6247569444</v>
      </c>
      <c r="B32" s="0" t="n">
        <v>1</v>
      </c>
      <c r="C32" s="0" t="n">
        <v>1</v>
      </c>
      <c r="D32" s="145" t="n">
        <v>38909.6247800926</v>
      </c>
      <c r="E32" s="0" t="n">
        <v>1</v>
      </c>
      <c r="F32" s="0" t="n">
        <v>0</v>
      </c>
      <c r="H32" s="139" t="n">
        <f aca="false">I32-'Shorting Summary'!$A$4</f>
        <v>1472.0000005709</v>
      </c>
      <c r="I32" s="139" t="n">
        <f aca="false">86400*(AVERAGE(A32,D32)-'Raw IRMS Data'!$A$2)</f>
        <v>1538.0000005709</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5" t="n">
        <v>38909.6254398148</v>
      </c>
      <c r="B33" s="0" t="n">
        <v>1</v>
      </c>
      <c r="C33" s="0" t="n">
        <v>2</v>
      </c>
      <c r="D33" s="145" t="n">
        <v>38909.625462963</v>
      </c>
      <c r="E33" s="0" t="n">
        <v>1</v>
      </c>
      <c r="F33" s="0" t="n">
        <v>3</v>
      </c>
      <c r="H33" s="139" t="n">
        <f aca="false">I33-'Shorting Summary'!$A$4</f>
        <v>1530.99999990407</v>
      </c>
      <c r="I33" s="139" t="n">
        <f aca="false">86400*(AVERAGE(A33,D33)-'Raw IRMS Data'!$A$2)</f>
        <v>1596.99999990407</v>
      </c>
      <c r="J33" s="0" t="n">
        <f aca="false">B33*250/4095</f>
        <v>0.0610500610500611</v>
      </c>
      <c r="K33" s="0" t="n">
        <f aca="false">C33*250/4095</f>
        <v>0.122100122100122</v>
      </c>
      <c r="L33" s="0" t="n">
        <f aca="false">E33*250/4095</f>
        <v>0.0610500610500611</v>
      </c>
      <c r="M33" s="0" t="n">
        <f aca="false">F33*250/4095</f>
        <v>0.183150183150183</v>
      </c>
      <c r="N33" s="0" t="n">
        <f aca="false">J33/$M$1</f>
        <v>0.000610500610500611</v>
      </c>
      <c r="O33" s="0" t="n">
        <f aca="false">K33/$M$1</f>
        <v>0.00122100122100122</v>
      </c>
      <c r="P33" s="0" t="n">
        <f aca="false">L33/$M$1</f>
        <v>0.000610500610500611</v>
      </c>
      <c r="Q33" s="0" t="n">
        <f aca="false">M33/$M$1</f>
        <v>0.00183150183150183</v>
      </c>
      <c r="R33" s="0" t="n">
        <f aca="false">ABS(N33-O33)</f>
        <v>0.000610500610500611</v>
      </c>
      <c r="S33" s="0" t="n">
        <f aca="false">ABS(P33-Q33)</f>
        <v>0.00122100122100122</v>
      </c>
      <c r="U33" s="0" t="n">
        <f aca="false">ABS((K33*M33-($J$1-J33)*($J$1-L33))/(S33*K33-R33*($J$1-L33)))</f>
        <v>211602.474378801</v>
      </c>
      <c r="V33" s="0" t="n">
        <f aca="false">IF(R33=($J$1-J33)/U33,$J$1/S33-$M$1,IF(K33=0,$J$1/S33-$M$1,K33/ABS(R33-($J$1-J33)/U33)))</f>
        <v>105675.911159329</v>
      </c>
      <c r="W33" s="0" t="n">
        <f aca="false">IF(K33=0,ABS(($J$1-J33)/N33-($J$1-J33)/U33),ABS((($J$1-J33)-K33)/(K33/V33+O33)))</f>
        <v>105401.25989959</v>
      </c>
    </row>
    <row r="34" customFormat="false" ht="12.75" hidden="false" customHeight="false" outlineLevel="0" collapsed="false">
      <c r="A34" s="145" t="n">
        <v>38909.6261226852</v>
      </c>
      <c r="B34" s="0" t="n">
        <v>1</v>
      </c>
      <c r="C34" s="0" t="n">
        <v>3</v>
      </c>
      <c r="D34" s="145" t="n">
        <v>38909.6261342593</v>
      </c>
      <c r="E34" s="0" t="n">
        <v>2</v>
      </c>
      <c r="F34" s="0" t="n">
        <v>2</v>
      </c>
      <c r="H34" s="139" t="n">
        <f aca="false">I34-'Shorting Summary'!$A$4</f>
        <v>1589.50000069197</v>
      </c>
      <c r="I34" s="139" t="n">
        <f aca="false">86400*(AVERAGE(A34,D34)-'Raw IRMS Data'!$A$2)</f>
        <v>1655.50000069197</v>
      </c>
      <c r="J34" s="0" t="n">
        <f aca="false">B34*250/4095</f>
        <v>0.0610500610500611</v>
      </c>
      <c r="K34" s="0" t="n">
        <f aca="false">C34*250/4095</f>
        <v>0.183150183150183</v>
      </c>
      <c r="L34" s="0" t="n">
        <f aca="false">E34*250/4095</f>
        <v>0.122100122100122</v>
      </c>
      <c r="M34" s="0" t="n">
        <f aca="false">F34*250/4095</f>
        <v>0.122100122100122</v>
      </c>
      <c r="N34" s="0" t="n">
        <f aca="false">J34/$M$1</f>
        <v>0.000610500610500611</v>
      </c>
      <c r="O34" s="0" t="n">
        <f aca="false">K34/$M$1</f>
        <v>0.00183150183150183</v>
      </c>
      <c r="P34" s="0" t="n">
        <f aca="false">L34/$M$1</f>
        <v>0.00122100122100122</v>
      </c>
      <c r="Q34" s="0" t="n">
        <f aca="false">M34/$M$1</f>
        <v>0.00122100122100122</v>
      </c>
      <c r="R34" s="0" t="n">
        <f aca="false">ABS(N34-O34)</f>
        <v>0.00122100122100122</v>
      </c>
      <c r="S34" s="0" t="n">
        <f aca="false">ABS(P34-Q34)</f>
        <v>0</v>
      </c>
      <c r="U34" s="0" t="n">
        <f aca="false">ABS((K34*M34-($J$1-J34)*($J$1-L34))/(S34*K34-R34*($J$1-L34)))</f>
        <v>105600.857888604</v>
      </c>
      <c r="V34" s="0" t="n">
        <f aca="false">IF(R34=($J$1-J34)/U34,$J$1/S34-$M$1,IF(K34=0,$J$1/S34-$M$1,K34/ABS(R34-($J$1-J34)/U34)))</f>
        <v>111462761.518942</v>
      </c>
      <c r="W34" s="0" t="n">
        <f aca="false">IF(K34=0,ABS(($J$1-J34)/N34-($J$1-J34)/U34),ABS((($J$1-J34)-K34)/(K34/V34+O34)))</f>
        <v>70300.6035957337</v>
      </c>
    </row>
    <row r="35" customFormat="false" ht="12.75" hidden="false" customHeight="false" outlineLevel="0" collapsed="false">
      <c r="A35" s="145" t="n">
        <v>38909.6268055556</v>
      </c>
      <c r="B35" s="0" t="n">
        <v>1</v>
      </c>
      <c r="C35" s="0" t="n">
        <v>3</v>
      </c>
      <c r="D35" s="145" t="n">
        <v>38909.6268171296</v>
      </c>
      <c r="E35" s="0" t="n">
        <v>1</v>
      </c>
      <c r="F35" s="0" t="n">
        <v>1</v>
      </c>
      <c r="H35" s="139" t="n">
        <f aca="false">I35-'Shorting Summary'!$A$4</f>
        <v>1648.50000002515</v>
      </c>
      <c r="I35" s="139" t="n">
        <f aca="false">86400*(AVERAGE(A35,D35)-'Raw IRMS Data'!$A$2)</f>
        <v>1714.50000002515</v>
      </c>
      <c r="J35" s="0" t="n">
        <f aca="false">B35*250/4095</f>
        <v>0.0610500610500611</v>
      </c>
      <c r="K35" s="0" t="n">
        <f aca="false">C35*250/4095</f>
        <v>0.183150183150183</v>
      </c>
      <c r="L35" s="0" t="n">
        <f aca="false">E35*250/4095</f>
        <v>0.0610500610500611</v>
      </c>
      <c r="M35" s="0" t="n">
        <f aca="false">F35*250/4095</f>
        <v>0.0610500610500611</v>
      </c>
      <c r="N35" s="0" t="n">
        <f aca="false">J35/$M$1</f>
        <v>0.000610500610500611</v>
      </c>
      <c r="O35" s="0" t="n">
        <f aca="false">K35/$M$1</f>
        <v>0.00183150183150183</v>
      </c>
      <c r="P35" s="0" t="n">
        <f aca="false">L35/$M$1</f>
        <v>0.000610500610500611</v>
      </c>
      <c r="Q35" s="0" t="n">
        <f aca="false">M35/$M$1</f>
        <v>0.000610500610500611</v>
      </c>
      <c r="R35" s="0" t="n">
        <f aca="false">ABS(N35-O35)</f>
        <v>0.00122100122100122</v>
      </c>
      <c r="S35" s="0" t="n">
        <f aca="false">ABS(P35-Q35)</f>
        <v>0</v>
      </c>
      <c r="U35" s="0" t="n">
        <f aca="false">ABS((K35*M35-($J$1-J35)*($J$1-L35))/(S35*K35-R35*($J$1-L35)))</f>
        <v>105600.928977945</v>
      </c>
      <c r="V35" s="0" t="n">
        <f aca="false">IF(R35=($J$1-J35)/U35,$J$1/S35-$M$1,IF(K35=0,$J$1/S35-$M$1,K35/ABS(R35-($J$1-J35)/U35)))</f>
        <v>223031274.067585</v>
      </c>
      <c r="W35" s="0" t="n">
        <f aca="false">IF(K35=0,ABS(($J$1-J35)/N35-($J$1-J35)/U35),ABS((($J$1-J35)-K35)/(K35/V35+O35)))</f>
        <v>70300.6351461387</v>
      </c>
    </row>
    <row r="36" customFormat="false" ht="12.75" hidden="false" customHeight="false" outlineLevel="0" collapsed="false">
      <c r="A36" s="145" t="n">
        <v>38909.6274884259</v>
      </c>
      <c r="B36" s="0" t="n">
        <v>1</v>
      </c>
      <c r="C36" s="0" t="n">
        <v>1</v>
      </c>
      <c r="D36" s="145" t="n">
        <v>38909.6275</v>
      </c>
      <c r="E36" s="0" t="n">
        <v>2</v>
      </c>
      <c r="F36" s="0" t="n">
        <v>0</v>
      </c>
      <c r="H36" s="139" t="n">
        <f aca="false">I36-'Shorting Summary'!$A$4</f>
        <v>1707.5000006156</v>
      </c>
      <c r="I36" s="139" t="n">
        <f aca="false">86400*(AVERAGE(A36,D36)-'Raw IRMS Data'!$A$2)</f>
        <v>1773.5000006156</v>
      </c>
      <c r="J36" s="0" t="n">
        <f aca="false">B36*250/4095</f>
        <v>0.0610500610500611</v>
      </c>
      <c r="K36" s="0" t="n">
        <f aca="false">C36*250/4095</f>
        <v>0.0610500610500611</v>
      </c>
      <c r="L36" s="0" t="n">
        <f aca="false">E36*250/4095</f>
        <v>0.122100122100122</v>
      </c>
      <c r="M36" s="0" t="n">
        <f aca="false">F36*250/4095</f>
        <v>0</v>
      </c>
      <c r="N36" s="0" t="n">
        <f aca="false">J36/$M$1</f>
        <v>0.000610500610500611</v>
      </c>
      <c r="O36" s="0" t="n">
        <f aca="false">K36/$M$1</f>
        <v>0.000610500610500611</v>
      </c>
      <c r="P36" s="0" t="n">
        <f aca="false">L36/$M$1</f>
        <v>0.00122100122100122</v>
      </c>
      <c r="Q36" s="0" t="n">
        <f aca="false">M36/$M$1</f>
        <v>0</v>
      </c>
      <c r="R36" s="0" t="n">
        <f aca="false">ABS(N36-O36)</f>
        <v>0</v>
      </c>
      <c r="S36" s="0" t="n">
        <f aca="false">ABS(P36-Q36)</f>
        <v>0.00122100122100122</v>
      </c>
      <c r="U36" s="0" t="n">
        <f aca="false">ABS((K36*M36-($J$1-J36)*($J$1-L36))/(S36*K36-R36*($J$1-L36)))</f>
        <v>222925823.02</v>
      </c>
      <c r="V36" s="0" t="n">
        <f aca="false">IF(R36=($J$1-J36)/U36,$J$1/S36-$M$1,IF(K36=0,$J$1/S36-$M$1,K36/ABS(R36-($J$1-J36)/U36)))</f>
        <v>105551</v>
      </c>
      <c r="W36" s="0" t="n">
        <f aca="false">IF(K36=0,ABS(($J$1-J36)/N36-($J$1-J36)/U36),ABS((($J$1-J36)-K36)/(K36/V36+O36)))</f>
        <v>210902.189302515</v>
      </c>
    </row>
    <row r="37" customFormat="false" ht="12.75" hidden="false" customHeight="false" outlineLevel="0" collapsed="false">
      <c r="A37" s="145" t="n">
        <v>38909.6281597222</v>
      </c>
      <c r="B37" s="0" t="n">
        <v>1</v>
      </c>
      <c r="C37" s="0" t="n">
        <v>1</v>
      </c>
      <c r="D37" s="145" t="n">
        <v>38909.6281828704</v>
      </c>
      <c r="E37" s="0" t="n">
        <v>1</v>
      </c>
      <c r="F37" s="0" t="n">
        <v>0</v>
      </c>
      <c r="H37" s="139" t="n">
        <f aca="false">I37-'Shorting Summary'!$A$4</f>
        <v>1766.00000014622</v>
      </c>
      <c r="I37" s="139" t="n">
        <f aca="false">86400*(AVERAGE(A37,D37)-'Raw IRMS Data'!$A$2)</f>
        <v>1832.00000014622</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88425926</v>
      </c>
      <c r="B38" s="0" t="n">
        <v>1</v>
      </c>
      <c r="C38" s="0" t="n">
        <v>1</v>
      </c>
      <c r="D38" s="145" t="n">
        <v>38909.6288657407</v>
      </c>
      <c r="E38" s="0" t="n">
        <v>1</v>
      </c>
      <c r="F38" s="0" t="n">
        <v>0</v>
      </c>
      <c r="H38" s="139" t="n">
        <f aca="false">I38-'Shorting Summary'!$A$4</f>
        <v>1825.00000073668</v>
      </c>
      <c r="I38" s="139" t="n">
        <f aca="false">86400*(AVERAGE(A38,D38)-'Raw IRMS Data'!$A$2)</f>
        <v>1891.00000073668</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5" t="n">
        <v>38909.629525463</v>
      </c>
      <c r="B39" s="0" t="n">
        <v>1</v>
      </c>
      <c r="C39" s="0" t="n">
        <v>3</v>
      </c>
      <c r="D39" s="145" t="n">
        <v>38909.629537037</v>
      </c>
      <c r="E39" s="0" t="n">
        <v>2</v>
      </c>
      <c r="F39" s="0" t="n">
        <v>2</v>
      </c>
      <c r="H39" s="139" t="n">
        <f aca="false">I39-'Shorting Summary'!$A$4</f>
        <v>1883.50000026729</v>
      </c>
      <c r="I39" s="139" t="n">
        <f aca="false">86400*(AVERAGE(A39,D39)-'Raw IRMS Data'!$A$2)</f>
        <v>1949.50000026729</v>
      </c>
      <c r="J39" s="0" t="n">
        <f aca="false">B39*250/4095</f>
        <v>0.0610500610500611</v>
      </c>
      <c r="K39" s="0" t="n">
        <f aca="false">C39*250/4095</f>
        <v>0.183150183150183</v>
      </c>
      <c r="L39" s="0" t="n">
        <f aca="false">E39*250/4095</f>
        <v>0.122100122100122</v>
      </c>
      <c r="M39" s="0" t="n">
        <f aca="false">F39*250/4095</f>
        <v>0.122100122100122</v>
      </c>
      <c r="N39" s="0" t="n">
        <f aca="false">J39/$M$1</f>
        <v>0.000610500610500611</v>
      </c>
      <c r="O39" s="0" t="n">
        <f aca="false">K39/$M$1</f>
        <v>0.00183150183150183</v>
      </c>
      <c r="P39" s="0" t="n">
        <f aca="false">L39/$M$1</f>
        <v>0.00122100122100122</v>
      </c>
      <c r="Q39" s="0" t="n">
        <f aca="false">M39/$M$1</f>
        <v>0.00122100122100122</v>
      </c>
      <c r="R39" s="0" t="n">
        <f aca="false">ABS(N39-O39)</f>
        <v>0.00122100122100122</v>
      </c>
      <c r="S39" s="0" t="n">
        <f aca="false">ABS(P39-Q39)</f>
        <v>0</v>
      </c>
      <c r="U39" s="0" t="n">
        <f aca="false">ABS((K39*M39-($J$1-J39)*($J$1-L39))/(S39*K39-R39*($J$1-L39)))</f>
        <v>105600.857888604</v>
      </c>
      <c r="V39" s="0" t="n">
        <f aca="false">IF(R39=($J$1-J39)/U39,$J$1/S39-$M$1,IF(K39=0,$J$1/S39-$M$1,K39/ABS(R39-($J$1-J39)/U39)))</f>
        <v>111462761.518942</v>
      </c>
      <c r="W39" s="0" t="n">
        <f aca="false">IF(K39=0,ABS(($J$1-J39)/N39-($J$1-J39)/U39),ABS((($J$1-J39)-K39)/(K39/V39+O39)))</f>
        <v>70300.6035957337</v>
      </c>
    </row>
    <row r="40" customFormat="false" ht="12.75" hidden="false" customHeight="false" outlineLevel="0" collapsed="false">
      <c r="A40" s="145" t="n">
        <v>38909.6302083333</v>
      </c>
      <c r="B40" s="0" t="n">
        <v>2</v>
      </c>
      <c r="C40" s="0" t="n">
        <v>3</v>
      </c>
      <c r="D40" s="145" t="n">
        <v>38909.6302199074</v>
      </c>
      <c r="E40" s="0" t="n">
        <v>2</v>
      </c>
      <c r="F40" s="0" t="n">
        <v>2</v>
      </c>
      <c r="H40" s="139" t="n">
        <f aca="false">I40-'Shorting Summary'!$A$4</f>
        <v>1942.50000022911</v>
      </c>
      <c r="I40" s="139" t="n">
        <f aca="false">86400*(AVERAGE(A40,D40)-'Raw IRMS Data'!$A$2)</f>
        <v>2008.50000022911</v>
      </c>
      <c r="J40" s="0" t="n">
        <f aca="false">B40*250/4095</f>
        <v>0.122100122100122</v>
      </c>
      <c r="K40" s="0" t="n">
        <f aca="false">C40*250/4095</f>
        <v>0.183150183150183</v>
      </c>
      <c r="L40" s="0" t="n">
        <f aca="false">E40*250/4095</f>
        <v>0.122100122100122</v>
      </c>
      <c r="M40" s="0" t="n">
        <f aca="false">F40*250/4095</f>
        <v>0.122100122100122</v>
      </c>
      <c r="N40" s="0" t="n">
        <f aca="false">J40/$M$1</f>
        <v>0.00122100122100122</v>
      </c>
      <c r="O40" s="0" t="n">
        <f aca="false">K40/$M$1</f>
        <v>0.00183150183150183</v>
      </c>
      <c r="P40" s="0" t="n">
        <f aca="false">L40/$M$1</f>
        <v>0.00122100122100122</v>
      </c>
      <c r="Q40" s="0" t="n">
        <f aca="false">M40/$M$1</f>
        <v>0.00122100122100122</v>
      </c>
      <c r="R40" s="0" t="n">
        <f aca="false">ABS(N40-O40)</f>
        <v>0.00061050061050061</v>
      </c>
      <c r="S40" s="0" t="n">
        <f aca="false">ABS(P40-Q40)</f>
        <v>0</v>
      </c>
      <c r="U40" s="0" t="n">
        <f aca="false">ABS((K40*M40-($J$1-J40)*($J$1-L40))/(S40*K40-R40*($J$1-L40)))</f>
        <v>211101.715777207</v>
      </c>
      <c r="V40" s="0" t="n">
        <f aca="false">IF(R40=($J$1-J40)/U40,$J$1/S40-$M$1,IF(K40=0,$J$1/S40-$M$1,K40/ABS(R40-($J$1-J40)/U40)))</f>
        <v>222819972.026732</v>
      </c>
      <c r="W40" s="0" t="n">
        <f aca="false">IF(K40=0,ABS(($J$1-J40)/N40-($J$1-J40)/U40),ABS((($J$1-J40)-K40)/(K40/V40+O40)))</f>
        <v>70267.3017978739</v>
      </c>
    </row>
    <row r="41" customFormat="false" ht="12.75" hidden="false" customHeight="false" outlineLevel="0" collapsed="false">
      <c r="A41" s="145" t="n">
        <v>38909.6308796296</v>
      </c>
      <c r="B41" s="0" t="n">
        <v>2</v>
      </c>
      <c r="C41" s="0" t="n">
        <v>4</v>
      </c>
      <c r="D41" s="145" t="n">
        <v>38909.6309027778</v>
      </c>
      <c r="E41" s="0" t="n">
        <v>1</v>
      </c>
      <c r="F41" s="0" t="n">
        <v>3</v>
      </c>
      <c r="H41" s="139" t="n">
        <f aca="false">I41-'Shorting Summary'!$A$4</f>
        <v>2001.00000038836</v>
      </c>
      <c r="I41" s="139" t="n">
        <f aca="false">86400*(AVERAGE(A41,D41)-'Raw IRMS Data'!$A$2)</f>
        <v>2067.00000038836</v>
      </c>
      <c r="J41" s="0" t="n">
        <f aca="false">B41*250/4095</f>
        <v>0.122100122100122</v>
      </c>
      <c r="K41" s="0" t="n">
        <f aca="false">C41*250/4095</f>
        <v>0.244200244200244</v>
      </c>
      <c r="L41" s="0" t="n">
        <f aca="false">E41*250/4095</f>
        <v>0.0610500610500611</v>
      </c>
      <c r="M41" s="0" t="n">
        <f aca="false">F41*250/4095</f>
        <v>0.183150183150183</v>
      </c>
      <c r="N41" s="0" t="n">
        <f aca="false">J41/$M$1</f>
        <v>0.00122100122100122</v>
      </c>
      <c r="O41" s="0" t="n">
        <f aca="false">K41/$M$1</f>
        <v>0.00244200244200244</v>
      </c>
      <c r="P41" s="0" t="n">
        <f aca="false">L41/$M$1</f>
        <v>0.000610500610500611</v>
      </c>
      <c r="Q41" s="0" t="n">
        <f aca="false">M41/$M$1</f>
        <v>0.00183150183150183</v>
      </c>
      <c r="R41" s="0" t="n">
        <f aca="false">ABS(N41-O41)</f>
        <v>0.00122100122100122</v>
      </c>
      <c r="S41" s="0" t="n">
        <f aca="false">ABS(P41-Q41)</f>
        <v>0.00122100122100122</v>
      </c>
      <c r="U41" s="0" t="n">
        <f aca="false">ABS((K41*M41-($J$1-J41)*($J$1-L41))/(S41*K41-R41*($J$1-L41)))</f>
        <v>105751</v>
      </c>
      <c r="V41" s="0" t="n">
        <f aca="false">IF(R41=($J$1-J41)/U41,$J$1/S41-$M$1,IF(K41=0,$J$1/S41-$M$1,K41/ABS(R41-($J$1-J41)/U41)))</f>
        <v>105750.999999991</v>
      </c>
      <c r="W41" s="0" t="n">
        <f aca="false">IF(K41=0,ABS(($J$1-J41)/N41-($J$1-J41)/U41),ABS((($J$1-J41)-K41)/(K41/V41+O41)))</f>
        <v>52625.7361810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8</v>
      </c>
      <c r="I3" s="139"/>
    </row>
    <row r="4" customFormat="false" ht="12.75" hidden="false" customHeight="false" outlineLevel="0" collapsed="false">
      <c r="I4" s="139"/>
    </row>
    <row r="5" customFormat="false" ht="12.75" hidden="false" customHeight="false" outlineLevel="0" collapsed="false">
      <c r="A5" s="0" t="s">
        <v>259</v>
      </c>
      <c r="B5" s="0" t="s">
        <v>166</v>
      </c>
      <c r="C5" s="0" t="s">
        <v>167</v>
      </c>
      <c r="D5" s="0" t="s">
        <v>260</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197</v>
      </c>
      <c r="W5" s="0" t="s">
        <v>261</v>
      </c>
    </row>
    <row r="6" customFormat="false" ht="12.75" hidden="false" customHeight="false" outlineLevel="0" collapsed="false">
      <c r="A6" s="145" t="n">
        <v>38909.607037037</v>
      </c>
      <c r="B6" s="0" t="n">
        <v>1</v>
      </c>
      <c r="C6" s="0" t="n">
        <v>0</v>
      </c>
      <c r="D6" s="145" t="n">
        <v>38909.6070486111</v>
      </c>
      <c r="E6" s="0" t="n">
        <v>1</v>
      </c>
      <c r="F6" s="0" t="n">
        <v>0</v>
      </c>
      <c r="H6" s="139" t="n">
        <f aca="false">I6-'Shorting Summary'!$A$4</f>
        <v>-59.4999994235113</v>
      </c>
      <c r="I6" s="139" t="n">
        <f aca="false">86400*(AVERAGE(A6,D6)-'Raw IRMS Data'!$A$2)</f>
        <v>6.5000005764886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7199074</v>
      </c>
      <c r="B7" s="0" t="n">
        <v>1</v>
      </c>
      <c r="C7" s="0" t="n">
        <v>0</v>
      </c>
      <c r="D7" s="145" t="n">
        <v>38909.6077314815</v>
      </c>
      <c r="E7" s="0" t="n">
        <v>1</v>
      </c>
      <c r="F7" s="0" t="n">
        <v>0</v>
      </c>
      <c r="H7" s="139" t="n">
        <f aca="false">I7-'Shorting Summary'!$A$4</f>
        <v>-0.50000009033829</v>
      </c>
      <c r="I7" s="139" t="n">
        <f aca="false">86400*(AVERAGE(A7,D7)-'Raw IRMS Data'!$A$2)</f>
        <v>65.4999999096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4027778</v>
      </c>
      <c r="B8" s="0" t="n">
        <v>1</v>
      </c>
      <c r="C8" s="0" t="n">
        <v>0</v>
      </c>
      <c r="D8" s="145" t="n">
        <v>38909.6084143519</v>
      </c>
      <c r="E8" s="0" t="n">
        <v>1</v>
      </c>
      <c r="F8" s="0" t="n">
        <v>0</v>
      </c>
      <c r="H8" s="139" t="n">
        <f aca="false">I8-'Shorting Summary'!$A$4</f>
        <v>58.5000005001202</v>
      </c>
      <c r="I8" s="139" t="n">
        <f aca="false">86400*(AVERAGE(A8,D8)-'Raw IRMS Data'!$A$2)</f>
        <v>124.500000500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0740741</v>
      </c>
      <c r="B9" s="0" t="n">
        <v>1</v>
      </c>
      <c r="C9" s="0" t="n">
        <v>0</v>
      </c>
      <c r="D9" s="145" t="n">
        <v>38909.6090972222</v>
      </c>
      <c r="E9" s="0" t="n">
        <v>1</v>
      </c>
      <c r="F9" s="0" t="n">
        <v>0</v>
      </c>
      <c r="H9" s="139" t="n">
        <f aca="false">I9-'Shorting Summary'!$A$4</f>
        <v>117.000000030734</v>
      </c>
      <c r="I9" s="139"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7569445</v>
      </c>
      <c r="B10" s="0" t="n">
        <v>1</v>
      </c>
      <c r="C10" s="0" t="n">
        <v>0</v>
      </c>
      <c r="D10" s="145" t="n">
        <v>38909.6097800926</v>
      </c>
      <c r="E10" s="0" t="n">
        <v>1</v>
      </c>
      <c r="F10" s="0" t="n">
        <v>0</v>
      </c>
      <c r="H10" s="139" t="n">
        <f aca="false">I10-'Shorting Summary'!$A$4</f>
        <v>176.000000621192</v>
      </c>
      <c r="I10" s="139" t="n">
        <f aca="false">86400*(AVERAGE(A10,D10)-'Raw IRMS Data'!$A$2)</f>
        <v>242.00000062119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4398148</v>
      </c>
      <c r="B11" s="0" t="n">
        <v>1</v>
      </c>
      <c r="C11" s="0" t="n">
        <v>0</v>
      </c>
      <c r="D11" s="145" t="n">
        <v>38909.6104513889</v>
      </c>
      <c r="E11" s="0" t="n">
        <v>1</v>
      </c>
      <c r="F11" s="0" t="n">
        <v>0</v>
      </c>
      <c r="H11" s="139" t="n">
        <f aca="false">I11-'Shorting Summary'!$A$4</f>
        <v>234.500000151806</v>
      </c>
      <c r="I11" s="139"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1226852</v>
      </c>
      <c r="B12" s="0" t="n">
        <v>1</v>
      </c>
      <c r="C12" s="0" t="n">
        <v>0</v>
      </c>
      <c r="D12" s="145" t="n">
        <v>38909.6111342593</v>
      </c>
      <c r="E12" s="0" t="n">
        <v>1</v>
      </c>
      <c r="F12" s="0" t="n">
        <v>0</v>
      </c>
      <c r="H12" s="139" t="n">
        <f aca="false">I12-'Shorting Summary'!$A$4</f>
        <v>293.500000113621</v>
      </c>
      <c r="I12" s="139"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8055556</v>
      </c>
      <c r="B13" s="0" t="n">
        <v>1</v>
      </c>
      <c r="C13" s="0" t="n">
        <v>0</v>
      </c>
      <c r="D13" s="145" t="n">
        <v>38909.6118171296</v>
      </c>
      <c r="E13" s="0" t="n">
        <v>2</v>
      </c>
      <c r="F13" s="0" t="n">
        <v>0</v>
      </c>
      <c r="H13" s="139" t="n">
        <f aca="false">I13-'Shorting Summary'!$A$4</f>
        <v>352.500000075437</v>
      </c>
      <c r="I13" s="139" t="n">
        <f aca="false">86400*(AVERAGE(A13,D13)-'Raw IRMS Data'!$A$2)</f>
        <v>418.500000075437</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11202</v>
      </c>
      <c r="V13" s="0" t="n">
        <f aca="false">IF(R13=($J$1-J13)/U13,$J$1/S13-$M$1,IF(K13=0,$J$1/S13-$M$1,K13/ABS(R13-($J$1-J13)/U13)))</f>
        <v>105551</v>
      </c>
      <c r="W13" s="0" t="n">
        <f aca="false">IF(K13=0,ABS(($J$1-J13)/N13-($J$1-J13)/U13),ABS((($J$1-J13)-K13)/(K13/V13+O13)))</f>
        <v>211201.999389499</v>
      </c>
    </row>
    <row r="14" customFormat="false" ht="12.75" hidden="false" customHeight="false" outlineLevel="0" collapsed="false">
      <c r="A14" s="145" t="n">
        <v>38909.6124768519</v>
      </c>
      <c r="B14" s="0" t="n">
        <v>1</v>
      </c>
      <c r="C14" s="0" t="n">
        <v>0</v>
      </c>
      <c r="D14" s="145" t="n">
        <v>38909.6125</v>
      </c>
      <c r="E14" s="0" t="n">
        <v>1</v>
      </c>
      <c r="F14" s="0" t="n">
        <v>0</v>
      </c>
      <c r="H14" s="139" t="n">
        <f aca="false">I14-'Shorting Summary'!$A$4</f>
        <v>411.000000234693</v>
      </c>
      <c r="I14" s="139"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1597222</v>
      </c>
      <c r="B15" s="0" t="n">
        <v>1</v>
      </c>
      <c r="C15" s="0" t="n">
        <v>0</v>
      </c>
      <c r="D15" s="145" t="n">
        <v>38909.6131828704</v>
      </c>
      <c r="E15" s="0" t="n">
        <v>1</v>
      </c>
      <c r="F15" s="0" t="n">
        <v>0</v>
      </c>
      <c r="H15" s="139" t="n">
        <f aca="false">I15-'Shorting Summary'!$A$4</f>
        <v>470.000000196509</v>
      </c>
      <c r="I15" s="139" t="n">
        <f aca="false">86400*(AVERAGE(A15,D15)-'Raw IRMS Data'!$A$2)</f>
        <v>536.0000001965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8425926</v>
      </c>
      <c r="B16" s="0" t="n">
        <v>1</v>
      </c>
      <c r="C16" s="0" t="n">
        <v>0</v>
      </c>
      <c r="D16" s="145" t="n">
        <v>38909.6138541667</v>
      </c>
      <c r="E16" s="0" t="n">
        <v>1</v>
      </c>
      <c r="F16" s="0" t="n">
        <v>0</v>
      </c>
      <c r="H16" s="139" t="n">
        <f aca="false">I16-'Shorting Summary'!$A$4</f>
        <v>528.499999727123</v>
      </c>
      <c r="I16" s="139"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525463</v>
      </c>
      <c r="B17" s="0" t="n">
        <v>1</v>
      </c>
      <c r="C17" s="0" t="n">
        <v>0</v>
      </c>
      <c r="D17" s="145" t="n">
        <v>38909.614537037</v>
      </c>
      <c r="E17" s="0" t="n">
        <v>1</v>
      </c>
      <c r="F17" s="0" t="n">
        <v>0</v>
      </c>
      <c r="H17" s="139" t="n">
        <f aca="false">I17-'Shorting Summary'!$A$4</f>
        <v>587.500000317581</v>
      </c>
      <c r="I17" s="139" t="n">
        <f aca="false">86400*(AVERAGE(A17,D17)-'Raw IRMS Data'!$A$2)</f>
        <v>653.500000317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2083333</v>
      </c>
      <c r="B18" s="0" t="n">
        <v>1</v>
      </c>
      <c r="C18" s="0" t="n">
        <v>0</v>
      </c>
      <c r="D18" s="145" t="n">
        <v>38909.6152199074</v>
      </c>
      <c r="E18" s="0" t="n">
        <v>1</v>
      </c>
      <c r="F18" s="0" t="n">
        <v>0</v>
      </c>
      <c r="H18" s="139" t="n">
        <f aca="false">I18-'Shorting Summary'!$A$4</f>
        <v>646.500000279397</v>
      </c>
      <c r="I18" s="139" t="n">
        <f aca="false">86400*(AVERAGE(A18,D18)-'Raw IRMS Data'!$A$2)</f>
        <v>712.50000027939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8796296</v>
      </c>
      <c r="B19" s="0" t="n">
        <v>1</v>
      </c>
      <c r="C19" s="0" t="n">
        <v>0</v>
      </c>
      <c r="D19" s="145" t="n">
        <v>38909.6159027778</v>
      </c>
      <c r="E19" s="0" t="n">
        <v>1</v>
      </c>
      <c r="F19" s="0" t="n">
        <v>0</v>
      </c>
      <c r="H19" s="139" t="n">
        <f aca="false">I19-'Shorting Summary'!$A$4</f>
        <v>705.000000438653</v>
      </c>
      <c r="I19" s="139" t="n">
        <f aca="false">86400*(AVERAGE(A19,D19)-'Raw IRMS Data'!$A$2)</f>
        <v>771.00000043865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5625</v>
      </c>
      <c r="B20" s="0" t="n">
        <v>1</v>
      </c>
      <c r="C20" s="0" t="n">
        <v>0</v>
      </c>
      <c r="D20" s="145" t="n">
        <v>38909.6165740741</v>
      </c>
      <c r="E20" s="0" t="n">
        <v>1</v>
      </c>
      <c r="F20" s="0" t="n">
        <v>0</v>
      </c>
      <c r="H20" s="139" t="n">
        <f aca="false">I20-'Shorting Summary'!$A$4</f>
        <v>763.499999969266</v>
      </c>
      <c r="I20" s="139" t="n">
        <f aca="false">86400*(AVERAGE(A20,D20)-'Raw IRMS Data'!$A$2)</f>
        <v>829.499999969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2453704</v>
      </c>
      <c r="B21" s="0" t="n">
        <v>1</v>
      </c>
      <c r="C21" s="0" t="n">
        <v>0</v>
      </c>
      <c r="D21" s="145" t="n">
        <v>38909.6172569444</v>
      </c>
      <c r="E21" s="0" t="n">
        <v>1</v>
      </c>
      <c r="F21" s="0" t="n">
        <v>0</v>
      </c>
      <c r="H21" s="139" t="n">
        <f aca="false">I21-'Shorting Summary'!$A$4</f>
        <v>822.500000559725</v>
      </c>
      <c r="I21" s="139" t="n">
        <f aca="false">86400*(AVERAGE(A21,D21)-'Raw IRMS Data'!$A$2)</f>
        <v>888.500000559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79282407</v>
      </c>
      <c r="B22" s="0" t="n">
        <v>1</v>
      </c>
      <c r="C22" s="0" t="n">
        <v>0</v>
      </c>
      <c r="D22" s="145" t="n">
        <v>38909.6179398148</v>
      </c>
      <c r="E22" s="0" t="n">
        <v>1</v>
      </c>
      <c r="F22" s="0" t="n">
        <v>0</v>
      </c>
      <c r="H22" s="139" t="n">
        <f aca="false">I22-'Shorting Summary'!$A$4</f>
        <v>881.499999892898</v>
      </c>
      <c r="I22" s="139" t="n">
        <f aca="false">86400*(AVERAGE(A22,D22)-'Raw IRMS Data'!$A$2)</f>
        <v>947.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599537</v>
      </c>
      <c r="B23" s="0" t="n">
        <v>2</v>
      </c>
      <c r="C23" s="0" t="n">
        <v>7</v>
      </c>
      <c r="D23" s="145" t="n">
        <v>38909.6186226852</v>
      </c>
      <c r="E23" s="0" t="n">
        <v>1</v>
      </c>
      <c r="F23" s="0" t="n">
        <v>5</v>
      </c>
      <c r="H23" s="139" t="n">
        <f aca="false">I23-'Shorting Summary'!$A$4</f>
        <v>940.000000680797</v>
      </c>
      <c r="I23" s="139" t="n">
        <f aca="false">86400*(AVERAGE(A23,D23)-'Raw IRMS Data'!$A$2)</f>
        <v>1006.0000006808</v>
      </c>
      <c r="J23" s="0" t="n">
        <f aca="false">B23*250/4095</f>
        <v>0.122100122100122</v>
      </c>
      <c r="K23" s="0" t="n">
        <f aca="false">C23*250/4095</f>
        <v>0.427350427350427</v>
      </c>
      <c r="L23" s="0" t="n">
        <f aca="false">E23*250/4095</f>
        <v>0.0610500610500611</v>
      </c>
      <c r="M23" s="0" t="n">
        <f aca="false">F23*250/4095</f>
        <v>0.305250305250305</v>
      </c>
      <c r="N23" s="0" t="n">
        <f aca="false">J23/$M$1</f>
        <v>0.00122100122100122</v>
      </c>
      <c r="O23" s="0" t="n">
        <f aca="false">K23/$M$1</f>
        <v>0.00427350427350427</v>
      </c>
      <c r="P23" s="0" t="n">
        <f aca="false">L23/$M$1</f>
        <v>0.000610500610500611</v>
      </c>
      <c r="Q23" s="0" t="n">
        <f aca="false">M23/$M$1</f>
        <v>0.00305250305250305</v>
      </c>
      <c r="R23" s="0" t="n">
        <f aca="false">ABS(N23-O23)</f>
        <v>0.00305250305250305</v>
      </c>
      <c r="S23" s="0" t="n">
        <f aca="false">ABS(P23-Q23)</f>
        <v>0.00244200244200244</v>
      </c>
      <c r="U23" s="0" t="n">
        <f aca="false">ABS((K23*M23-($J$1-J23)*($J$1-L23))/(S23*K23-R23*($J$1-L23)))</f>
        <v>42332.3122682086</v>
      </c>
      <c r="V23" s="0" t="n">
        <f aca="false">IF(R23=($J$1-J23)/U23,$J$1/S23-$M$1,IF(K23=0,$J$1/S23-$M$1,K23/ABS(R23-($J$1-J23)/U23)))</f>
        <v>52956.8724896297</v>
      </c>
      <c r="W23" s="0" t="n">
        <f aca="false">IF(K23=0,ABS(($J$1-J23)/N23-($J$1-J23)/U23),ABS((($J$1-J23)-K23)/(K23/V23+O23)))</f>
        <v>30000.7772326651</v>
      </c>
    </row>
    <row r="24" customFormat="false" ht="12.75" hidden="false" customHeight="false" outlineLevel="0" collapsed="false">
      <c r="A24" s="145" t="n">
        <v>38909.6192824074</v>
      </c>
      <c r="B24" s="0" t="n">
        <v>2</v>
      </c>
      <c r="C24" s="0" t="n">
        <v>6</v>
      </c>
      <c r="D24" s="145" t="n">
        <v>38909.6193055556</v>
      </c>
      <c r="E24" s="0" t="n">
        <v>1</v>
      </c>
      <c r="F24" s="0" t="n">
        <v>3</v>
      </c>
      <c r="H24" s="139" t="n">
        <f aca="false">I24-'Shorting Summary'!$A$4</f>
        <v>999.00000001397</v>
      </c>
      <c r="I24" s="139" t="n">
        <f aca="false">86400*(AVERAGE(A24,D24)-'Raw IRMS Data'!$A$2)</f>
        <v>1065.00000001397</v>
      </c>
      <c r="J24" s="0" t="n">
        <f aca="false">B24*250/4095</f>
        <v>0.122100122100122</v>
      </c>
      <c r="K24" s="0" t="n">
        <f aca="false">C24*250/4095</f>
        <v>0.366300366300366</v>
      </c>
      <c r="L24" s="0" t="n">
        <f aca="false">E24*250/4095</f>
        <v>0.0610500610500611</v>
      </c>
      <c r="M24" s="0" t="n">
        <f aca="false">F24*250/4095</f>
        <v>0.183150183150183</v>
      </c>
      <c r="N24" s="0" t="n">
        <f aca="false">J24/$M$1</f>
        <v>0.00122100122100122</v>
      </c>
      <c r="O24" s="0" t="n">
        <f aca="false">K24/$M$1</f>
        <v>0.00366300366300366</v>
      </c>
      <c r="P24" s="0" t="n">
        <f aca="false">L24/$M$1</f>
        <v>0.000610500610500611</v>
      </c>
      <c r="Q24" s="0" t="n">
        <f aca="false">M24/$M$1</f>
        <v>0.00183150183150183</v>
      </c>
      <c r="R24" s="0" t="n">
        <f aca="false">ABS(N24-O24)</f>
        <v>0.00244200244200244</v>
      </c>
      <c r="S24" s="0" t="n">
        <f aca="false">ABS(P24-Q24)</f>
        <v>0.00122100122100122</v>
      </c>
      <c r="U24" s="0" t="n">
        <f aca="false">ABS((K24*M24-($J$1-J24)*($J$1-L24))/(S24*K24-R24*($J$1-L24)))</f>
        <v>52850.3577538383</v>
      </c>
      <c r="V24" s="0" t="n">
        <f aca="false">IF(R24=($J$1-J24)/U24,$J$1/S24-$M$1,IF(K24=0,$J$1/S24-$M$1,K24/ABS(R24-($J$1-J24)/U24)))</f>
        <v>105901.570065829</v>
      </c>
      <c r="W24" s="0" t="n">
        <f aca="false">IF(K24=0,ABS(($J$1-J24)/N24-($J$1-J24)/U24),ABS((($J$1-J24)-K24)/(K24/V24+O24)))</f>
        <v>35050.5693581599</v>
      </c>
    </row>
    <row r="25" customFormat="false" ht="12.75" hidden="false" customHeight="false" outlineLevel="0" collapsed="false">
      <c r="A25" s="145" t="n">
        <v>38909.6199652778</v>
      </c>
      <c r="B25" s="0" t="n">
        <v>2</v>
      </c>
      <c r="C25" s="0" t="n">
        <v>6</v>
      </c>
      <c r="D25" s="145" t="n">
        <v>38909.6199768519</v>
      </c>
      <c r="E25" s="0" t="n">
        <v>1</v>
      </c>
      <c r="F25" s="0" t="n">
        <v>3</v>
      </c>
      <c r="H25" s="139" t="n">
        <f aca="false">I25-'Shorting Summary'!$A$4</f>
        <v>1057.50000017323</v>
      </c>
      <c r="I25" s="139" t="n">
        <f aca="false">86400*(AVERAGE(A25,D25)-'Raw IRMS Data'!$A$2)</f>
        <v>1123.50000017323</v>
      </c>
      <c r="J25" s="0" t="n">
        <f aca="false">B25*250/4095</f>
        <v>0.122100122100122</v>
      </c>
      <c r="K25" s="0" t="n">
        <f aca="false">C25*250/4095</f>
        <v>0.366300366300366</v>
      </c>
      <c r="L25" s="0" t="n">
        <f aca="false">E25*250/4095</f>
        <v>0.0610500610500611</v>
      </c>
      <c r="M25" s="0" t="n">
        <f aca="false">F25*250/4095</f>
        <v>0.183150183150183</v>
      </c>
      <c r="N25" s="0" t="n">
        <f aca="false">J25/$M$1</f>
        <v>0.00122100122100122</v>
      </c>
      <c r="O25" s="0" t="n">
        <f aca="false">K25/$M$1</f>
        <v>0.00366300366300366</v>
      </c>
      <c r="P25" s="0" t="n">
        <f aca="false">L25/$M$1</f>
        <v>0.000610500610500611</v>
      </c>
      <c r="Q25" s="0" t="n">
        <f aca="false">M25/$M$1</f>
        <v>0.00183150183150183</v>
      </c>
      <c r="R25" s="0" t="n">
        <f aca="false">ABS(N25-O25)</f>
        <v>0.00244200244200244</v>
      </c>
      <c r="S25" s="0" t="n">
        <f aca="false">ABS(P25-Q25)</f>
        <v>0.00122100122100122</v>
      </c>
      <c r="U25" s="0" t="n">
        <f aca="false">ABS((K25*M25-($J$1-J25)*($J$1-L25))/(S25*K25-R25*($J$1-L25)))</f>
        <v>52850.3577538383</v>
      </c>
      <c r="V25" s="0" t="n">
        <f aca="false">IF(R25=($J$1-J25)/U25,$J$1/S25-$M$1,IF(K25=0,$J$1/S25-$M$1,K25/ABS(R25-($J$1-J25)/U25)))</f>
        <v>105901.570065829</v>
      </c>
      <c r="W25" s="0" t="n">
        <f aca="false">IF(K25=0,ABS(($J$1-J25)/N25-($J$1-J25)/U25),ABS((($J$1-J25)-K25)/(K25/V25+O25)))</f>
        <v>35050.5693581599</v>
      </c>
    </row>
    <row r="26" customFormat="false" ht="12.75" hidden="false" customHeight="false" outlineLevel="0" collapsed="false">
      <c r="A26" s="145" t="n">
        <v>38909.6206481482</v>
      </c>
      <c r="B26" s="0" t="n">
        <v>1</v>
      </c>
      <c r="C26" s="0" t="n">
        <v>0</v>
      </c>
      <c r="D26" s="145" t="n">
        <v>38909.6206597222</v>
      </c>
      <c r="E26" s="0" t="n">
        <v>1</v>
      </c>
      <c r="F26" s="0" t="n">
        <v>0</v>
      </c>
      <c r="H26" s="139" t="n">
        <f aca="false">I26-'Shorting Summary'!$A$4</f>
        <v>1116.50000013504</v>
      </c>
      <c r="I26" s="139"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3310185</v>
      </c>
      <c r="B27" s="0" t="n">
        <v>1</v>
      </c>
      <c r="C27" s="0" t="n">
        <v>0</v>
      </c>
      <c r="D27" s="145" t="n">
        <v>38909.6213425926</v>
      </c>
      <c r="E27" s="0" t="n">
        <v>1</v>
      </c>
      <c r="F27" s="0" t="n">
        <v>0</v>
      </c>
      <c r="H27" s="139" t="n">
        <f aca="false">I27-'Shorting Summary'!$A$4</f>
        <v>1175.5000007255</v>
      </c>
      <c r="I27" s="139" t="n">
        <f aca="false">86400*(AVERAGE(A27,D27)-'Raw IRMS Data'!$A$2)</f>
        <v>1241.500000725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20023148</v>
      </c>
      <c r="B28" s="0" t="n">
        <v>1</v>
      </c>
      <c r="C28" s="0" t="n">
        <v>5</v>
      </c>
      <c r="D28" s="145" t="n">
        <v>38909.622025463</v>
      </c>
      <c r="E28" s="0" t="n">
        <v>2</v>
      </c>
      <c r="F28" s="0" t="n">
        <v>3</v>
      </c>
      <c r="H28" s="139" t="n">
        <f aca="false">I28-'Shorting Summary'!$A$4</f>
        <v>1234.00000025611</v>
      </c>
      <c r="I28" s="139" t="n">
        <f aca="false">86400*(AVERAGE(A28,D28)-'Raw IRMS Data'!$A$2)</f>
        <v>1300.00000025611</v>
      </c>
      <c r="J28" s="0" t="n">
        <f aca="false">B28*250/4095</f>
        <v>0.0610500610500611</v>
      </c>
      <c r="K28" s="0" t="n">
        <f aca="false">C28*250/4095</f>
        <v>0.305250305250305</v>
      </c>
      <c r="L28" s="0" t="n">
        <f aca="false">E28*250/4095</f>
        <v>0.122100122100122</v>
      </c>
      <c r="M28" s="0" t="n">
        <f aca="false">F28*250/4095</f>
        <v>0.183150183150183</v>
      </c>
      <c r="N28" s="0" t="n">
        <f aca="false">J28/$M$1</f>
        <v>0.000610500610500611</v>
      </c>
      <c r="O28" s="0" t="n">
        <f aca="false">K28/$M$1</f>
        <v>0.00305250305250305</v>
      </c>
      <c r="P28" s="0" t="n">
        <f aca="false">L28/$M$1</f>
        <v>0.00122100122100122</v>
      </c>
      <c r="Q28" s="0" t="n">
        <f aca="false">M28/$M$1</f>
        <v>0.00183150183150183</v>
      </c>
      <c r="R28" s="0" t="n">
        <f aca="false">ABS(N28-O28)</f>
        <v>0.00244200244200244</v>
      </c>
      <c r="S28" s="0" t="n">
        <f aca="false">ABS(P28-Q28)</f>
        <v>0.00061050061050061</v>
      </c>
      <c r="U28" s="0" t="n">
        <f aca="false">ABS((K28*M28-($J$1-J28)*($J$1-L28))/(S28*K28-R28*($J$1-L28)))</f>
        <v>52831.6055825991</v>
      </c>
      <c r="V28" s="0" t="n">
        <f aca="false">IF(R28=($J$1-J28)/U28,$J$1/S28-$M$1,IF(K28=0,$J$1/S28-$M$1,K28/ABS(R28-($J$1-J28)/U28)))</f>
        <v>212307.57137552</v>
      </c>
      <c r="W28" s="0" t="n">
        <f aca="false">IF(K28=0,ABS(($J$1-J28)/N28-($J$1-J28)/U28),ABS((($J$1-J28)-K28)/(K28/V28+O28)))</f>
        <v>42120.5605942165</v>
      </c>
    </row>
    <row r="29" customFormat="false" ht="12.75" hidden="false" customHeight="false" outlineLevel="0" collapsed="false">
      <c r="A29" s="145" t="n">
        <v>38909.6226851852</v>
      </c>
      <c r="B29" s="0" t="n">
        <v>1</v>
      </c>
      <c r="C29" s="0" t="n">
        <v>6</v>
      </c>
      <c r="D29" s="145" t="n">
        <v>38909.6227083333</v>
      </c>
      <c r="E29" s="0" t="n">
        <v>1</v>
      </c>
      <c r="F29" s="0" t="n">
        <v>3</v>
      </c>
      <c r="H29" s="139" t="n">
        <f aca="false">I29-'Shorting Summary'!$A$4</f>
        <v>1293.00000021793</v>
      </c>
      <c r="I29" s="139" t="n">
        <f aca="false">86400*(AVERAGE(A29,D29)-'Raw IRMS Data'!$A$2)</f>
        <v>1359.00000021793</v>
      </c>
      <c r="J29" s="0" t="n">
        <f aca="false">B29*250/4095</f>
        <v>0.0610500610500611</v>
      </c>
      <c r="K29" s="0" t="n">
        <f aca="false">C29*250/4095</f>
        <v>0.366300366300366</v>
      </c>
      <c r="L29" s="0" t="n">
        <f aca="false">E29*250/4095</f>
        <v>0.0610500610500611</v>
      </c>
      <c r="M29" s="0" t="n">
        <f aca="false">F29*250/4095</f>
        <v>0.183150183150183</v>
      </c>
      <c r="N29" s="0" t="n">
        <f aca="false">J29/$M$1</f>
        <v>0.000610500610500611</v>
      </c>
      <c r="O29" s="0" t="n">
        <f aca="false">K29/$M$1</f>
        <v>0.00366300366300366</v>
      </c>
      <c r="P29" s="0" t="n">
        <f aca="false">L29/$M$1</f>
        <v>0.000610500610500611</v>
      </c>
      <c r="Q29" s="0" t="n">
        <f aca="false">M29/$M$1</f>
        <v>0.00183150183150183</v>
      </c>
      <c r="R29" s="0" t="n">
        <f aca="false">ABS(N29-O29)</f>
        <v>0.00305250305250305</v>
      </c>
      <c r="S29" s="0" t="n">
        <f aca="false">ABS(P29-Q29)</f>
        <v>0.00122100122100122</v>
      </c>
      <c r="U29" s="0" t="n">
        <f aca="false">ABS((K29*M29-($J$1-J29)*($J$1-L29))/(S29*K29-R29*($J$1-L29)))</f>
        <v>42288.2839601445</v>
      </c>
      <c r="V29" s="0" t="n">
        <f aca="false">IF(R29=($J$1-J29)/U29,$J$1/S29-$M$1,IF(K29=0,$J$1/S29-$M$1,K29/ABS(R29-($J$1-J29)/U29)))</f>
        <v>105976.908758285</v>
      </c>
      <c r="W29" s="0" t="n">
        <f aca="false">IF(K29=0,ABS(($J$1-J29)/N29-($J$1-J29)/U29),ABS((($J$1-J29)-K29)/(K29/V29+O29)))</f>
        <v>35067.2438195605</v>
      </c>
    </row>
    <row r="30" customFormat="false" ht="12.75" hidden="false" customHeight="false" outlineLevel="0" collapsed="false">
      <c r="A30" s="145" t="n">
        <v>38909.6233680556</v>
      </c>
      <c r="B30" s="0" t="n">
        <v>2</v>
      </c>
      <c r="C30" s="0" t="n">
        <v>6</v>
      </c>
      <c r="D30" s="145" t="n">
        <v>38909.6233796296</v>
      </c>
      <c r="E30" s="0" t="n">
        <v>1</v>
      </c>
      <c r="F30" s="0" t="n">
        <v>3</v>
      </c>
      <c r="H30" s="139" t="n">
        <f aca="false">I30-'Shorting Summary'!$A$4</f>
        <v>1351.50000037719</v>
      </c>
      <c r="I30" s="139" t="n">
        <f aca="false">86400*(AVERAGE(A30,D30)-'Raw IRMS Data'!$A$2)</f>
        <v>1417.50000037719</v>
      </c>
      <c r="J30" s="0" t="n">
        <f aca="false">B30*250/4095</f>
        <v>0.122100122100122</v>
      </c>
      <c r="K30" s="0" t="n">
        <f aca="false">C30*250/4095</f>
        <v>0.366300366300366</v>
      </c>
      <c r="L30" s="0" t="n">
        <f aca="false">E30*250/4095</f>
        <v>0.0610500610500611</v>
      </c>
      <c r="M30" s="0" t="n">
        <f aca="false">F30*250/4095</f>
        <v>0.183150183150183</v>
      </c>
      <c r="N30" s="0" t="n">
        <f aca="false">J30/$M$1</f>
        <v>0.00122100122100122</v>
      </c>
      <c r="O30" s="0" t="n">
        <f aca="false">K30/$M$1</f>
        <v>0.00366300366300366</v>
      </c>
      <c r="P30" s="0" t="n">
        <f aca="false">L30/$M$1</f>
        <v>0.000610500610500611</v>
      </c>
      <c r="Q30" s="0" t="n">
        <f aca="false">M30/$M$1</f>
        <v>0.00183150183150183</v>
      </c>
      <c r="R30" s="0" t="n">
        <f aca="false">ABS(N30-O30)</f>
        <v>0.00244200244200244</v>
      </c>
      <c r="S30" s="0" t="n">
        <f aca="false">ABS(P30-Q30)</f>
        <v>0.00122100122100122</v>
      </c>
      <c r="U30" s="0" t="n">
        <f aca="false">ABS((K30*M30-($J$1-J30)*($J$1-L30))/(S30*K30-R30*($J$1-L30)))</f>
        <v>52850.3577538383</v>
      </c>
      <c r="V30" s="0" t="n">
        <f aca="false">IF(R30=($J$1-J30)/U30,$J$1/S30-$M$1,IF(K30=0,$J$1/S30-$M$1,K30/ABS(R30-($J$1-J30)/U30)))</f>
        <v>105901.570065829</v>
      </c>
      <c r="W30" s="0" t="n">
        <f aca="false">IF(K30=0,ABS(($J$1-J30)/N30-($J$1-J30)/U30),ABS((($J$1-J30)-K30)/(K30/V30+O30)))</f>
        <v>35050.5693581599</v>
      </c>
    </row>
    <row r="31" customFormat="false" ht="12.75" hidden="false" customHeight="false" outlineLevel="0" collapsed="false">
      <c r="A31" s="145" t="n">
        <v>38909.6240509259</v>
      </c>
      <c r="B31" s="0" t="n">
        <v>1</v>
      </c>
      <c r="C31" s="0" t="n">
        <v>5</v>
      </c>
      <c r="D31" s="145" t="n">
        <v>38909.6240625</v>
      </c>
      <c r="E31" s="0" t="n">
        <v>1</v>
      </c>
      <c r="F31" s="0" t="n">
        <v>3</v>
      </c>
      <c r="H31" s="139" t="n">
        <f aca="false">I31-'Shorting Summary'!$A$4</f>
        <v>1410.49999971036</v>
      </c>
      <c r="I31" s="139" t="n">
        <f aca="false">86400*(AVERAGE(A31,D31)-'Raw IRMS Data'!$A$2)</f>
        <v>1476.49999971036</v>
      </c>
      <c r="J31" s="0" t="n">
        <f aca="false">B31*250/4095</f>
        <v>0.0610500610500611</v>
      </c>
      <c r="K31" s="0" t="n">
        <f aca="false">C31*250/4095</f>
        <v>0.305250305250305</v>
      </c>
      <c r="L31" s="0" t="n">
        <f aca="false">E31*250/4095</f>
        <v>0.0610500610500611</v>
      </c>
      <c r="M31" s="0" t="n">
        <f aca="false">F31*250/4095</f>
        <v>0.183150183150183</v>
      </c>
      <c r="N31" s="0" t="n">
        <f aca="false">J31/$M$1</f>
        <v>0.000610500610500611</v>
      </c>
      <c r="O31" s="0" t="n">
        <f aca="false">K31/$M$1</f>
        <v>0.00305250305250305</v>
      </c>
      <c r="P31" s="0" t="n">
        <f aca="false">L31/$M$1</f>
        <v>0.000610500610500611</v>
      </c>
      <c r="Q31" s="0" t="n">
        <f aca="false">M31/$M$1</f>
        <v>0.00183150183150183</v>
      </c>
      <c r="R31" s="0" t="n">
        <f aca="false">ABS(N31-O31)</f>
        <v>0.00244200244200244</v>
      </c>
      <c r="S31" s="0" t="n">
        <f aca="false">ABS(P31-Q31)</f>
        <v>0.00122100122100122</v>
      </c>
      <c r="U31" s="0" t="n">
        <f aca="false">ABS((K31*M31-($J$1-J31)*($J$1-L31))/(S31*K31-R31*($J$1-L31)))</f>
        <v>52862.8963034245</v>
      </c>
      <c r="V31" s="0" t="n">
        <f aca="false">IF(R31=($J$1-J31)/U31,$J$1/S31-$M$1,IF(K31=0,$J$1/S31-$M$1,K31/ABS(R31-($J$1-J31)/U31)))</f>
        <v>105901.498570742</v>
      </c>
      <c r="W31" s="0" t="n">
        <f aca="false">IF(K31=0,ABS(($J$1-J31)/N31-($J$1-J31)/U31),ABS((($J$1-J31)-K31)/(K31/V31+O31)))</f>
        <v>42100.6454676885</v>
      </c>
    </row>
    <row r="32" customFormat="false" ht="12.75" hidden="false" customHeight="false" outlineLevel="0" collapsed="false">
      <c r="A32" s="145" t="n">
        <v>38909.6247337963</v>
      </c>
      <c r="B32" s="0" t="n">
        <v>1</v>
      </c>
      <c r="C32" s="0" t="n">
        <v>5</v>
      </c>
      <c r="D32" s="145" t="n">
        <v>38909.6247453704</v>
      </c>
      <c r="E32" s="0" t="n">
        <v>2</v>
      </c>
      <c r="F32" s="0" t="n">
        <v>3</v>
      </c>
      <c r="H32" s="139" t="n">
        <f aca="false">I32-'Shorting Summary'!$A$4</f>
        <v>1469.50000030082</v>
      </c>
      <c r="I32" s="139" t="n">
        <f aca="false">86400*(AVERAGE(A32,D32)-'Raw IRMS Data'!$A$2)</f>
        <v>1535.50000030082</v>
      </c>
      <c r="J32" s="0" t="n">
        <f aca="false">B32*250/4095</f>
        <v>0.0610500610500611</v>
      </c>
      <c r="K32" s="0" t="n">
        <f aca="false">C32*250/4095</f>
        <v>0.305250305250305</v>
      </c>
      <c r="L32" s="0" t="n">
        <f aca="false">E32*250/4095</f>
        <v>0.122100122100122</v>
      </c>
      <c r="M32" s="0" t="n">
        <f aca="false">F32*250/4095</f>
        <v>0.183150183150183</v>
      </c>
      <c r="N32" s="0" t="n">
        <f aca="false">J32/$M$1</f>
        <v>0.000610500610500611</v>
      </c>
      <c r="O32" s="0" t="n">
        <f aca="false">K32/$M$1</f>
        <v>0.00305250305250305</v>
      </c>
      <c r="P32" s="0" t="n">
        <f aca="false">L32/$M$1</f>
        <v>0.00122100122100122</v>
      </c>
      <c r="Q32" s="0" t="n">
        <f aca="false">M32/$M$1</f>
        <v>0.00183150183150183</v>
      </c>
      <c r="R32" s="0" t="n">
        <f aca="false">ABS(N32-O32)</f>
        <v>0.00244200244200244</v>
      </c>
      <c r="S32" s="0" t="n">
        <f aca="false">ABS(P32-Q32)</f>
        <v>0.00061050061050061</v>
      </c>
      <c r="U32" s="0" t="n">
        <f aca="false">ABS((K32*M32-($J$1-J32)*($J$1-L32))/(S32*K32-R32*($J$1-L32)))</f>
        <v>52831.6055825991</v>
      </c>
      <c r="V32" s="0" t="n">
        <f aca="false">IF(R32=($J$1-J32)/U32,$J$1/S32-$M$1,IF(K32=0,$J$1/S32-$M$1,K32/ABS(R32-($J$1-J32)/U32)))</f>
        <v>212307.57137552</v>
      </c>
      <c r="W32" s="0" t="n">
        <f aca="false">IF(K32=0,ABS(($J$1-J32)/N32-($J$1-J32)/U32),ABS((($J$1-J32)-K32)/(K32/V32+O32)))</f>
        <v>42120.5605942165</v>
      </c>
    </row>
    <row r="33" customFormat="false" ht="12.75" hidden="false" customHeight="false" outlineLevel="0" collapsed="false">
      <c r="A33" s="145" t="n">
        <v>38909.6254050926</v>
      </c>
      <c r="B33" s="0" t="n">
        <v>2</v>
      </c>
      <c r="C33" s="0" t="n">
        <v>7</v>
      </c>
      <c r="D33" s="145" t="n">
        <v>38909.6254282407</v>
      </c>
      <c r="E33" s="0" t="n">
        <v>2</v>
      </c>
      <c r="F33" s="0" t="n">
        <v>5</v>
      </c>
      <c r="H33" s="139" t="n">
        <f aca="false">I33-'Shorting Summary'!$A$4</f>
        <v>1527.99999983143</v>
      </c>
      <c r="I33" s="139" t="n">
        <f aca="false">86400*(AVERAGE(A33,D33)-'Raw IRMS Data'!$A$2)</f>
        <v>1593.99999983143</v>
      </c>
      <c r="J33" s="0" t="n">
        <f aca="false">B33*250/4095</f>
        <v>0.122100122100122</v>
      </c>
      <c r="K33" s="0" t="n">
        <f aca="false">C33*250/4095</f>
        <v>0.427350427350427</v>
      </c>
      <c r="L33" s="0" t="n">
        <f aca="false">E33*250/4095</f>
        <v>0.122100122100122</v>
      </c>
      <c r="M33" s="0" t="n">
        <f aca="false">F33*250/4095</f>
        <v>0.305250305250305</v>
      </c>
      <c r="N33" s="0" t="n">
        <f aca="false">J33/$M$1</f>
        <v>0.00122100122100122</v>
      </c>
      <c r="O33" s="0" t="n">
        <f aca="false">K33/$M$1</f>
        <v>0.00427350427350427</v>
      </c>
      <c r="P33" s="0" t="n">
        <f aca="false">L33/$M$1</f>
        <v>0.00122100122100122</v>
      </c>
      <c r="Q33" s="0" t="n">
        <f aca="false">M33/$M$1</f>
        <v>0.00305250305250305</v>
      </c>
      <c r="R33" s="0" t="n">
        <f aca="false">ABS(N33-O33)</f>
        <v>0.00305250305250305</v>
      </c>
      <c r="S33" s="0" t="n">
        <f aca="false">ABS(P33-Q33)</f>
        <v>0.00183150183150183</v>
      </c>
      <c r="U33" s="0" t="n">
        <f aca="false">ABS((K33*M33-($J$1-J33)*($J$1-L33))/(S33*K33-R33*($J$1-L33)))</f>
        <v>42304.2352018682</v>
      </c>
      <c r="V33" s="0" t="n">
        <f aca="false">IF(R33=($J$1-J33)/U33,$J$1/S33-$M$1,IF(K33=0,$J$1/S33-$M$1,K33/ABS(R33-($J$1-J33)/U33)))</f>
        <v>70645.6571497395</v>
      </c>
      <c r="W33" s="0" t="n">
        <f aca="false">IF(K33=0,ABS(($J$1-J33)/N33-($J$1-J33)/U33),ABS((($J$1-J33)-K33)/(K33/V33+O33)))</f>
        <v>30014.9419654906</v>
      </c>
    </row>
    <row r="34" customFormat="false" ht="12.75" hidden="false" customHeight="false" outlineLevel="0" collapsed="false">
      <c r="A34" s="145" t="n">
        <v>38909.626087963</v>
      </c>
      <c r="B34" s="0" t="n">
        <v>1</v>
      </c>
      <c r="C34" s="0" t="n">
        <v>7</v>
      </c>
      <c r="D34" s="145" t="n">
        <v>38909.6261111111</v>
      </c>
      <c r="E34" s="0" t="n">
        <v>1</v>
      </c>
      <c r="F34" s="0" t="n">
        <v>5</v>
      </c>
      <c r="H34" s="139" t="n">
        <f aca="false">I34-'Shorting Summary'!$A$4</f>
        <v>1587.00000042189</v>
      </c>
      <c r="I34" s="139" t="n">
        <f aca="false">86400*(AVERAGE(A34,D34)-'Raw IRMS Data'!$A$2)</f>
        <v>1653.00000042189</v>
      </c>
      <c r="J34" s="0" t="n">
        <f aca="false">B34*250/4095</f>
        <v>0.0610500610500611</v>
      </c>
      <c r="K34" s="0" t="n">
        <f aca="false">C34*250/4095</f>
        <v>0.427350427350427</v>
      </c>
      <c r="L34" s="0" t="n">
        <f aca="false">E34*250/4095</f>
        <v>0.0610500610500611</v>
      </c>
      <c r="M34" s="0" t="n">
        <f aca="false">F34*250/4095</f>
        <v>0.305250305250305</v>
      </c>
      <c r="N34" s="0" t="n">
        <f aca="false">J34/$M$1</f>
        <v>0.000610500610500611</v>
      </c>
      <c r="O34" s="0" t="n">
        <f aca="false">K34/$M$1</f>
        <v>0.00427350427350427</v>
      </c>
      <c r="P34" s="0" t="n">
        <f aca="false">L34/$M$1</f>
        <v>0.000610500610500611</v>
      </c>
      <c r="Q34" s="0" t="n">
        <f aca="false">M34/$M$1</f>
        <v>0.00305250305250305</v>
      </c>
      <c r="R34" s="0" t="n">
        <f aca="false">ABS(N34-O34)</f>
        <v>0.00366300366300366</v>
      </c>
      <c r="S34" s="0" t="n">
        <f aca="false">ABS(P34-Q34)</f>
        <v>0.00244200244200244</v>
      </c>
      <c r="U34" s="0" t="n">
        <f aca="false">ABS((K34*M34-($J$1-J34)*($J$1-L34))/(S34*K34-R34*($J$1-L34)))</f>
        <v>35278.0065390079</v>
      </c>
      <c r="V34" s="0" t="n">
        <f aca="false">IF(R34=($J$1-J34)/U34,$J$1/S34-$M$1,IF(K34=0,$J$1/S34-$M$1,K34/ABS(R34-($J$1-J34)/U34)))</f>
        <v>52988.2524328589</v>
      </c>
      <c r="W34" s="0" t="n">
        <f aca="false">IF(K34=0,ABS(($J$1-J34)/N34-($J$1-J34)/U34),ABS((($J$1-J34)-K34)/(K34/V34+O34)))</f>
        <v>30015.0695236292</v>
      </c>
    </row>
    <row r="35" customFormat="false" ht="12.75" hidden="false" customHeight="false" outlineLevel="0" collapsed="false">
      <c r="A35" s="145" t="n">
        <v>38909.6267708333</v>
      </c>
      <c r="B35" s="0" t="n">
        <v>2</v>
      </c>
      <c r="C35" s="0" t="n">
        <v>6</v>
      </c>
      <c r="D35" s="145" t="n">
        <v>38909.6267824074</v>
      </c>
      <c r="E35" s="0" t="n">
        <v>1</v>
      </c>
      <c r="F35" s="0" t="n">
        <v>4</v>
      </c>
      <c r="H35" s="139" t="n">
        <f aca="false">I35-'Shorting Summary'!$A$4</f>
        <v>1645.4999999525</v>
      </c>
      <c r="I35" s="139" t="n">
        <f aca="false">86400*(AVERAGE(A35,D35)-'Raw IRMS Data'!$A$2)</f>
        <v>1711.4999999525</v>
      </c>
      <c r="J35" s="0" t="n">
        <f aca="false">B35*250/4095</f>
        <v>0.122100122100122</v>
      </c>
      <c r="K35" s="0" t="n">
        <f aca="false">C35*250/4095</f>
        <v>0.366300366300366</v>
      </c>
      <c r="L35" s="0" t="n">
        <f aca="false">E35*250/4095</f>
        <v>0.0610500610500611</v>
      </c>
      <c r="M35" s="0" t="n">
        <f aca="false">F35*250/4095</f>
        <v>0.244200244200244</v>
      </c>
      <c r="N35" s="0" t="n">
        <f aca="false">J35/$M$1</f>
        <v>0.00122100122100122</v>
      </c>
      <c r="O35" s="0" t="n">
        <f aca="false">K35/$M$1</f>
        <v>0.00366300366300366</v>
      </c>
      <c r="P35" s="0" t="n">
        <f aca="false">L35/$M$1</f>
        <v>0.000610500610500611</v>
      </c>
      <c r="Q35" s="0" t="n">
        <f aca="false">M35/$M$1</f>
        <v>0.00244200244200244</v>
      </c>
      <c r="R35" s="0" t="n">
        <f aca="false">ABS(N35-O35)</f>
        <v>0.00244200244200244</v>
      </c>
      <c r="S35" s="0" t="n">
        <f aca="false">ABS(P35-Q35)</f>
        <v>0.00183150183150183</v>
      </c>
      <c r="U35" s="0" t="n">
        <f aca="false">ABS((K35*M35-($J$1-J35)*($J$1-L35))/(S35*K35-R35*($J$1-L35)))</f>
        <v>52887.90213616</v>
      </c>
      <c r="V35" s="0" t="n">
        <f aca="false">IF(R35=($J$1-J35)/U35,$J$1/S35-$M$1,IF(K35=0,$J$1/S35-$M$1,K35/ABS(R35-($J$1-J35)/U35)))</f>
        <v>70578.5992281183</v>
      </c>
      <c r="W35" s="0" t="n">
        <f aca="false">IF(K35=0,ABS(($J$1-J35)/N35-($J$1-J35)/U35),ABS((($J$1-J35)-K35)/(K35/V35+O35)))</f>
        <v>35034.0283503307</v>
      </c>
    </row>
    <row r="36" customFormat="false" ht="12.75" hidden="false" customHeight="false" outlineLevel="0" collapsed="false">
      <c r="A36" s="145" t="n">
        <v>38909.6274537037</v>
      </c>
      <c r="B36" s="0" t="n">
        <v>1</v>
      </c>
      <c r="C36" s="0" t="n">
        <v>1</v>
      </c>
      <c r="D36" s="145" t="n">
        <v>38909.6274652778</v>
      </c>
      <c r="E36" s="0" t="n">
        <v>1</v>
      </c>
      <c r="F36" s="0" t="n">
        <v>0</v>
      </c>
      <c r="H36" s="139" t="n">
        <f aca="false">I36-'Shorting Summary'!$A$4</f>
        <v>1704.50000054296</v>
      </c>
      <c r="I36" s="139" t="n">
        <f aca="false">86400*(AVERAGE(A36,D36)-'Raw IRMS Data'!$A$2)</f>
        <v>1770.50000054296</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446062848.04</v>
      </c>
      <c r="V36" s="0" t="n">
        <f aca="false">IF(R36=($J$1-J36)/U36,$J$1/S36-$M$1,IF(K36=0,$J$1/S36-$M$1,K36/ABS(R36-($J$1-J36)/U36)))</f>
        <v>211202</v>
      </c>
      <c r="W36" s="0" t="n">
        <f aca="false">IF(K36=0,ABS(($J$1-J36)/N36-($J$1-J36)/U36),ABS((($J$1-J36)-K36)/(K36/V36+O36)))</f>
        <v>211002.094651257</v>
      </c>
    </row>
    <row r="37" customFormat="false" ht="12.75" hidden="false" customHeight="false" outlineLevel="0" collapsed="false">
      <c r="A37" s="145" t="n">
        <v>38909.6281365741</v>
      </c>
      <c r="B37" s="0" t="n">
        <v>1</v>
      </c>
      <c r="C37" s="0" t="n">
        <v>1</v>
      </c>
      <c r="D37" s="145" t="n">
        <v>38909.6281481482</v>
      </c>
      <c r="E37" s="0" t="n">
        <v>1</v>
      </c>
      <c r="F37" s="0" t="n">
        <v>0</v>
      </c>
      <c r="H37" s="139" t="n">
        <f aca="false">I37-'Shorting Summary'!$A$4</f>
        <v>1763.49999987613</v>
      </c>
      <c r="I37" s="139" t="n">
        <f aca="false">86400*(AVERAGE(A37,D37)-'Raw IRMS Data'!$A$2)</f>
        <v>1829.49999987613</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5" t="n">
        <v>38909.6288078704</v>
      </c>
      <c r="B38" s="0" t="n">
        <v>1</v>
      </c>
      <c r="C38" s="0" t="n">
        <v>3</v>
      </c>
      <c r="D38" s="145" t="n">
        <v>38909.6288310185</v>
      </c>
      <c r="E38" s="0" t="n">
        <v>1</v>
      </c>
      <c r="F38" s="0" t="n">
        <v>2</v>
      </c>
      <c r="H38" s="139" t="n">
        <f aca="false">I38-'Shorting Summary'!$A$4</f>
        <v>1822.00000066403</v>
      </c>
      <c r="I38" s="139" t="n">
        <f aca="false">86400*(AVERAGE(A38,D38)-'Raw IRMS Data'!$A$2)</f>
        <v>1888.00000066403</v>
      </c>
      <c r="J38" s="0" t="n">
        <f aca="false">B38*250/4095</f>
        <v>0.0610500610500611</v>
      </c>
      <c r="K38" s="0" t="n">
        <f aca="false">C38*250/4095</f>
        <v>0.183150183150183</v>
      </c>
      <c r="L38" s="0" t="n">
        <f aca="false">E38*250/4095</f>
        <v>0.0610500610500611</v>
      </c>
      <c r="M38" s="0" t="n">
        <f aca="false">F38*250/4095</f>
        <v>0.122100122100122</v>
      </c>
      <c r="N38" s="0" t="n">
        <f aca="false">J38/$M$1</f>
        <v>0.000610500610500611</v>
      </c>
      <c r="O38" s="0" t="n">
        <f aca="false">K38/$M$1</f>
        <v>0.00183150183150183</v>
      </c>
      <c r="P38" s="0" t="n">
        <f aca="false">L38/$M$1</f>
        <v>0.000610500610500611</v>
      </c>
      <c r="Q38" s="0" t="n">
        <f aca="false">M38/$M$1</f>
        <v>0.00122100122100122</v>
      </c>
      <c r="R38" s="0" t="n">
        <f aca="false">ABS(N38-O38)</f>
        <v>0.00122100122100122</v>
      </c>
      <c r="S38" s="0" t="n">
        <f aca="false">ABS(P38-Q38)</f>
        <v>0.000610500610500611</v>
      </c>
      <c r="U38" s="0" t="n">
        <f aca="false">ABS((K38*M38-($J$1-J38)*($J$1-L38))/(S38*K38-R38*($J$1-L38)))</f>
        <v>105675.911159335</v>
      </c>
      <c r="V38" s="0" t="n">
        <f aca="false">IF(R38=($J$1-J38)/U38,$J$1/S38-$M$1,IF(K38=0,$J$1/S38-$M$1,K38/ABS(R38-($J$1-J38)/U38)))</f>
        <v>211602.474378776</v>
      </c>
      <c r="W38" s="0" t="n">
        <f aca="false">IF(K38=0,ABS(($J$1-J38)/N38-($J$1-J38)/U38),ABS((($J$1-J38)-K38)/(K38/V38+O38)))</f>
        <v>70267.4593709688</v>
      </c>
    </row>
    <row r="39" customFormat="false" ht="12.75" hidden="false" customHeight="false" outlineLevel="0" collapsed="false">
      <c r="A39" s="145" t="n">
        <v>38909.6294907407</v>
      </c>
      <c r="B39" s="0" t="n">
        <v>2</v>
      </c>
      <c r="C39" s="0" t="n">
        <v>6</v>
      </c>
      <c r="D39" s="145" t="n">
        <v>38909.6295138889</v>
      </c>
      <c r="E39" s="0" t="n">
        <v>2</v>
      </c>
      <c r="F39" s="0" t="n">
        <v>5</v>
      </c>
      <c r="H39" s="139" t="n">
        <f aca="false">I39-'Shorting Summary'!$A$4</f>
        <v>1880.99999999721</v>
      </c>
      <c r="I39" s="139" t="n">
        <f aca="false">86400*(AVERAGE(A39,D39)-'Raw IRMS Data'!$A$2)</f>
        <v>1946.99999999721</v>
      </c>
      <c r="J39" s="0" t="n">
        <f aca="false">B39*250/4095</f>
        <v>0.122100122100122</v>
      </c>
      <c r="K39" s="0" t="n">
        <f aca="false">C39*250/4095</f>
        <v>0.366300366300366</v>
      </c>
      <c r="L39" s="0" t="n">
        <f aca="false">E39*250/4095</f>
        <v>0.122100122100122</v>
      </c>
      <c r="M39" s="0" t="n">
        <f aca="false">F39*250/4095</f>
        <v>0.305250305250305</v>
      </c>
      <c r="N39" s="0" t="n">
        <f aca="false">J39/$M$1</f>
        <v>0.00122100122100122</v>
      </c>
      <c r="O39" s="0" t="n">
        <f aca="false">K39/$M$1</f>
        <v>0.00366300366300366</v>
      </c>
      <c r="P39" s="0" t="n">
        <f aca="false">L39/$M$1</f>
        <v>0.00122100122100122</v>
      </c>
      <c r="Q39" s="0" t="n">
        <f aca="false">M39/$M$1</f>
        <v>0.00305250305250305</v>
      </c>
      <c r="R39" s="0" t="n">
        <f aca="false">ABS(N39-O39)</f>
        <v>0.00244200244200244</v>
      </c>
      <c r="S39" s="0" t="n">
        <f aca="false">ABS(P39-Q39)</f>
        <v>0.00183150183150183</v>
      </c>
      <c r="U39" s="0" t="n">
        <f aca="false">ABS((K39*M39-($J$1-J39)*($J$1-L39))/(S39*K39-R39*($J$1-L39)))</f>
        <v>52887.8842878302</v>
      </c>
      <c r="V39" s="0" t="n">
        <f aca="false">IF(R39=($J$1-J39)/U39,$J$1/S39-$M$1,IF(K39=0,$J$1/S39-$M$1,K39/ABS(R39-($J$1-J39)/U39)))</f>
        <v>70589.784358145</v>
      </c>
      <c r="W39" s="0" t="n">
        <f aca="false">IF(K39=0,ABS(($J$1-J39)/N39-($J$1-J39)/U39),ABS((($J$1-J39)-K39)/(K39/V39+O39)))</f>
        <v>35034.0362045211</v>
      </c>
    </row>
    <row r="40" customFormat="false" ht="12.75" hidden="false" customHeight="false" outlineLevel="0" collapsed="false">
      <c r="A40" s="145" t="n">
        <v>38909.6301736111</v>
      </c>
      <c r="B40" s="0" t="n">
        <v>2</v>
      </c>
      <c r="C40" s="0" t="n">
        <v>7</v>
      </c>
      <c r="D40" s="145" t="n">
        <v>38909.6301851852</v>
      </c>
      <c r="E40" s="0" t="n">
        <v>1</v>
      </c>
      <c r="F40" s="0" t="n">
        <v>5</v>
      </c>
      <c r="H40" s="139" t="n">
        <f aca="false">I40-'Shorting Summary'!$A$4</f>
        <v>1939.50000015646</v>
      </c>
      <c r="I40" s="139" t="n">
        <f aca="false">86400*(AVERAGE(A40,D40)-'Raw IRMS Data'!$A$2)</f>
        <v>2005.50000015646</v>
      </c>
      <c r="J40" s="0" t="n">
        <f aca="false">B40*250/4095</f>
        <v>0.122100122100122</v>
      </c>
      <c r="K40" s="0" t="n">
        <f aca="false">C40*250/4095</f>
        <v>0.427350427350427</v>
      </c>
      <c r="L40" s="0" t="n">
        <f aca="false">E40*250/4095</f>
        <v>0.0610500610500611</v>
      </c>
      <c r="M40" s="0" t="n">
        <f aca="false">F40*250/4095</f>
        <v>0.305250305250305</v>
      </c>
      <c r="N40" s="0" t="n">
        <f aca="false">J40/$M$1</f>
        <v>0.00122100122100122</v>
      </c>
      <c r="O40" s="0" t="n">
        <f aca="false">K40/$M$1</f>
        <v>0.00427350427350427</v>
      </c>
      <c r="P40" s="0" t="n">
        <f aca="false">L40/$M$1</f>
        <v>0.000610500610500611</v>
      </c>
      <c r="Q40" s="0" t="n">
        <f aca="false">M40/$M$1</f>
        <v>0.00305250305250305</v>
      </c>
      <c r="R40" s="0" t="n">
        <f aca="false">ABS(N40-O40)</f>
        <v>0.00305250305250305</v>
      </c>
      <c r="S40" s="0" t="n">
        <f aca="false">ABS(P40-Q40)</f>
        <v>0.00244200244200244</v>
      </c>
      <c r="U40" s="0" t="n">
        <f aca="false">ABS((K40*M40-($J$1-J40)*($J$1-L40))/(S40*K40-R40*($J$1-L40)))</f>
        <v>42332.3122682086</v>
      </c>
      <c r="V40" s="0" t="n">
        <f aca="false">IF(R40=($J$1-J40)/U40,$J$1/S40-$M$1,IF(K40=0,$J$1/S40-$M$1,K40/ABS(R40-($J$1-J40)/U40)))</f>
        <v>52956.8724896297</v>
      </c>
      <c r="W40" s="0" t="n">
        <f aca="false">IF(K40=0,ABS(($J$1-J40)/N40-($J$1-J40)/U40),ABS((($J$1-J40)-K40)/(K40/V40+O40)))</f>
        <v>30000.7772326651</v>
      </c>
    </row>
    <row r="41" customFormat="false" ht="12.75" hidden="false" customHeight="false" outlineLevel="0" collapsed="false">
      <c r="A41" s="145" t="n">
        <v>38909.6308564815</v>
      </c>
      <c r="B41" s="0" t="n">
        <v>2</v>
      </c>
      <c r="C41" s="0" t="n">
        <v>7</v>
      </c>
      <c r="D41" s="145" t="n">
        <v>38909.6308680556</v>
      </c>
      <c r="E41" s="0" t="n">
        <v>2</v>
      </c>
      <c r="F41" s="0" t="n">
        <v>4</v>
      </c>
      <c r="H41" s="139" t="n">
        <f aca="false">I41-'Shorting Summary'!$A$4</f>
        <v>1998.50000011828</v>
      </c>
      <c r="I41" s="139" t="n">
        <f aca="false">86400*(AVERAGE(A41,D41)-'Raw IRMS Data'!$A$2)</f>
        <v>2064.50000011828</v>
      </c>
      <c r="J41" s="0" t="n">
        <f aca="false">B41*250/4095</f>
        <v>0.122100122100122</v>
      </c>
      <c r="K41" s="0" t="n">
        <f aca="false">C41*250/4095</f>
        <v>0.427350427350427</v>
      </c>
      <c r="L41" s="0" t="n">
        <f aca="false">E41*250/4095</f>
        <v>0.122100122100122</v>
      </c>
      <c r="M41" s="0" t="n">
        <f aca="false">F41*250/4095</f>
        <v>0.244200244200244</v>
      </c>
      <c r="N41" s="0" t="n">
        <f aca="false">J41/$M$1</f>
        <v>0.00122100122100122</v>
      </c>
      <c r="O41" s="0" t="n">
        <f aca="false">K41/$M$1</f>
        <v>0.00427350427350427</v>
      </c>
      <c r="P41" s="0" t="n">
        <f aca="false">L41/$M$1</f>
        <v>0.00122100122100122</v>
      </c>
      <c r="Q41" s="0" t="n">
        <f aca="false">M41/$M$1</f>
        <v>0.00244200244200244</v>
      </c>
      <c r="R41" s="0" t="n">
        <f aca="false">ABS(N41-O41)</f>
        <v>0.00305250305250305</v>
      </c>
      <c r="S41" s="0" t="n">
        <f aca="false">ABS(P41-Q41)</f>
        <v>0.00122100122100122</v>
      </c>
      <c r="U41" s="0" t="n">
        <f aca="false">ABS((K41*M41-($J$1-J41)*($J$1-L41))/(S41*K41-R41*($J$1-L41)))</f>
        <v>42276.2087486126</v>
      </c>
      <c r="V41" s="0" t="n">
        <f aca="false">IF(R41=($J$1-J41)/U41,$J$1/S41-$M$1,IF(K41=0,$J$1/S41-$M$1,K41/ABS(R41-($J$1-J41)/U41)))</f>
        <v>106052.713453462</v>
      </c>
      <c r="W41" s="0" t="n">
        <f aca="false">IF(K41=0,ABS(($J$1-J41)/N41-($J$1-J41)/U41),ABS((($J$1-J41)-K41)/(K41/V41+O41)))</f>
        <v>30029.11330035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2</v>
      </c>
      <c r="I3" s="139"/>
    </row>
    <row r="4" customFormat="false" ht="12.75" hidden="false" customHeight="false" outlineLevel="0" collapsed="false">
      <c r="I4" s="139"/>
    </row>
    <row r="5" customFormat="false" ht="12.75" hidden="false" customHeight="false" outlineLevel="0" collapsed="false">
      <c r="A5" s="0" t="s">
        <v>263</v>
      </c>
      <c r="B5" s="0" t="s">
        <v>166</v>
      </c>
      <c r="C5" s="0" t="s">
        <v>167</v>
      </c>
      <c r="D5" s="0" t="s">
        <v>264</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210</v>
      </c>
      <c r="W5" s="0" t="s">
        <v>265</v>
      </c>
    </row>
    <row r="6" customFormat="false" ht="12.75" hidden="false" customHeight="false" outlineLevel="0" collapsed="false">
      <c r="A6" s="145" t="n">
        <v>38909.6070023148</v>
      </c>
      <c r="B6" s="0" t="n">
        <v>1</v>
      </c>
      <c r="C6" s="0" t="n">
        <v>0</v>
      </c>
      <c r="D6" s="145" t="n">
        <v>38909.607025463</v>
      </c>
      <c r="E6" s="0" t="n">
        <v>1</v>
      </c>
      <c r="F6" s="0" t="n">
        <v>0</v>
      </c>
      <c r="H6" s="139" t="n">
        <f aca="false">I6-'Shorting Summary'!$A$4</f>
        <v>-61.9999996935949</v>
      </c>
      <c r="I6" s="139"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6851852</v>
      </c>
      <c r="B7" s="0" t="n">
        <v>1</v>
      </c>
      <c r="C7" s="0" t="n">
        <v>0</v>
      </c>
      <c r="D7" s="145" t="n">
        <v>38909.6076967593</v>
      </c>
      <c r="E7" s="0" t="n">
        <v>1</v>
      </c>
      <c r="F7" s="0" t="n">
        <v>0</v>
      </c>
      <c r="H7" s="139" t="n">
        <f aca="false">I7-'Shorting Summary'!$A$4</f>
        <v>-3.50000016298145</v>
      </c>
      <c r="I7" s="139" t="n">
        <f aca="false">86400*(AVERAGE(A7,D7)-'Raw IRMS Data'!$A$2)</f>
        <v>62.4999998370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09.6083680556</v>
      </c>
      <c r="B8" s="0" t="n">
        <v>1</v>
      </c>
      <c r="C8" s="0" t="n">
        <v>0</v>
      </c>
      <c r="D8" s="145" t="n">
        <v>38909.6083796296</v>
      </c>
      <c r="E8" s="0" t="n">
        <v>1</v>
      </c>
      <c r="F8" s="0" t="n">
        <v>0</v>
      </c>
      <c r="H8" s="139" t="n">
        <f aca="false">I8-'Shorting Summary'!$A$4</f>
        <v>55.5000004274771</v>
      </c>
      <c r="I8" s="139" t="n">
        <f aca="false">86400*(AVERAGE(A8,D8)-'Raw IRMS Data'!$A$2)</f>
        <v>121.500000427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0509259</v>
      </c>
      <c r="B9" s="0" t="n">
        <v>1</v>
      </c>
      <c r="C9" s="0" t="n">
        <v>0</v>
      </c>
      <c r="D9" s="145" t="n">
        <v>38909.6090625</v>
      </c>
      <c r="E9" s="0" t="n">
        <v>1</v>
      </c>
      <c r="F9" s="0" t="n">
        <v>0</v>
      </c>
      <c r="H9" s="139" t="n">
        <f aca="false">I9-'Shorting Summary'!$A$4</f>
        <v>114.49999976065</v>
      </c>
      <c r="I9" s="139" t="n">
        <f aca="false">86400*(AVERAGE(A9,D9)-'Raw IRMS Data'!$A$2)</f>
        <v>180.499999760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7222222</v>
      </c>
      <c r="B10" s="0" t="n">
        <v>1</v>
      </c>
      <c r="C10" s="0" t="n">
        <v>0</v>
      </c>
      <c r="D10" s="145" t="n">
        <v>38909.6097453704</v>
      </c>
      <c r="E10" s="0" t="n">
        <v>1</v>
      </c>
      <c r="F10" s="0" t="n">
        <v>0</v>
      </c>
      <c r="H10" s="139" t="n">
        <f aca="false">I10-'Shorting Summary'!$A$4</f>
        <v>173.000000548549</v>
      </c>
      <c r="I10" s="139" t="n">
        <f aca="false">86400*(AVERAGE(A10,D10)-'Raw IRMS Data'!$A$2)</f>
        <v>239.000000548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4050926</v>
      </c>
      <c r="B11" s="0" t="n">
        <v>1</v>
      </c>
      <c r="C11" s="0" t="n">
        <v>0</v>
      </c>
      <c r="D11" s="145" t="n">
        <v>38909.6104282407</v>
      </c>
      <c r="E11" s="0" t="n">
        <v>1</v>
      </c>
      <c r="F11" s="0" t="n">
        <v>0</v>
      </c>
      <c r="H11" s="139" t="n">
        <f aca="false">I11-'Shorting Summary'!$A$4</f>
        <v>231.999999881722</v>
      </c>
      <c r="I11" s="139" t="n">
        <f aca="false">86400*(AVERAGE(A11,D11)-'Raw IRMS Data'!$A$2)</f>
        <v>297.999999881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087963</v>
      </c>
      <c r="B12" s="0" t="n">
        <v>1</v>
      </c>
      <c r="C12" s="0" t="n">
        <v>0</v>
      </c>
      <c r="D12" s="145" t="n">
        <v>38909.611099537</v>
      </c>
      <c r="E12" s="0" t="n">
        <v>1</v>
      </c>
      <c r="F12" s="0" t="n">
        <v>0</v>
      </c>
      <c r="H12" s="139" t="n">
        <f aca="false">I12-'Shorting Summary'!$A$4</f>
        <v>290.500000669621</v>
      </c>
      <c r="I12" s="139" t="n">
        <f aca="false">86400*(AVERAGE(A12,D12)-'Raw IRMS Data'!$A$2)</f>
        <v>356.500000669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7708333</v>
      </c>
      <c r="B13" s="0" t="n">
        <v>1</v>
      </c>
      <c r="C13" s="0" t="n">
        <v>0</v>
      </c>
      <c r="D13" s="145" t="n">
        <v>38909.6117824074</v>
      </c>
      <c r="E13" s="0" t="n">
        <v>1</v>
      </c>
      <c r="F13" s="0" t="n">
        <v>0</v>
      </c>
      <c r="H13" s="139" t="n">
        <f aca="false">I13-'Shorting Summary'!$A$4</f>
        <v>349.500000002794</v>
      </c>
      <c r="I13" s="139"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4537037</v>
      </c>
      <c r="B14" s="0" t="n">
        <v>1</v>
      </c>
      <c r="C14" s="0" t="n">
        <v>0</v>
      </c>
      <c r="D14" s="145" t="n">
        <v>38909.6124652778</v>
      </c>
      <c r="E14" s="0" t="n">
        <v>1</v>
      </c>
      <c r="F14" s="0" t="n">
        <v>0</v>
      </c>
      <c r="H14" s="139" t="n">
        <f aca="false">I14-'Shorting Summary'!$A$4</f>
        <v>408.500000593253</v>
      </c>
      <c r="I14" s="139" t="n">
        <f aca="false">86400*(AVERAGE(A14,D14)-'Raw IRMS Data'!$A$2)</f>
        <v>474.5000005932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125</v>
      </c>
      <c r="B15" s="0" t="n">
        <v>1</v>
      </c>
      <c r="C15" s="0" t="n">
        <v>0</v>
      </c>
      <c r="D15" s="145" t="n">
        <v>38909.6131481482</v>
      </c>
      <c r="E15" s="0" t="n">
        <v>1</v>
      </c>
      <c r="F15" s="0" t="n">
        <v>0</v>
      </c>
      <c r="H15" s="139" t="n">
        <f aca="false">I15-'Shorting Summary'!$A$4</f>
        <v>467.000000123866</v>
      </c>
      <c r="I15" s="139" t="n">
        <f aca="false">86400*(AVERAGE(A15,D15)-'Raw IRMS Data'!$A$2)</f>
        <v>533.000000123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8078704</v>
      </c>
      <c r="B16" s="0" t="n">
        <v>1</v>
      </c>
      <c r="C16" s="0" t="n">
        <v>0</v>
      </c>
      <c r="D16" s="145" t="n">
        <v>38909.6138310185</v>
      </c>
      <c r="E16" s="0" t="n">
        <v>1</v>
      </c>
      <c r="F16" s="0" t="n">
        <v>0</v>
      </c>
      <c r="H16" s="139" t="n">
        <f aca="false">I16-'Shorting Summary'!$A$4</f>
        <v>526.000000714324</v>
      </c>
      <c r="I16" s="139" t="n">
        <f aca="false">86400*(AVERAGE(A16,D16)-'Raw IRMS Data'!$A$2)</f>
        <v>592.00000071432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4907407</v>
      </c>
      <c r="B17" s="0" t="n">
        <v>1</v>
      </c>
      <c r="C17" s="0" t="n">
        <v>0</v>
      </c>
      <c r="D17" s="145" t="n">
        <v>38909.6145023148</v>
      </c>
      <c r="E17" s="0" t="n">
        <v>1</v>
      </c>
      <c r="F17" s="0" t="n">
        <v>0</v>
      </c>
      <c r="H17" s="139" t="n">
        <f aca="false">I17-'Shorting Summary'!$A$4</f>
        <v>584.500000244938</v>
      </c>
      <c r="I17" s="139"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1736111</v>
      </c>
      <c r="B18" s="0" t="n">
        <v>1</v>
      </c>
      <c r="C18" s="0" t="n">
        <v>0</v>
      </c>
      <c r="D18" s="145" t="n">
        <v>38909.6151851852</v>
      </c>
      <c r="E18" s="0" t="n">
        <v>1</v>
      </c>
      <c r="F18" s="0" t="n">
        <v>0</v>
      </c>
      <c r="H18" s="139" t="n">
        <f aca="false">I18-'Shorting Summary'!$A$4</f>
        <v>643.500000206754</v>
      </c>
      <c r="I18" s="139"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8564815</v>
      </c>
      <c r="B19" s="0" t="n">
        <v>1</v>
      </c>
      <c r="C19" s="0" t="n">
        <v>0</v>
      </c>
      <c r="D19" s="145" t="n">
        <v>38909.6158680556</v>
      </c>
      <c r="E19" s="0" t="n">
        <v>1</v>
      </c>
      <c r="F19" s="0" t="n">
        <v>0</v>
      </c>
      <c r="H19" s="139" t="n">
        <f aca="false">I19-'Shorting Summary'!$A$4</f>
        <v>702.500000168569</v>
      </c>
      <c r="I19" s="139" t="n">
        <f aca="false">86400*(AVERAGE(A19,D19)-'Raw IRMS Data'!$A$2)</f>
        <v>768.500000168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5277778</v>
      </c>
      <c r="B20" s="0" t="n">
        <v>1</v>
      </c>
      <c r="C20" s="0" t="n">
        <v>0</v>
      </c>
      <c r="D20" s="145" t="n">
        <v>38909.6165509259</v>
      </c>
      <c r="E20" s="0" t="n">
        <v>1</v>
      </c>
      <c r="F20" s="0" t="n">
        <v>0</v>
      </c>
      <c r="H20" s="139" t="n">
        <f aca="false">I20-'Shorting Summary'!$A$4</f>
        <v>760.999999699183</v>
      </c>
      <c r="I20" s="139" t="n">
        <f aca="false">86400*(AVERAGE(A20,D20)-'Raw IRMS Data'!$A$2)</f>
        <v>826.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2106481</v>
      </c>
      <c r="B21" s="0" t="n">
        <v>1</v>
      </c>
      <c r="C21" s="0" t="n">
        <v>0</v>
      </c>
      <c r="D21" s="145" t="n">
        <v>38909.6172337963</v>
      </c>
      <c r="E21" s="0" t="n">
        <v>1</v>
      </c>
      <c r="F21" s="0" t="n">
        <v>0</v>
      </c>
      <c r="H21" s="139" t="n">
        <f aca="false">I21-'Shorting Summary'!$A$4</f>
        <v>820.000000289641</v>
      </c>
      <c r="I21" s="139" t="n">
        <f aca="false">86400*(AVERAGE(A21,D21)-'Raw IRMS Data'!$A$2)</f>
        <v>886.0000002896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78935185</v>
      </c>
      <c r="B22" s="0" t="n">
        <v>1</v>
      </c>
      <c r="C22" s="0" t="n">
        <v>0</v>
      </c>
      <c r="D22" s="145" t="n">
        <v>38909.6179050926</v>
      </c>
      <c r="E22" s="0" t="n">
        <v>1</v>
      </c>
      <c r="F22" s="0" t="n">
        <v>0</v>
      </c>
      <c r="H22" s="139" t="n">
        <f aca="false">I22-'Shorting Summary'!$A$4</f>
        <v>878.499999820255</v>
      </c>
      <c r="I22" s="139" t="n">
        <f aca="false">86400*(AVERAGE(A22,D22)-'Raw IRMS Data'!$A$2)</f>
        <v>944.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5763889</v>
      </c>
      <c r="B23" s="0" t="n">
        <v>985</v>
      </c>
      <c r="C23" s="0" t="n">
        <v>958</v>
      </c>
      <c r="D23" s="145" t="n">
        <v>38909.618587963</v>
      </c>
      <c r="E23" s="0" t="n">
        <v>1025</v>
      </c>
      <c r="F23" s="0" t="n">
        <v>999</v>
      </c>
      <c r="H23" s="139" t="n">
        <f aca="false">I23-'Shorting Summary'!$A$4</f>
        <v>937.500000410713</v>
      </c>
      <c r="I23" s="139" t="n">
        <f aca="false">86400*(AVERAGE(A23,D23)-'Raw IRMS Data'!$A$2)</f>
        <v>1003.50000041071</v>
      </c>
      <c r="J23" s="0" t="n">
        <f aca="false">B23*250/4095</f>
        <v>60.1343101343101</v>
      </c>
      <c r="K23" s="0" t="n">
        <f aca="false">C23*250/4095</f>
        <v>58.4859584859585</v>
      </c>
      <c r="L23" s="0" t="n">
        <f aca="false">E23*250/4095</f>
        <v>62.5763125763126</v>
      </c>
      <c r="M23" s="0" t="n">
        <f aca="false">F23*250/4095</f>
        <v>60.989010989011</v>
      </c>
      <c r="N23" s="0" t="n">
        <f aca="false">J23/$M$1</f>
        <v>0.601343101343101</v>
      </c>
      <c r="O23" s="0" t="n">
        <f aca="false">K23/$M$1</f>
        <v>0.584859584859585</v>
      </c>
      <c r="P23" s="0" t="n">
        <f aca="false">L23/$M$1</f>
        <v>0.625763125763126</v>
      </c>
      <c r="Q23" s="0" t="n">
        <f aca="false">M23/$M$1</f>
        <v>0.60989010989011</v>
      </c>
      <c r="R23" s="0" t="n">
        <f aca="false">ABS(N23-O23)</f>
        <v>0.0164835164835164</v>
      </c>
      <c r="S23" s="0" t="n">
        <f aca="false">ABS(P23-Q23)</f>
        <v>0.0158730158730159</v>
      </c>
      <c r="U23" s="0" t="n">
        <f aca="false">ABS((K23*M23-($J$1-J23)*($J$1-L23))/(S23*K23-R23*($J$1-L23)))</f>
        <v>6048.20188249431</v>
      </c>
      <c r="V23" s="0" t="n">
        <f aca="false">IF(R23=($J$1-J23)/U23,$J$1/S23-$M$1,IF(K23=0,$J$1/S23-$M$1,K23/ABS(R23-($J$1-J23)/U23)))</f>
        <v>11473.743394239</v>
      </c>
      <c r="W23" s="0" t="n">
        <f aca="false">IF(K23=0,ABS(($J$1-J23)/N23-($J$1-J23)/U23),ABS((($J$1-J23)-K23)/(K23/V23+O23)))</f>
        <v>17.5940485625432</v>
      </c>
    </row>
    <row r="24" customFormat="false" ht="12.75" hidden="false" customHeight="false" outlineLevel="0" collapsed="false">
      <c r="A24" s="145" t="n">
        <v>38909.6192476852</v>
      </c>
      <c r="B24" s="0" t="n">
        <v>1126</v>
      </c>
      <c r="C24" s="0" t="n">
        <v>1098</v>
      </c>
      <c r="D24" s="145" t="n">
        <v>38909.6192708333</v>
      </c>
      <c r="E24" s="0" t="n">
        <v>1194</v>
      </c>
      <c r="F24" s="0" t="n">
        <v>1175</v>
      </c>
      <c r="H24" s="139" t="n">
        <f aca="false">I24-'Shorting Summary'!$A$4</f>
        <v>995.999999941327</v>
      </c>
      <c r="I24" s="139" t="n">
        <f aca="false">86400*(AVERAGE(A24,D24)-'Raw IRMS Data'!$A$2)</f>
        <v>1061.99999994133</v>
      </c>
      <c r="J24" s="0" t="n">
        <f aca="false">B24*250/4095</f>
        <v>68.7423687423687</v>
      </c>
      <c r="K24" s="0" t="n">
        <f aca="false">C24*250/4095</f>
        <v>67.032967032967</v>
      </c>
      <c r="L24" s="0" t="n">
        <f aca="false">E24*250/4095</f>
        <v>72.8937728937729</v>
      </c>
      <c r="M24" s="0" t="n">
        <f aca="false">F24*250/4095</f>
        <v>71.7338217338217</v>
      </c>
      <c r="N24" s="0" t="n">
        <f aca="false">J24/$M$1</f>
        <v>0.687423687423687</v>
      </c>
      <c r="O24" s="0" t="n">
        <f aca="false">K24/$M$1</f>
        <v>0.67032967032967</v>
      </c>
      <c r="P24" s="0" t="n">
        <f aca="false">L24/$M$1</f>
        <v>0.728937728937729</v>
      </c>
      <c r="Q24" s="0" t="n">
        <f aca="false">M24/$M$1</f>
        <v>0.717338217338217</v>
      </c>
      <c r="R24" s="0" t="n">
        <f aca="false">ABS(N24-O24)</f>
        <v>0.017094017094017</v>
      </c>
      <c r="S24" s="0" t="n">
        <f aca="false">ABS(P24-Q24)</f>
        <v>0.0115995115995117</v>
      </c>
      <c r="U24" s="0" t="n">
        <f aca="false">ABS((K24*M24-($J$1-J24)*($J$1-L24))/(S24*K24-R24*($J$1-L24)))</f>
        <v>7864.78104365857</v>
      </c>
      <c r="V24" s="0" t="n">
        <f aca="false">IF(R24=($J$1-J24)/U24,$J$1/S24-$M$1,IF(K24=0,$J$1/S24-$M$1,K24/ABS(R24-($J$1-J24)/U24)))</f>
        <v>7106.73750736971</v>
      </c>
      <c r="W24" s="0" t="n">
        <f aca="false">IF(K24=0,ABS(($J$1-J24)/N24-($J$1-J24)/U24),ABS((($J$1-J24)-K24)/(K24/V24+O24)))</f>
        <v>9.96721786341396</v>
      </c>
    </row>
    <row r="25" customFormat="false" ht="12.75" hidden="false" customHeight="false" outlineLevel="0" collapsed="false">
      <c r="A25" s="145" t="n">
        <v>38909.6199305556</v>
      </c>
      <c r="B25" s="0" t="n">
        <v>1195</v>
      </c>
      <c r="C25" s="0" t="n">
        <v>1186</v>
      </c>
      <c r="D25" s="145" t="n">
        <v>38909.6199537037</v>
      </c>
      <c r="E25" s="0" t="n">
        <v>1073</v>
      </c>
      <c r="F25" s="0" t="n">
        <v>1044</v>
      </c>
      <c r="H25" s="139" t="n">
        <f aca="false">I25-'Shorting Summary'!$A$4</f>
        <v>1055.00000053179</v>
      </c>
      <c r="I25" s="139" t="n">
        <f aca="false">86400*(AVERAGE(A25,D25)-'Raw IRMS Data'!$A$2)</f>
        <v>1121.00000053179</v>
      </c>
      <c r="J25" s="0" t="n">
        <f aca="false">B25*250/4095</f>
        <v>72.954822954823</v>
      </c>
      <c r="K25" s="0" t="n">
        <f aca="false">C25*250/4095</f>
        <v>72.4053724053724</v>
      </c>
      <c r="L25" s="0" t="n">
        <f aca="false">E25*250/4095</f>
        <v>65.5067155067155</v>
      </c>
      <c r="M25" s="0" t="n">
        <f aca="false">F25*250/4095</f>
        <v>63.7362637362637</v>
      </c>
      <c r="N25" s="0" t="n">
        <f aca="false">J25/$M$1</f>
        <v>0.72954822954823</v>
      </c>
      <c r="O25" s="0" t="n">
        <f aca="false">K25/$M$1</f>
        <v>0.724053724053724</v>
      </c>
      <c r="P25" s="0" t="n">
        <f aca="false">L25/$M$1</f>
        <v>0.655067155067155</v>
      </c>
      <c r="Q25" s="0" t="n">
        <f aca="false">M25/$M$1</f>
        <v>0.637362637362637</v>
      </c>
      <c r="R25" s="0" t="n">
        <f aca="false">ABS(N25-O25)</f>
        <v>0.00549450549450559</v>
      </c>
      <c r="S25" s="0" t="n">
        <f aca="false">ABS(P25-Q25)</f>
        <v>0.0177045177045178</v>
      </c>
      <c r="U25" s="0" t="n">
        <f aca="false">ABS((K25*M25-($J$1-J25)*($J$1-L25))/(S25*K25-R25*($J$1-L25)))</f>
        <v>1132.16776185177</v>
      </c>
      <c r="V25" s="0" t="n">
        <f aca="false">IF(R25=($J$1-J25)/U25,$J$1/S25-$M$1,IF(K25=0,$J$1/S25-$M$1,K25/ABS(R25-($J$1-J25)/U25)))</f>
        <v>1645.27630905265</v>
      </c>
      <c r="W25" s="0" t="n">
        <f aca="false">IF(K25=0,ABS(($J$1-J25)/N25-($J$1-J25)/U25),ABS((($J$1-J25)-K25)/(K25/V25+O25)))</f>
        <v>21.3006248936675</v>
      </c>
    </row>
    <row r="26" customFormat="false" ht="12.75" hidden="false" customHeight="false" outlineLevel="0" collapsed="false">
      <c r="A26" s="145" t="n">
        <v>38909.6206134259</v>
      </c>
      <c r="B26" s="0" t="n">
        <v>1</v>
      </c>
      <c r="C26" s="0" t="n">
        <v>0</v>
      </c>
      <c r="D26" s="145" t="n">
        <v>38909.620625</v>
      </c>
      <c r="E26" s="0" t="n">
        <v>1</v>
      </c>
      <c r="F26" s="0" t="n">
        <v>0</v>
      </c>
      <c r="H26" s="139" t="n">
        <f aca="false">I26-'Shorting Summary'!$A$4</f>
        <v>1113.5000000624</v>
      </c>
      <c r="I26" s="139" t="n">
        <f aca="false">86400*(AVERAGE(A26,D26)-'Raw IRMS Data'!$A$2)</f>
        <v>1179.50000006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2962963</v>
      </c>
      <c r="B27" s="0" t="n">
        <v>1</v>
      </c>
      <c r="C27" s="0" t="n">
        <v>0</v>
      </c>
      <c r="D27" s="145" t="n">
        <v>38909.6213078704</v>
      </c>
      <c r="E27" s="0" t="n">
        <v>1</v>
      </c>
      <c r="F27" s="0" t="n">
        <v>0</v>
      </c>
      <c r="H27" s="139" t="n">
        <f aca="false">I27-'Shorting Summary'!$A$4</f>
        <v>1172.50000065286</v>
      </c>
      <c r="I27" s="139" t="n">
        <f aca="false">86400*(AVERAGE(A27,D27)-'Raw IRMS Data'!$A$2)</f>
        <v>1238.500000652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5" t="n">
        <v>38909.6219791667</v>
      </c>
      <c r="B28" s="0" t="n">
        <v>1033</v>
      </c>
      <c r="C28" s="0" t="n">
        <v>1004</v>
      </c>
      <c r="D28" s="145" t="n">
        <v>38909.6219907407</v>
      </c>
      <c r="E28" s="0" t="n">
        <v>929</v>
      </c>
      <c r="F28" s="0" t="n">
        <v>953</v>
      </c>
      <c r="H28" s="139" t="n">
        <f aca="false">I28-'Shorting Summary'!$A$4</f>
        <v>1231.49999998603</v>
      </c>
      <c r="I28" s="139" t="n">
        <f aca="false">86400*(AVERAGE(A28,D28)-'Raw IRMS Data'!$A$2)</f>
        <v>1297.49999998603</v>
      </c>
      <c r="J28" s="0" t="n">
        <f aca="false">B28*250/4095</f>
        <v>63.0647130647131</v>
      </c>
      <c r="K28" s="0" t="n">
        <f aca="false">C28*250/4095</f>
        <v>61.2942612942613</v>
      </c>
      <c r="L28" s="0" t="n">
        <f aca="false">E28*250/4095</f>
        <v>56.7155067155067</v>
      </c>
      <c r="M28" s="0" t="n">
        <f aca="false">F28*250/4095</f>
        <v>58.1807081807082</v>
      </c>
      <c r="N28" s="0" t="n">
        <f aca="false">J28/$M$1</f>
        <v>0.630647130647131</v>
      </c>
      <c r="O28" s="0" t="n">
        <f aca="false">K28/$M$1</f>
        <v>0.612942612942613</v>
      </c>
      <c r="P28" s="0" t="n">
        <f aca="false">L28/$M$1</f>
        <v>0.567155067155067</v>
      </c>
      <c r="Q28" s="0" t="n">
        <f aca="false">M28/$M$1</f>
        <v>0.581807081807082</v>
      </c>
      <c r="R28" s="0" t="n">
        <f aca="false">ABS(N28-O28)</f>
        <v>0.0177045177045176</v>
      </c>
      <c r="S28" s="0" t="n">
        <f aca="false">ABS(P28-Q28)</f>
        <v>0.0146520146520147</v>
      </c>
      <c r="U28" s="0" t="n">
        <f aca="false">ABS((K28*M28-($J$1-J28)*($J$1-L28))/(S28*K28-R28*($J$1-L28)))</f>
        <v>3143.89693161918</v>
      </c>
      <c r="V28" s="0" t="n">
        <f aca="false">IF(R28=($J$1-J28)/U28,$J$1/S28-$M$1,IF(K28=0,$J$1/S28-$M$1,K28/ABS(R28-($J$1-J28)/U28)))</f>
        <v>18756.162491555</v>
      </c>
      <c r="W28" s="0" t="n">
        <f aca="false">IF(K28=0,ABS(($J$1-J28)/N28-($J$1-J28)/U28),ABS((($J$1-J28)-K28)/(K28/V28+O28)))</f>
        <v>7.5315580355163</v>
      </c>
    </row>
    <row r="29" customFormat="false" ht="12.75" hidden="false" customHeight="false" outlineLevel="0" collapsed="false">
      <c r="A29" s="145" t="n">
        <v>38909.622650463</v>
      </c>
      <c r="B29" s="0" t="n">
        <v>1017</v>
      </c>
      <c r="C29" s="0" t="n">
        <v>986</v>
      </c>
      <c r="D29" s="145" t="n">
        <v>38909.6226736111</v>
      </c>
      <c r="E29" s="0" t="n">
        <v>991</v>
      </c>
      <c r="F29" s="0" t="n">
        <v>1047</v>
      </c>
      <c r="H29" s="139" t="n">
        <f aca="false">I29-'Shorting Summary'!$A$4</f>
        <v>1290.00000014529</v>
      </c>
      <c r="I29" s="139" t="n">
        <f aca="false">86400*(AVERAGE(A29,D29)-'Raw IRMS Data'!$A$2)</f>
        <v>1356.00000014529</v>
      </c>
      <c r="J29" s="0" t="n">
        <f aca="false">B29*250/4095</f>
        <v>62.0879120879121</v>
      </c>
      <c r="K29" s="0" t="n">
        <f aca="false">C29*250/4095</f>
        <v>60.1953601953602</v>
      </c>
      <c r="L29" s="0" t="n">
        <f aca="false">E29*250/4095</f>
        <v>60.5006105006105</v>
      </c>
      <c r="M29" s="0" t="n">
        <f aca="false">F29*250/4095</f>
        <v>63.9194139194139</v>
      </c>
      <c r="N29" s="0" t="n">
        <f aca="false">J29/$M$1</f>
        <v>0.620879120879121</v>
      </c>
      <c r="O29" s="0" t="n">
        <f aca="false">K29/$M$1</f>
        <v>0.601953601953602</v>
      </c>
      <c r="P29" s="0" t="n">
        <f aca="false">L29/$M$1</f>
        <v>0.605006105006105</v>
      </c>
      <c r="Q29" s="0" t="n">
        <f aca="false">M29/$M$1</f>
        <v>0.639194139194139</v>
      </c>
      <c r="R29" s="0" t="n">
        <f aca="false">ABS(N29-O29)</f>
        <v>0.018925518925519</v>
      </c>
      <c r="S29" s="0" t="n">
        <f aca="false">ABS(P29-Q29)</f>
        <v>0.0341880341880342</v>
      </c>
      <c r="U29" s="0" t="n">
        <f aca="false">ABS((K29*M29-($J$1-J29)*($J$1-L29))/(S29*K29-R29*($J$1-L29)))</f>
        <v>966.136588268809</v>
      </c>
      <c r="V29" s="0" t="n">
        <f aca="false">IF(R29=($J$1-J29)/U29,$J$1/S29-$M$1,IF(K29=0,$J$1/S29-$M$1,K29/ABS(R29-($J$1-J29)/U29)))</f>
        <v>1195.96931329748</v>
      </c>
      <c r="W29" s="0" t="n">
        <f aca="false">IF(K29=0,ABS(($J$1-J29)/N29-($J$1-J29)/U29),ABS((($J$1-J29)-K29)/(K29/V29+O29)))</f>
        <v>10.2972212431097</v>
      </c>
    </row>
    <row r="30" customFormat="false" ht="12.75" hidden="false" customHeight="false" outlineLevel="0" collapsed="false">
      <c r="A30" s="145" t="n">
        <v>38909.6233333333</v>
      </c>
      <c r="B30" s="0" t="n">
        <v>1054</v>
      </c>
      <c r="C30" s="0" t="n">
        <v>1026</v>
      </c>
      <c r="D30" s="145" t="n">
        <v>38909.6233564815</v>
      </c>
      <c r="E30" s="0" t="n">
        <v>1080</v>
      </c>
      <c r="F30" s="0" t="n">
        <v>1051</v>
      </c>
      <c r="H30" s="139" t="n">
        <f aca="false">I30-'Shorting Summary'!$A$4</f>
        <v>1349.0000001071</v>
      </c>
      <c r="I30" s="139" t="n">
        <f aca="false">86400*(AVERAGE(A30,D30)-'Raw IRMS Data'!$A$2)</f>
        <v>1415.0000001071</v>
      </c>
      <c r="J30" s="0" t="n">
        <f aca="false">B30*250/4095</f>
        <v>64.3467643467644</v>
      </c>
      <c r="K30" s="0" t="n">
        <f aca="false">C30*250/4095</f>
        <v>62.6373626373626</v>
      </c>
      <c r="L30" s="0" t="n">
        <f aca="false">E30*250/4095</f>
        <v>65.9340659340659</v>
      </c>
      <c r="M30" s="0" t="n">
        <f aca="false">F30*250/4095</f>
        <v>64.1636141636142</v>
      </c>
      <c r="N30" s="0" t="n">
        <f aca="false">J30/$M$1</f>
        <v>0.643467643467643</v>
      </c>
      <c r="O30" s="0" t="n">
        <f aca="false">K30/$M$1</f>
        <v>0.626373626373626</v>
      </c>
      <c r="P30" s="0" t="n">
        <f aca="false">L30/$M$1</f>
        <v>0.659340659340659</v>
      </c>
      <c r="Q30" s="0" t="n">
        <f aca="false">M30/$M$1</f>
        <v>0.641636141636142</v>
      </c>
      <c r="R30" s="0" t="n">
        <f aca="false">ABS(N30-O30)</f>
        <v>0.017094017094017</v>
      </c>
      <c r="S30" s="0" t="n">
        <f aca="false">ABS(P30-Q30)</f>
        <v>0.0177045177045175</v>
      </c>
      <c r="U30" s="0" t="n">
        <f aca="false">ABS((K30*M30-($J$1-J30)*($J$1-L30))/(S30*K30-R30*($J$1-L30)))</f>
        <v>1888.36328125044</v>
      </c>
      <c r="V30" s="0" t="n">
        <f aca="false">IF(R30=($J$1-J30)/U30,$J$1/S30-$M$1,IF(K30=0,$J$1/S30-$M$1,K30/ABS(R30-($J$1-J30)/U30)))</f>
        <v>3653.66788546632</v>
      </c>
      <c r="W30" s="0" t="n">
        <f aca="false">IF(K30=0,ABS(($J$1-J30)/N30-($J$1-J30)/U30),ABS((($J$1-J30)-K30)/(K30/V30+O30)))</f>
        <v>3.13258548510796</v>
      </c>
    </row>
    <row r="31" customFormat="false" ht="12.75" hidden="false" customHeight="false" outlineLevel="0" collapsed="false">
      <c r="A31" s="145" t="n">
        <v>38909.6240162037</v>
      </c>
      <c r="B31" s="0" t="n">
        <v>950</v>
      </c>
      <c r="C31" s="0" t="n">
        <v>919</v>
      </c>
      <c r="D31" s="145" t="n">
        <v>38909.6240277778</v>
      </c>
      <c r="E31" s="0" t="n">
        <v>1197</v>
      </c>
      <c r="F31" s="0" t="n">
        <v>1181</v>
      </c>
      <c r="H31" s="139" t="n">
        <f aca="false">I31-'Shorting Summary'!$A$4</f>
        <v>1407.50000026636</v>
      </c>
      <c r="I31" s="139" t="n">
        <f aca="false">86400*(AVERAGE(A31,D31)-'Raw IRMS Data'!$A$2)</f>
        <v>1473.50000026636</v>
      </c>
      <c r="J31" s="0" t="n">
        <f aca="false">B31*250/4095</f>
        <v>57.997557997558</v>
      </c>
      <c r="K31" s="0" t="n">
        <f aca="false">C31*250/4095</f>
        <v>56.1050061050061</v>
      </c>
      <c r="L31" s="0" t="n">
        <f aca="false">E31*250/4095</f>
        <v>73.0769230769231</v>
      </c>
      <c r="M31" s="0" t="n">
        <f aca="false">F31*250/4095</f>
        <v>72.1001221001221</v>
      </c>
      <c r="N31" s="0" t="n">
        <f aca="false">J31/$M$1</f>
        <v>0.57997557997558</v>
      </c>
      <c r="O31" s="0" t="n">
        <f aca="false">K31/$M$1</f>
        <v>0.561050061050061</v>
      </c>
      <c r="P31" s="0" t="n">
        <f aca="false">L31/$M$1</f>
        <v>0.730769230769231</v>
      </c>
      <c r="Q31" s="0" t="n">
        <f aca="false">M31/$M$1</f>
        <v>0.721001221001221</v>
      </c>
      <c r="R31" s="0" t="n">
        <f aca="false">ABS(N31-O31)</f>
        <v>0.018925518925519</v>
      </c>
      <c r="S31" s="0" t="n">
        <f aca="false">ABS(P31-Q31)</f>
        <v>0.00976800976800973</v>
      </c>
      <c r="U31" s="0" t="n">
        <f aca="false">ABS((K31*M31-($J$1-J31)*($J$1-L31))/(S31*K31-R31*($J$1-L31)))</f>
        <v>145.986813334484</v>
      </c>
      <c r="V31" s="0" t="n">
        <f aca="false">IF(R31=($J$1-J31)/U31,$J$1/S31-$M$1,IF(K31=0,$J$1/S31-$M$1,K31/ABS(R31-($J$1-J31)/U31)))</f>
        <v>120.02701009163</v>
      </c>
      <c r="W31" s="0" t="n">
        <f aca="false">IF(K31=0,ABS(($J$1-J31)/N31-($J$1-J31)/U31),ABS((($J$1-J31)-K31)/(K31/V31+O31)))</f>
        <v>14.4848133062034</v>
      </c>
    </row>
    <row r="32" customFormat="false" ht="12.75" hidden="false" customHeight="false" outlineLevel="0" collapsed="false">
      <c r="A32" s="145" t="n">
        <v>38909.6246990741</v>
      </c>
      <c r="B32" s="0" t="n">
        <v>1038</v>
      </c>
      <c r="C32" s="0" t="n">
        <v>1082</v>
      </c>
      <c r="D32" s="145" t="n">
        <v>38909.6247106481</v>
      </c>
      <c r="E32" s="0" t="n">
        <v>945</v>
      </c>
      <c r="F32" s="0" t="n">
        <v>946</v>
      </c>
      <c r="H32" s="139" t="n">
        <f aca="false">I32-'Shorting Summary'!$A$4</f>
        <v>1466.50000022817</v>
      </c>
      <c r="I32" s="139" t="n">
        <f aca="false">86400*(AVERAGE(A32,D32)-'Raw IRMS Data'!$A$2)</f>
        <v>1532.50000022817</v>
      </c>
      <c r="J32" s="0" t="n">
        <f aca="false">B32*250/4095</f>
        <v>63.3699633699634</v>
      </c>
      <c r="K32" s="0" t="n">
        <f aca="false">C32*250/4095</f>
        <v>66.0561660561661</v>
      </c>
      <c r="L32" s="0" t="n">
        <f aca="false">E32*250/4095</f>
        <v>57.6923076923077</v>
      </c>
      <c r="M32" s="0" t="n">
        <f aca="false">F32*250/4095</f>
        <v>57.7533577533578</v>
      </c>
      <c r="N32" s="0" t="n">
        <f aca="false">J32/$M$1</f>
        <v>0.633699633699634</v>
      </c>
      <c r="O32" s="0" t="n">
        <f aca="false">K32/$M$1</f>
        <v>0.660561660561661</v>
      </c>
      <c r="P32" s="0" t="n">
        <f aca="false">L32/$M$1</f>
        <v>0.576923076923077</v>
      </c>
      <c r="Q32" s="0" t="n">
        <f aca="false">M32/$M$1</f>
        <v>0.577533577533578</v>
      </c>
      <c r="R32" s="0" t="n">
        <f aca="false">ABS(N32-O32)</f>
        <v>0.026862026862027</v>
      </c>
      <c r="S32" s="0" t="n">
        <f aca="false">ABS(P32-Q32)</f>
        <v>0.000610500610500608</v>
      </c>
      <c r="U32" s="0" t="n">
        <f aca="false">ABS((K32*M32-($J$1-J32)*($J$1-L32))/(S32*K32-R32*($J$1-L32)))</f>
        <v>461.277680692523</v>
      </c>
      <c r="V32" s="0" t="n">
        <f aca="false">IF(R32=($J$1-J32)/U32,$J$1/S32-$M$1,IF(K32=0,$J$1/S32-$M$1,K32/ABS(R32-($J$1-J32)/U32)))</f>
        <v>572.327245716165</v>
      </c>
      <c r="W32" s="0" t="n">
        <f aca="false">IF(K32=0,ABS(($J$1-J32)/N32-($J$1-J32)/U32),ABS((($J$1-J32)-K32)/(K32/V32+O32)))</f>
        <v>0.549151117524308</v>
      </c>
    </row>
    <row r="33" customFormat="false" ht="12.75" hidden="false" customHeight="false" outlineLevel="0" collapsed="false">
      <c r="A33" s="145" t="n">
        <v>38909.6253819445</v>
      </c>
      <c r="B33" s="0" t="n">
        <v>1030</v>
      </c>
      <c r="C33" s="0" t="n">
        <v>1002</v>
      </c>
      <c r="D33" s="145" t="n">
        <v>38909.6253935185</v>
      </c>
      <c r="E33" s="0" t="n">
        <v>1176</v>
      </c>
      <c r="F33" s="0" t="n">
        <v>1150</v>
      </c>
      <c r="H33" s="139" t="n">
        <f aca="false">I33-'Shorting Summary'!$A$4</f>
        <v>1525.50000018999</v>
      </c>
      <c r="I33" s="139" t="n">
        <f aca="false">86400*(AVERAGE(A33,D33)-'Raw IRMS Data'!$A$2)</f>
        <v>1591.50000018999</v>
      </c>
      <c r="J33" s="0" t="n">
        <f aca="false">B33*250/4095</f>
        <v>62.8815628815629</v>
      </c>
      <c r="K33" s="0" t="n">
        <f aca="false">C33*250/4095</f>
        <v>61.1721611721612</v>
      </c>
      <c r="L33" s="0" t="n">
        <f aca="false">E33*250/4095</f>
        <v>71.7948717948718</v>
      </c>
      <c r="M33" s="0" t="n">
        <f aca="false">F33*250/4095</f>
        <v>70.2075702075702</v>
      </c>
      <c r="N33" s="0" t="n">
        <f aca="false">J33/$M$1</f>
        <v>0.628815628815629</v>
      </c>
      <c r="O33" s="0" t="n">
        <f aca="false">K33/$M$1</f>
        <v>0.611721611721612</v>
      </c>
      <c r="P33" s="0" t="n">
        <f aca="false">L33/$M$1</f>
        <v>0.717948717948718</v>
      </c>
      <c r="Q33" s="0" t="n">
        <f aca="false">M33/$M$1</f>
        <v>0.702075702075702</v>
      </c>
      <c r="R33" s="0" t="n">
        <f aca="false">ABS(N33-O33)</f>
        <v>0.017094017094017</v>
      </c>
      <c r="S33" s="0" t="n">
        <f aca="false">ABS(P33-Q33)</f>
        <v>0.0158730158730158</v>
      </c>
      <c r="U33" s="0" t="n">
        <f aca="false">ABS((K33*M33-($J$1-J33)*($J$1-L33))/(S33*K33-R33*($J$1-L33)))</f>
        <v>74495.3400520166</v>
      </c>
      <c r="V33" s="0" t="n">
        <f aca="false">IF(R33=($J$1-J33)/U33,$J$1/S33-$M$1,IF(K33=0,$J$1/S33-$M$1,K33/ABS(R33-($J$1-J33)/U33)))</f>
        <v>3774.5528242265</v>
      </c>
      <c r="W33" s="0" t="n">
        <f aca="false">IF(K33=0,ABS(($J$1-J33)/N33-($J$1-J33)/U33),ABS((($J$1-J33)-K33)/(K33/V33+O33)))</f>
        <v>7.87713772248213</v>
      </c>
    </row>
    <row r="34" customFormat="false" ht="12.75" hidden="false" customHeight="false" outlineLevel="0" collapsed="false">
      <c r="A34" s="145" t="n">
        <v>38909.6260532407</v>
      </c>
      <c r="B34" s="0" t="n">
        <v>1055</v>
      </c>
      <c r="C34" s="0" t="n">
        <v>1100</v>
      </c>
      <c r="D34" s="145" t="n">
        <v>38909.6260763889</v>
      </c>
      <c r="E34" s="0" t="n">
        <v>1189</v>
      </c>
      <c r="F34" s="0" t="n">
        <v>1168</v>
      </c>
      <c r="H34" s="139" t="n">
        <f aca="false">I34-'Shorting Summary'!$A$4</f>
        <v>1584.00000034925</v>
      </c>
      <c r="I34" s="139" t="n">
        <f aca="false">86400*(AVERAGE(A34,D34)-'Raw IRMS Data'!$A$2)</f>
        <v>1650.00000034925</v>
      </c>
      <c r="J34" s="0" t="n">
        <f aca="false">B34*250/4095</f>
        <v>64.4078144078144</v>
      </c>
      <c r="K34" s="0" t="n">
        <f aca="false">C34*250/4095</f>
        <v>67.1550671550672</v>
      </c>
      <c r="L34" s="0" t="n">
        <f aca="false">E34*250/4095</f>
        <v>72.5885225885226</v>
      </c>
      <c r="M34" s="0" t="n">
        <f aca="false">F34*250/4095</f>
        <v>71.3064713064713</v>
      </c>
      <c r="N34" s="0" t="n">
        <f aca="false">J34/$M$1</f>
        <v>0.644078144078144</v>
      </c>
      <c r="O34" s="0" t="n">
        <f aca="false">K34/$M$1</f>
        <v>0.671550671550672</v>
      </c>
      <c r="P34" s="0" t="n">
        <f aca="false">L34/$M$1</f>
        <v>0.725885225885226</v>
      </c>
      <c r="Q34" s="0" t="n">
        <f aca="false">M34/$M$1</f>
        <v>0.713064713064713</v>
      </c>
      <c r="R34" s="0" t="n">
        <f aca="false">ABS(N34-O34)</f>
        <v>0.0274725274725275</v>
      </c>
      <c r="S34" s="0" t="n">
        <f aca="false">ABS(P34-Q34)</f>
        <v>0.0128205128205129</v>
      </c>
      <c r="U34" s="0" t="n">
        <f aca="false">ABS((K34*M34-($J$1-J34)*($J$1-L34))/(S34*K34-R34*($J$1-L34)))</f>
        <v>1662.08550232944</v>
      </c>
      <c r="V34" s="0" t="n">
        <f aca="false">IF(R34=($J$1-J34)/U34,$J$1/S34-$M$1,IF(K34=0,$J$1/S34-$M$1,K34/ABS(R34-($J$1-J34)/U34)))</f>
        <v>5896.17217195719</v>
      </c>
      <c r="W34" s="0" t="n">
        <f aca="false">IF(K34=0,ABS(($J$1-J34)/N34-($J$1-J34)/U34),ABS((($J$1-J34)-K34)/(K34/V34+O34)))</f>
        <v>3.75271697100918</v>
      </c>
    </row>
    <row r="35" customFormat="false" ht="12.75" hidden="false" customHeight="false" outlineLevel="0" collapsed="false">
      <c r="A35" s="145" t="n">
        <v>38909.6267361111</v>
      </c>
      <c r="B35" s="0" t="n">
        <v>986</v>
      </c>
      <c r="C35" s="0" t="n">
        <v>1011</v>
      </c>
      <c r="D35" s="145" t="n">
        <v>38909.6267592593</v>
      </c>
      <c r="E35" s="0" t="n">
        <v>903</v>
      </c>
      <c r="F35" s="0" t="n">
        <v>879</v>
      </c>
      <c r="H35" s="139" t="n">
        <f aca="false">I35-'Shorting Summary'!$A$4</f>
        <v>1642.99999968242</v>
      </c>
      <c r="I35" s="139" t="n">
        <f aca="false">86400*(AVERAGE(A35,D35)-'Raw IRMS Data'!$A$2)</f>
        <v>1708.99999968242</v>
      </c>
      <c r="J35" s="0" t="n">
        <f aca="false">B35*250/4095</f>
        <v>60.1953601953602</v>
      </c>
      <c r="K35" s="0" t="n">
        <f aca="false">C35*250/4095</f>
        <v>61.7216117216117</v>
      </c>
      <c r="L35" s="0" t="n">
        <f aca="false">E35*250/4095</f>
        <v>55.1282051282051</v>
      </c>
      <c r="M35" s="0" t="n">
        <f aca="false">F35*250/4095</f>
        <v>53.6630036630037</v>
      </c>
      <c r="N35" s="0" t="n">
        <f aca="false">J35/$M$1</f>
        <v>0.601953601953602</v>
      </c>
      <c r="O35" s="0" t="n">
        <f aca="false">K35/$M$1</f>
        <v>0.617216117216117</v>
      </c>
      <c r="P35" s="0" t="n">
        <f aca="false">L35/$M$1</f>
        <v>0.551282051282051</v>
      </c>
      <c r="Q35" s="0" t="n">
        <f aca="false">M35/$M$1</f>
        <v>0.536630036630037</v>
      </c>
      <c r="R35" s="0" t="n">
        <f aca="false">ABS(N35-O35)</f>
        <v>0.0152625152625153</v>
      </c>
      <c r="S35" s="0" t="n">
        <f aca="false">ABS(P35-Q35)</f>
        <v>0.0146520146520147</v>
      </c>
      <c r="U35" s="0" t="n">
        <f aca="false">ABS((K35*M35-($J$1-J35)*($J$1-L35))/(S35*K35-R35*($J$1-L35)))</f>
        <v>7935.3168028063</v>
      </c>
      <c r="V35" s="0" t="n">
        <f aca="false">IF(R35=($J$1-J35)/U35,$J$1/S35-$M$1,IF(K35=0,$J$1/S35-$M$1,K35/ABS(R35-($J$1-J35)/U35)))</f>
        <v>9363.35100167926</v>
      </c>
      <c r="W35" s="0" t="n">
        <f aca="false">IF(K35=0,ABS(($J$1-J35)/N35-($J$1-J35)/U35),ABS((($J$1-J35)-K35)/(K35/V35+O35)))</f>
        <v>11.3545012087321</v>
      </c>
    </row>
    <row r="36" customFormat="false" ht="12.75" hidden="false" customHeight="false" outlineLevel="0" collapsed="false">
      <c r="A36" s="145" t="n">
        <v>38909.6274189815</v>
      </c>
      <c r="B36" s="0" t="n">
        <v>1</v>
      </c>
      <c r="C36" s="0" t="n">
        <v>6</v>
      </c>
      <c r="D36" s="145" t="n">
        <v>38909.6274305556</v>
      </c>
      <c r="E36" s="0" t="n">
        <v>2</v>
      </c>
      <c r="F36" s="0" t="n">
        <v>2</v>
      </c>
      <c r="H36" s="139" t="n">
        <f aca="false">I36-'Shorting Summary'!$A$4</f>
        <v>1701.50000047032</v>
      </c>
      <c r="I36" s="139" t="n">
        <f aca="false">86400*(AVERAGE(A36,D36)-'Raw IRMS Data'!$A$2)</f>
        <v>1767.50000047032</v>
      </c>
      <c r="J36" s="0" t="n">
        <f aca="false">B36*250/4095</f>
        <v>0.0610500610500611</v>
      </c>
      <c r="K36" s="0" t="n">
        <f aca="false">C36*250/4095</f>
        <v>0.366300366300366</v>
      </c>
      <c r="L36" s="0" t="n">
        <f aca="false">E36*250/4095</f>
        <v>0.122100122100122</v>
      </c>
      <c r="M36" s="0" t="n">
        <f aca="false">F36*250/4095</f>
        <v>0.122100122100122</v>
      </c>
      <c r="N36" s="0" t="n">
        <f aca="false">J36/$M$1</f>
        <v>0.000610500610500611</v>
      </c>
      <c r="O36" s="0" t="n">
        <f aca="false">K36/$M$1</f>
        <v>0.00366300366300366</v>
      </c>
      <c r="P36" s="0" t="n">
        <f aca="false">L36/$M$1</f>
        <v>0.00122100122100122</v>
      </c>
      <c r="Q36" s="0" t="n">
        <f aca="false">M36/$M$1</f>
        <v>0.00122100122100122</v>
      </c>
      <c r="R36" s="0" t="n">
        <f aca="false">ABS(N36-O36)</f>
        <v>0.00305250305250305</v>
      </c>
      <c r="S36" s="0" t="n">
        <f aca="false">ABS(P36-Q36)</f>
        <v>0</v>
      </c>
      <c r="U36" s="0" t="n">
        <f aca="false">ABS((K36*M36-($J$1-J36)*($J$1-L36))/(S36*K36-R36*($J$1-L36)))</f>
        <v>42240.2863108829</v>
      </c>
      <c r="V36" s="0" t="n">
        <f aca="false">IF(R36=($J$1-J36)/U36,$J$1/S36-$M$1,IF(K36=0,$J$1/S36-$M$1,K36/ABS(R36-($J$1-J36)/U36)))</f>
        <v>44585044.6065884</v>
      </c>
      <c r="W36" s="0" t="n">
        <f aca="false">IF(K36=0,ABS(($J$1-J36)/N36-($J$1-J36)/U36),ABS((($J$1-J36)-K36)/(K36/V36+O36)))</f>
        <v>35100.2546068121</v>
      </c>
    </row>
    <row r="37" customFormat="false" ht="12.75" hidden="false" customHeight="false" outlineLevel="0" collapsed="false">
      <c r="A37" s="145" t="n">
        <v>38909.6281018519</v>
      </c>
      <c r="B37" s="0" t="n">
        <v>2</v>
      </c>
      <c r="C37" s="0" t="n">
        <v>7</v>
      </c>
      <c r="D37" s="145" t="n">
        <v>38909.6281134259</v>
      </c>
      <c r="E37" s="0" t="n">
        <v>6</v>
      </c>
      <c r="F37" s="0" t="n">
        <v>9</v>
      </c>
      <c r="H37" s="139" t="n">
        <f aca="false">I37-'Shorting Summary'!$A$4</f>
        <v>1760.49999980349</v>
      </c>
      <c r="I37" s="139" t="n">
        <f aca="false">86400*(AVERAGE(A37,D37)-'Raw IRMS Data'!$A$2)</f>
        <v>1826.49999980349</v>
      </c>
      <c r="J37" s="0" t="n">
        <f aca="false">B37*250/4095</f>
        <v>0.122100122100122</v>
      </c>
      <c r="K37" s="0" t="n">
        <f aca="false">C37*250/4095</f>
        <v>0.427350427350427</v>
      </c>
      <c r="L37" s="0" t="n">
        <f aca="false">E37*250/4095</f>
        <v>0.366300366300366</v>
      </c>
      <c r="M37" s="0" t="n">
        <f aca="false">F37*250/4095</f>
        <v>0.54945054945055</v>
      </c>
      <c r="N37" s="0" t="n">
        <f aca="false">J37/$M$1</f>
        <v>0.00122100122100122</v>
      </c>
      <c r="O37" s="0" t="n">
        <f aca="false">K37/$M$1</f>
        <v>0.00427350427350427</v>
      </c>
      <c r="P37" s="0" t="n">
        <f aca="false">L37/$M$1</f>
        <v>0.00366300366300366</v>
      </c>
      <c r="Q37" s="0" t="n">
        <f aca="false">M37/$M$1</f>
        <v>0.0054945054945055</v>
      </c>
      <c r="R37" s="0" t="n">
        <f aca="false">ABS(N37-O37)</f>
        <v>0.00305250305250305</v>
      </c>
      <c r="S37" s="0" t="n">
        <f aca="false">ABS(P37-Q37)</f>
        <v>0.00183150183150183</v>
      </c>
      <c r="U37" s="0" t="n">
        <f aca="false">ABS((K37*M37-($J$1-J37)*($J$1-L37))/(S37*K37-R37*($J$1-L37)))</f>
        <v>42304.1283647673</v>
      </c>
      <c r="V37" s="0" t="n">
        <f aca="false">IF(R37=($J$1-J37)/U37,$J$1/S37-$M$1,IF(K37=0,$J$1/S37-$M$1,K37/ABS(R37-($J$1-J37)/U37)))</f>
        <v>70735.6221219216</v>
      </c>
      <c r="W37" s="0" t="n">
        <f aca="false">IF(K37=0,ABS(($J$1-J37)/N37-($J$1-J37)/U37),ABS((($J$1-J37)-K37)/(K37/V37+O37)))</f>
        <v>30014.9959257186</v>
      </c>
    </row>
    <row r="38" customFormat="false" ht="12.75" hidden="false" customHeight="false" outlineLevel="0" collapsed="false">
      <c r="A38" s="145" t="n">
        <v>38909.6287731482</v>
      </c>
      <c r="B38" s="0" t="n">
        <v>159</v>
      </c>
      <c r="C38" s="0" t="n">
        <v>152</v>
      </c>
      <c r="D38" s="145" t="n">
        <v>38909.6287962963</v>
      </c>
      <c r="E38" s="0" t="n">
        <v>189</v>
      </c>
      <c r="F38" s="0" t="n">
        <v>193</v>
      </c>
      <c r="H38" s="139" t="n">
        <f aca="false">I38-'Shorting Summary'!$A$4</f>
        <v>1819.00000059139</v>
      </c>
      <c r="I38" s="139" t="n">
        <f aca="false">86400*(AVERAGE(A38,D38)-'Raw IRMS Data'!$A$2)</f>
        <v>1885.00000059139</v>
      </c>
      <c r="J38" s="0" t="n">
        <f aca="false">B38*250/4095</f>
        <v>9.70695970695971</v>
      </c>
      <c r="K38" s="0" t="n">
        <f aca="false">C38*250/4095</f>
        <v>9.27960927960928</v>
      </c>
      <c r="L38" s="0" t="n">
        <f aca="false">E38*250/4095</f>
        <v>11.5384615384615</v>
      </c>
      <c r="M38" s="0" t="n">
        <f aca="false">F38*250/4095</f>
        <v>11.7826617826618</v>
      </c>
      <c r="N38" s="0" t="n">
        <f aca="false">J38/$M$1</f>
        <v>0.0970695970695971</v>
      </c>
      <c r="O38" s="0" t="n">
        <f aca="false">K38/$M$1</f>
        <v>0.0927960927960928</v>
      </c>
      <c r="P38" s="0" t="n">
        <f aca="false">L38/$M$1</f>
        <v>0.115384615384615</v>
      </c>
      <c r="Q38" s="0" t="n">
        <f aca="false">M38/$M$1</f>
        <v>0.117826617826618</v>
      </c>
      <c r="R38" s="0" t="n">
        <f aca="false">ABS(N38-O38)</f>
        <v>0.00427350427350426</v>
      </c>
      <c r="S38" s="0" t="n">
        <f aca="false">ABS(P38-Q38)</f>
        <v>0.00244200244200246</v>
      </c>
      <c r="U38" s="0" t="n">
        <f aca="false">ABS((K38*M38-($J$1-J38)*($J$1-L38))/(S38*K38-R38*($J$1-L38)))</f>
        <v>29006.1971362677</v>
      </c>
      <c r="V38" s="0" t="n">
        <f aca="false">IF(R38=($J$1-J38)/U38,$J$1/S38-$M$1,IF(K38=0,$J$1/S38-$M$1,K38/ABS(R38-($J$1-J38)/U38)))</f>
        <v>57698.2428740244</v>
      </c>
      <c r="W38" s="0" t="n">
        <f aca="false">IF(K38=0,ABS(($J$1-J38)/N38-($J$1-J38)/U38),ABS((($J$1-J38)-K38)/(K38/V38+O38)))</f>
        <v>1183.48830497261</v>
      </c>
    </row>
    <row r="39" customFormat="false" ht="12.75" hidden="false" customHeight="false" outlineLevel="0" collapsed="false">
      <c r="A39" s="145" t="n">
        <v>38909.6294560185</v>
      </c>
      <c r="B39" s="0" t="n">
        <v>1070</v>
      </c>
      <c r="C39" s="0" t="n">
        <v>1042</v>
      </c>
      <c r="D39" s="145" t="n">
        <v>38909.6294791667</v>
      </c>
      <c r="E39" s="0" t="n">
        <v>1159</v>
      </c>
      <c r="F39" s="0" t="n">
        <v>1194</v>
      </c>
      <c r="H39" s="139" t="n">
        <f aca="false">I39-'Shorting Summary'!$A$4</f>
        <v>1877.99999992456</v>
      </c>
      <c r="I39" s="139" t="n">
        <f aca="false">86400*(AVERAGE(A39,D39)-'Raw IRMS Data'!$A$2)</f>
        <v>1943.99999992456</v>
      </c>
      <c r="J39" s="0" t="n">
        <f aca="false">B39*250/4095</f>
        <v>65.3235653235653</v>
      </c>
      <c r="K39" s="0" t="n">
        <f aca="false">C39*250/4095</f>
        <v>63.6141636141636</v>
      </c>
      <c r="L39" s="0" t="n">
        <f aca="false">E39*250/4095</f>
        <v>70.7570207570208</v>
      </c>
      <c r="M39" s="0" t="n">
        <f aca="false">F39*250/4095</f>
        <v>72.8937728937729</v>
      </c>
      <c r="N39" s="0" t="n">
        <f aca="false">J39/$M$1</f>
        <v>0.653235653235653</v>
      </c>
      <c r="O39" s="0" t="n">
        <f aca="false">K39/$M$1</f>
        <v>0.636141636141636</v>
      </c>
      <c r="P39" s="0" t="n">
        <f aca="false">L39/$M$1</f>
        <v>0.707570207570208</v>
      </c>
      <c r="Q39" s="0" t="n">
        <f aca="false">M39/$M$1</f>
        <v>0.728937728937729</v>
      </c>
      <c r="R39" s="0" t="n">
        <f aca="false">ABS(N39-O39)</f>
        <v>0.017094017094017</v>
      </c>
      <c r="S39" s="0" t="n">
        <f aca="false">ABS(P39-Q39)</f>
        <v>0.0213675213675214</v>
      </c>
      <c r="U39" s="0" t="n">
        <f aca="false">ABS((K39*M39-($J$1-J39)*($J$1-L39))/(S39*K39-R39*($J$1-L39)))</f>
        <v>2552.78084825524</v>
      </c>
      <c r="V39" s="0" t="n">
        <f aca="false">IF(R39=($J$1-J39)/U39,$J$1/S39-$M$1,IF(K39=0,$J$1/S39-$M$1,K39/ABS(R39-($J$1-J39)/U39)))</f>
        <v>8103.78565247047</v>
      </c>
      <c r="W39" s="0" t="n">
        <f aca="false">IF(K39=0,ABS(($J$1-J39)/N39-($J$1-J39)/U39),ABS((($J$1-J39)-K39)/(K39/V39+O39)))</f>
        <v>0.0966954621517505</v>
      </c>
    </row>
    <row r="40" customFormat="false" ht="12.75" hidden="false" customHeight="false" outlineLevel="0" collapsed="false">
      <c r="A40" s="145" t="n">
        <v>38909.6301388889</v>
      </c>
      <c r="B40" s="0" t="n">
        <v>959</v>
      </c>
      <c r="C40" s="0" t="n">
        <v>932</v>
      </c>
      <c r="D40" s="145" t="n">
        <v>38909.630150463</v>
      </c>
      <c r="E40" s="0" t="n">
        <v>1066</v>
      </c>
      <c r="F40" s="0" t="n">
        <v>1039</v>
      </c>
      <c r="H40" s="139" t="n">
        <f aca="false">I40-'Shorting Summary'!$A$4</f>
        <v>1936.50000071246</v>
      </c>
      <c r="I40" s="139" t="n">
        <f aca="false">86400*(AVERAGE(A40,D40)-'Raw IRMS Data'!$A$2)</f>
        <v>2002.50000071246</v>
      </c>
      <c r="J40" s="0" t="n">
        <f aca="false">B40*250/4095</f>
        <v>58.5470085470085</v>
      </c>
      <c r="K40" s="0" t="n">
        <f aca="false">C40*250/4095</f>
        <v>56.8986568986569</v>
      </c>
      <c r="L40" s="0" t="n">
        <f aca="false">E40*250/4095</f>
        <v>65.0793650793651</v>
      </c>
      <c r="M40" s="0" t="n">
        <f aca="false">F40*250/4095</f>
        <v>63.4310134310134</v>
      </c>
      <c r="N40" s="0" t="n">
        <f aca="false">J40/$M$1</f>
        <v>0.585470085470086</v>
      </c>
      <c r="O40" s="0" t="n">
        <f aca="false">K40/$M$1</f>
        <v>0.568986568986569</v>
      </c>
      <c r="P40" s="0" t="n">
        <f aca="false">L40/$M$1</f>
        <v>0.650793650793651</v>
      </c>
      <c r="Q40" s="0" t="n">
        <f aca="false">M40/$M$1</f>
        <v>0.634310134310134</v>
      </c>
      <c r="R40" s="0" t="n">
        <f aca="false">ABS(N40-O40)</f>
        <v>0.0164835164835165</v>
      </c>
      <c r="S40" s="0" t="n">
        <f aca="false">ABS(P40-Q40)</f>
        <v>0.0164835164835164</v>
      </c>
      <c r="U40" s="0" t="n">
        <f aca="false">ABS((K40*M40-($J$1-J40)*($J$1-L40))/(S40*K40-R40*($J$1-L40)))</f>
        <v>7725.99999999955</v>
      </c>
      <c r="V40" s="0" t="n">
        <f aca="false">IF(R40=($J$1-J40)/U40,$J$1/S40-$M$1,IF(K40=0,$J$1/S40-$M$1,K40/ABS(R40-($J$1-J40)/U40)))</f>
        <v>7726.0000000005</v>
      </c>
      <c r="W40" s="0" t="n">
        <f aca="false">IF(K40=0,ABS(($J$1-J40)/N40-($J$1-J40)/U40),ABS((($J$1-J40)-K40)/(K40/V40+O40)))</f>
        <v>23.5174942334839</v>
      </c>
    </row>
    <row r="41" customFormat="false" ht="12.75" hidden="false" customHeight="false" outlineLevel="0" collapsed="false">
      <c r="A41" s="145" t="n">
        <v>38909.6308217593</v>
      </c>
      <c r="B41" s="0" t="n">
        <v>1020</v>
      </c>
      <c r="C41" s="0" t="n">
        <v>993</v>
      </c>
      <c r="D41" s="145" t="n">
        <v>38909.6308333333</v>
      </c>
      <c r="E41" s="0" t="n">
        <v>988</v>
      </c>
      <c r="F41" s="0" t="n">
        <v>962</v>
      </c>
      <c r="H41" s="139" t="n">
        <f aca="false">I41-'Shorting Summary'!$A$4</f>
        <v>1995.50000004563</v>
      </c>
      <c r="I41" s="139" t="n">
        <f aca="false">86400*(AVERAGE(A41,D41)-'Raw IRMS Data'!$A$2)</f>
        <v>2061.50000004564</v>
      </c>
      <c r="J41" s="0" t="n">
        <f aca="false">B41*250/4095</f>
        <v>62.2710622710623</v>
      </c>
      <c r="K41" s="0" t="n">
        <f aca="false">C41*250/4095</f>
        <v>60.6227106227106</v>
      </c>
      <c r="L41" s="0" t="n">
        <f aca="false">E41*250/4095</f>
        <v>60.3174603174603</v>
      </c>
      <c r="M41" s="0" t="n">
        <f aca="false">F41*250/4095</f>
        <v>58.7301587301587</v>
      </c>
      <c r="N41" s="0" t="n">
        <f aca="false">J41/$M$1</f>
        <v>0.622710622710623</v>
      </c>
      <c r="O41" s="0" t="n">
        <f aca="false">K41/$M$1</f>
        <v>0.606227106227106</v>
      </c>
      <c r="P41" s="0" t="n">
        <f aca="false">L41/$M$1</f>
        <v>0.603174603174603</v>
      </c>
      <c r="Q41" s="0" t="n">
        <f aca="false">M41/$M$1</f>
        <v>0.587301587301587</v>
      </c>
      <c r="R41" s="0" t="n">
        <f aca="false">ABS(N41-O41)</f>
        <v>0.0164835164835165</v>
      </c>
      <c r="S41" s="0" t="n">
        <f aca="false">ABS(P41-Q41)</f>
        <v>0.0158730158730158</v>
      </c>
      <c r="U41" s="0" t="n">
        <f aca="false">ABS((K41*M41-($J$1-J41)*($J$1-L41))/(S41*K41-R41*($J$1-L41)))</f>
        <v>6020.86565120633</v>
      </c>
      <c r="V41" s="0" t="n">
        <f aca="false">IF(R41=($J$1-J41)/U41,$J$1/S41-$M$1,IF(K41=0,$J$1/S41-$M$1,K41/ABS(R41-($J$1-J41)/U41)))</f>
        <v>11225.2450542446</v>
      </c>
      <c r="W41" s="0" t="n">
        <f aca="false">IF(K41=0,ABS(($J$1-J41)/N41-($J$1-J41)/U41),ABS((($J$1-J41)-K41)/(K41/V41+O41)))</f>
        <v>9.98356901330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6</v>
      </c>
      <c r="D1" s="135" t="n">
        <f aca="false">'Raw IRMS Data'!$I$1</f>
        <v>38909</v>
      </c>
      <c r="E1" s="136" t="n">
        <f aca="false">'Raw IRMS Data'!$J$1</f>
        <v>0.607638888888889</v>
      </c>
      <c r="H1" s="0" t="s">
        <v>162</v>
      </c>
      <c r="I1" s="139"/>
      <c r="J1" s="0" t="n">
        <f aca="false">MAX(J6:M41,128)+1</f>
        <v>129</v>
      </c>
      <c r="L1" s="0" t="s">
        <v>163</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6</v>
      </c>
      <c r="I3" s="139"/>
    </row>
    <row r="4" customFormat="false" ht="12.75" hidden="false" customHeight="false" outlineLevel="0" collapsed="false">
      <c r="I4" s="139"/>
    </row>
    <row r="5" customFormat="false" ht="12.75" hidden="false" customHeight="false" outlineLevel="0" collapsed="false">
      <c r="A5" s="0" t="s">
        <v>267</v>
      </c>
      <c r="B5" s="0" t="s">
        <v>166</v>
      </c>
      <c r="C5" s="0" t="s">
        <v>167</v>
      </c>
      <c r="D5" s="0" t="s">
        <v>268</v>
      </c>
      <c r="E5" s="0" t="s">
        <v>169</v>
      </c>
      <c r="F5" s="0" t="s">
        <v>170</v>
      </c>
      <c r="H5" s="0" t="s">
        <v>66</v>
      </c>
      <c r="I5" s="139" t="s">
        <v>65</v>
      </c>
      <c r="J5" s="0" t="s">
        <v>171</v>
      </c>
      <c r="K5" s="0" t="s">
        <v>172</v>
      </c>
      <c r="L5" s="0" t="s">
        <v>173</v>
      </c>
      <c r="M5" s="0" t="s">
        <v>174</v>
      </c>
      <c r="N5" s="0" t="s">
        <v>175</v>
      </c>
      <c r="O5" s="0" t="s">
        <v>176</v>
      </c>
      <c r="P5" s="0" t="s">
        <v>177</v>
      </c>
      <c r="Q5" s="0" t="s">
        <v>178</v>
      </c>
      <c r="R5" s="0" t="s">
        <v>179</v>
      </c>
      <c r="S5" s="0" t="s">
        <v>180</v>
      </c>
      <c r="U5" s="0" t="s">
        <v>248</v>
      </c>
      <c r="V5" s="0" t="s">
        <v>227</v>
      </c>
      <c r="W5" s="0" t="s">
        <v>269</v>
      </c>
    </row>
    <row r="6" customFormat="false" ht="12.75" hidden="false" customHeight="false" outlineLevel="0" collapsed="false">
      <c r="A6" s="145" t="n">
        <v>38909.6069675926</v>
      </c>
      <c r="B6" s="0" t="n">
        <v>1</v>
      </c>
      <c r="C6" s="0" t="n">
        <v>0</v>
      </c>
      <c r="D6" s="145" t="n">
        <v>38909.6069907407</v>
      </c>
      <c r="E6" s="0" t="n">
        <v>1</v>
      </c>
      <c r="F6" s="0" t="n">
        <v>0</v>
      </c>
      <c r="H6" s="139" t="n">
        <f aca="false">I6-'Shorting Summary'!$A$4</f>
        <v>-64.999999766238</v>
      </c>
      <c r="I6" s="139"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09.607650463</v>
      </c>
      <c r="B7" s="0" t="n">
        <v>2</v>
      </c>
      <c r="C7" s="0" t="n">
        <v>0</v>
      </c>
      <c r="D7" s="145" t="n">
        <v>38909.6076736111</v>
      </c>
      <c r="E7" s="0" t="n">
        <v>1</v>
      </c>
      <c r="F7" s="0" t="n">
        <v>0</v>
      </c>
      <c r="H7" s="139" t="n">
        <f aca="false">I7-'Shorting Summary'!$A$4</f>
        <v>-5.99999980442226</v>
      </c>
      <c r="I7" s="139" t="n">
        <f aca="false">86400*(AVERAGE(A7,D7)-'Raw IRMS Data'!$A$2)</f>
        <v>60.000000195577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05551</v>
      </c>
      <c r="V7" s="0" t="n">
        <f aca="false">IF(R7=($J$1-J7)/U7,$J$1/S7-$M$1,IF(K7=0,$J$1/S7-$M$1,K7/ABS(R7-($J$1-J7)/U7)))</f>
        <v>211202</v>
      </c>
      <c r="W7" s="0" t="n">
        <f aca="false">IF(K7=0,ABS(($J$1-J7)/N7-($J$1-J7)/U7),ABS((($J$1-J7)-K7)/(K7/V7+O7)))</f>
        <v>105550.998778999</v>
      </c>
    </row>
    <row r="8" customFormat="false" ht="12.75" hidden="false" customHeight="false" outlineLevel="0" collapsed="false">
      <c r="A8" s="145" t="n">
        <v>38909.6083333333</v>
      </c>
      <c r="B8" s="0" t="n">
        <v>1</v>
      </c>
      <c r="C8" s="0" t="n">
        <v>0</v>
      </c>
      <c r="D8" s="145" t="n">
        <v>38909.6083449074</v>
      </c>
      <c r="E8" s="0" t="n">
        <v>1</v>
      </c>
      <c r="F8" s="0" t="n">
        <v>0</v>
      </c>
      <c r="H8" s="139" t="n">
        <f aca="false">I8-'Shorting Summary'!$A$4</f>
        <v>52.5000003548339</v>
      </c>
      <c r="I8" s="139"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09.6090162037</v>
      </c>
      <c r="B9" s="0" t="n">
        <v>1</v>
      </c>
      <c r="C9" s="0" t="n">
        <v>0</v>
      </c>
      <c r="D9" s="145" t="n">
        <v>38909.6090277778</v>
      </c>
      <c r="E9" s="0" t="n">
        <v>1</v>
      </c>
      <c r="F9" s="0" t="n">
        <v>0</v>
      </c>
      <c r="H9" s="139" t="n">
        <f aca="false">I9-'Shorting Summary'!$A$4</f>
        <v>111.50000031665</v>
      </c>
      <c r="I9" s="139" t="n">
        <f aca="false">86400*(AVERAGE(A9,D9)-'Raw IRMS Data'!$A$2)</f>
        <v>177.500000316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09.6096990741</v>
      </c>
      <c r="B10" s="0" t="n">
        <v>1</v>
      </c>
      <c r="C10" s="0" t="n">
        <v>0</v>
      </c>
      <c r="D10" s="145" t="n">
        <v>38909.6097106482</v>
      </c>
      <c r="E10" s="0" t="n">
        <v>1</v>
      </c>
      <c r="F10" s="0" t="n">
        <v>0</v>
      </c>
      <c r="H10" s="139" t="n">
        <f aca="false">I10-'Shorting Summary'!$A$4</f>
        <v>170.500000278465</v>
      </c>
      <c r="I10" s="139" t="n">
        <f aca="false">86400*(AVERAGE(A10,D10)-'Raw IRMS Data'!$A$2)</f>
        <v>236.5000002784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09.6103703704</v>
      </c>
      <c r="B11" s="0" t="n">
        <v>1</v>
      </c>
      <c r="C11" s="0" t="n">
        <v>0</v>
      </c>
      <c r="D11" s="145" t="n">
        <v>38909.6103935185</v>
      </c>
      <c r="E11" s="0" t="n">
        <v>1</v>
      </c>
      <c r="F11" s="0" t="n">
        <v>0</v>
      </c>
      <c r="H11" s="139" t="n">
        <f aca="false">I11-'Shorting Summary'!$A$4</f>
        <v>228.999999809079</v>
      </c>
      <c r="I11" s="139"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09.6110532407</v>
      </c>
      <c r="B12" s="0" t="n">
        <v>1</v>
      </c>
      <c r="C12" s="0" t="n">
        <v>0</v>
      </c>
      <c r="D12" s="145" t="n">
        <v>38909.6110763889</v>
      </c>
      <c r="E12" s="0" t="n">
        <v>1</v>
      </c>
      <c r="F12" s="0" t="n">
        <v>0</v>
      </c>
      <c r="H12" s="139" t="n">
        <f aca="false">I12-'Shorting Summary'!$A$4</f>
        <v>288.000000399537</v>
      </c>
      <c r="I12" s="139" t="n">
        <f aca="false">86400*(AVERAGE(A12,D12)-'Raw IRMS Data'!$A$2)</f>
        <v>354.0000003995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09.6117361111</v>
      </c>
      <c r="B13" s="0" t="n">
        <v>1</v>
      </c>
      <c r="C13" s="0" t="n">
        <v>0</v>
      </c>
      <c r="D13" s="145" t="n">
        <v>38909.6117476852</v>
      </c>
      <c r="E13" s="0" t="n">
        <v>1</v>
      </c>
      <c r="F13" s="0" t="n">
        <v>0</v>
      </c>
      <c r="H13" s="139" t="n">
        <f aca="false">I13-'Shorting Summary'!$A$4</f>
        <v>346.499999930151</v>
      </c>
      <c r="I13" s="139"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09.6124189815</v>
      </c>
      <c r="B14" s="0" t="n">
        <v>1</v>
      </c>
      <c r="C14" s="0" t="n">
        <v>0</v>
      </c>
      <c r="D14" s="145" t="n">
        <v>38909.6124305556</v>
      </c>
      <c r="E14" s="0" t="n">
        <v>1</v>
      </c>
      <c r="F14" s="0" t="n">
        <v>0</v>
      </c>
      <c r="H14" s="139" t="n">
        <f aca="false">I14-'Shorting Summary'!$A$4</f>
        <v>405.500000520609</v>
      </c>
      <c r="I14" s="139" t="n">
        <f aca="false">86400*(AVERAGE(A14,D14)-'Raw IRMS Data'!$A$2)</f>
        <v>471.50000052060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09.6131018519</v>
      </c>
      <c r="B15" s="0" t="n">
        <v>1</v>
      </c>
      <c r="C15" s="0" t="n">
        <v>0</v>
      </c>
      <c r="D15" s="145" t="n">
        <v>38909.6131134259</v>
      </c>
      <c r="E15" s="0" t="n">
        <v>1</v>
      </c>
      <c r="F15" s="0" t="n">
        <v>0</v>
      </c>
      <c r="H15" s="139" t="n">
        <f aca="false">I15-'Shorting Summary'!$A$4</f>
        <v>464.499999853782</v>
      </c>
      <c r="I15" s="139" t="n">
        <f aca="false">86400*(AVERAGE(A15,D15)-'Raw IRMS Data'!$A$2)</f>
        <v>530.4999998537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09.6137731482</v>
      </c>
      <c r="B16" s="0" t="n">
        <v>1</v>
      </c>
      <c r="C16" s="0" t="n">
        <v>0</v>
      </c>
      <c r="D16" s="145" t="n">
        <v>38909.6137962963</v>
      </c>
      <c r="E16" s="0" t="n">
        <v>1</v>
      </c>
      <c r="F16" s="0" t="n">
        <v>0</v>
      </c>
      <c r="H16" s="139" t="n">
        <f aca="false">I16-'Shorting Summary'!$A$4</f>
        <v>523.000000641681</v>
      </c>
      <c r="I16" s="139" t="n">
        <f aca="false">86400*(AVERAGE(A16,D16)-'Raw IRMS Data'!$A$2)</f>
        <v>589.00000064168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09.6144560185</v>
      </c>
      <c r="B17" s="0" t="n">
        <v>1</v>
      </c>
      <c r="C17" s="0" t="n">
        <v>0</v>
      </c>
      <c r="D17" s="145" t="n">
        <v>38909.6144675926</v>
      </c>
      <c r="E17" s="0" t="n">
        <v>1</v>
      </c>
      <c r="F17" s="0" t="n">
        <v>0</v>
      </c>
      <c r="H17" s="139" t="n">
        <f aca="false">I17-'Shorting Summary'!$A$4</f>
        <v>581.500000172295</v>
      </c>
      <c r="I17" s="139" t="n">
        <f aca="false">86400*(AVERAGE(A17,D17)-'Raw IRMS Data'!$A$2)</f>
        <v>647.500000172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09.6151388889</v>
      </c>
      <c r="B18" s="0" t="n">
        <v>1</v>
      </c>
      <c r="C18" s="0" t="n">
        <v>0</v>
      </c>
      <c r="D18" s="145" t="n">
        <v>38909.615150463</v>
      </c>
      <c r="E18" s="0" t="n">
        <v>1</v>
      </c>
      <c r="F18" s="0" t="n">
        <v>0</v>
      </c>
      <c r="H18" s="139" t="n">
        <f aca="false">I18-'Shorting Summary'!$A$4</f>
        <v>640.500000134111</v>
      </c>
      <c r="I18" s="139"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09.6158217593</v>
      </c>
      <c r="B19" s="0" t="n">
        <v>1</v>
      </c>
      <c r="C19" s="0" t="n">
        <v>0</v>
      </c>
      <c r="D19" s="145" t="n">
        <v>38909.6158333333</v>
      </c>
      <c r="E19" s="0" t="n">
        <v>1</v>
      </c>
      <c r="F19" s="0" t="n">
        <v>0</v>
      </c>
      <c r="H19" s="139" t="n">
        <f aca="false">I19-'Shorting Summary'!$A$4</f>
        <v>699.500000095926</v>
      </c>
      <c r="I19" s="139"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09.6165046296</v>
      </c>
      <c r="B20" s="0" t="n">
        <v>1</v>
      </c>
      <c r="C20" s="0" t="n">
        <v>0</v>
      </c>
      <c r="D20" s="145" t="n">
        <v>38909.6165162037</v>
      </c>
      <c r="E20" s="0" t="n">
        <v>1</v>
      </c>
      <c r="F20" s="0" t="n">
        <v>0</v>
      </c>
      <c r="H20" s="139" t="n">
        <f aca="false">I20-'Shorting Summary'!$A$4</f>
        <v>758.500000686385</v>
      </c>
      <c r="I20" s="139" t="n">
        <f aca="false">86400*(AVERAGE(A20,D20)-'Raw IRMS Data'!$A$2)</f>
        <v>824.5000006863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09.6171759259</v>
      </c>
      <c r="B21" s="0" t="n">
        <v>1</v>
      </c>
      <c r="C21" s="0" t="n">
        <v>0</v>
      </c>
      <c r="D21" s="145" t="n">
        <v>38909.6171990741</v>
      </c>
      <c r="E21" s="0" t="n">
        <v>1</v>
      </c>
      <c r="F21" s="0" t="n">
        <v>0</v>
      </c>
      <c r="H21" s="139" t="n">
        <f aca="false">I21-'Shorting Summary'!$A$4</f>
        <v>817.000000216998</v>
      </c>
      <c r="I21" s="139" t="n">
        <f aca="false">86400*(AVERAGE(A21,D21)-'Raw IRMS Data'!$A$2)</f>
        <v>883.0000002169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09.6178587963</v>
      </c>
      <c r="B22" s="0" t="n">
        <v>1</v>
      </c>
      <c r="C22" s="0" t="n">
        <v>0</v>
      </c>
      <c r="D22" s="145" t="n">
        <v>38909.6178703704</v>
      </c>
      <c r="E22" s="0" t="n">
        <v>1</v>
      </c>
      <c r="F22" s="0" t="n">
        <v>0</v>
      </c>
      <c r="H22" s="139" t="n">
        <f aca="false">I22-'Shorting Summary'!$A$4</f>
        <v>875.499999747612</v>
      </c>
      <c r="I22" s="139" t="n">
        <f aca="false">86400*(AVERAGE(A22,D22)-'Raw IRMS Data'!$A$2)</f>
        <v>941.49999974761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09.6185416667</v>
      </c>
      <c r="B23" s="0" t="n">
        <v>1070</v>
      </c>
      <c r="C23" s="0" t="n">
        <v>1042</v>
      </c>
      <c r="D23" s="145" t="n">
        <v>38909.6185532407</v>
      </c>
      <c r="E23" s="0" t="n">
        <v>968</v>
      </c>
      <c r="F23" s="0" t="n">
        <v>1091</v>
      </c>
      <c r="H23" s="139" t="n">
        <f aca="false">I23-'Shorting Summary'!$A$4</f>
        <v>934.50000033807</v>
      </c>
      <c r="I23" s="139" t="n">
        <f aca="false">86400*(AVERAGE(A23,D23)-'Raw IRMS Data'!$A$2)</f>
        <v>1000.50000033807</v>
      </c>
      <c r="J23" s="0" t="n">
        <f aca="false">B23*250/4095</f>
        <v>65.3235653235653</v>
      </c>
      <c r="K23" s="0" t="n">
        <f aca="false">C23*250/4095</f>
        <v>63.6141636141636</v>
      </c>
      <c r="L23" s="0" t="n">
        <f aca="false">E23*250/4095</f>
        <v>59.0964590964591</v>
      </c>
      <c r="M23" s="0" t="n">
        <f aca="false">F23*250/4095</f>
        <v>66.6056166056166</v>
      </c>
      <c r="N23" s="0" t="n">
        <f aca="false">J23/$M$1</f>
        <v>0.653235653235653</v>
      </c>
      <c r="O23" s="0" t="n">
        <f aca="false">K23/$M$1</f>
        <v>0.636141636141636</v>
      </c>
      <c r="P23" s="0" t="n">
        <f aca="false">L23/$M$1</f>
        <v>0.590964590964591</v>
      </c>
      <c r="Q23" s="0" t="n">
        <f aca="false">M23/$M$1</f>
        <v>0.666056166056166</v>
      </c>
      <c r="R23" s="0" t="n">
        <f aca="false">ABS(N23-O23)</f>
        <v>0.017094017094017</v>
      </c>
      <c r="S23" s="0" t="n">
        <f aca="false">ABS(P23-Q23)</f>
        <v>0.0750915750915751</v>
      </c>
      <c r="U23" s="0" t="n">
        <f aca="false">ABS((K23*M23-($J$1-J23)*($J$1-L23))/(S23*K23-R23*($J$1-L23)))</f>
        <v>59.7851280843207</v>
      </c>
      <c r="V23" s="0" t="n">
        <f aca="false">IF(R23=($J$1-J23)/U23,$J$1/S23-$M$1,IF(K23=0,$J$1/S23-$M$1,K23/ABS(R23-($J$1-J23)/U23)))</f>
        <v>60.7008745182988</v>
      </c>
      <c r="W23" s="0" t="n">
        <f aca="false">IF(K23=0,ABS(($J$1-J23)/N23-($J$1-J23)/U23),ABS((($J$1-J23)-K23)/(K23/V23+O23)))</f>
        <v>0.036975083263324</v>
      </c>
    </row>
    <row r="24" customFormat="false" ht="12.75" hidden="false" customHeight="false" outlineLevel="0" collapsed="false">
      <c r="A24" s="145" t="n">
        <v>38909.619224537</v>
      </c>
      <c r="B24" s="0" t="n">
        <v>1</v>
      </c>
      <c r="C24" s="0" t="n">
        <v>0</v>
      </c>
      <c r="D24" s="145" t="n">
        <v>38909.6192361111</v>
      </c>
      <c r="E24" s="0" t="n">
        <v>1</v>
      </c>
      <c r="F24" s="0" t="n">
        <v>0</v>
      </c>
      <c r="H24" s="139" t="n">
        <f aca="false">I24-'Shorting Summary'!$A$4</f>
        <v>993.500000299886</v>
      </c>
      <c r="I24" s="139" t="n">
        <f aca="false">86400*(AVERAGE(A24,D24)-'Raw IRMS Data'!$A$2)</f>
        <v>1059.500000299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09.6199074074</v>
      </c>
      <c r="B25" s="0" t="n">
        <v>1</v>
      </c>
      <c r="C25" s="0" t="n">
        <v>0</v>
      </c>
      <c r="D25" s="145" t="n">
        <v>38909.6199189815</v>
      </c>
      <c r="E25" s="0" t="n">
        <v>1</v>
      </c>
      <c r="F25" s="0" t="n">
        <v>0</v>
      </c>
      <c r="H25" s="139" t="n">
        <f aca="false">I25-'Shorting Summary'!$A$4</f>
        <v>1052.5000002617</v>
      </c>
      <c r="I25" s="139" t="n">
        <f aca="false">86400*(AVERAGE(A25,D25)-'Raw IRMS Data'!$A$2)</f>
        <v>1118.500000261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09.6205787037</v>
      </c>
      <c r="B26" s="0" t="n">
        <v>1</v>
      </c>
      <c r="C26" s="0" t="n">
        <v>0</v>
      </c>
      <c r="D26" s="145" t="n">
        <v>38909.6206018519</v>
      </c>
      <c r="E26" s="0" t="n">
        <v>1</v>
      </c>
      <c r="F26" s="0" t="n">
        <v>0</v>
      </c>
      <c r="H26" s="139" t="n">
        <f aca="false">I26-'Shorting Summary'!$A$4</f>
        <v>1110.99999979232</v>
      </c>
      <c r="I26" s="139" t="n">
        <f aca="false">86400*(AVERAGE(A26,D26)-'Raw IRMS Data'!$A$2)</f>
        <v>1176.999999792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09.6212615741</v>
      </c>
      <c r="B27" s="0" t="n">
        <v>2</v>
      </c>
      <c r="C27" s="0" t="n">
        <v>0</v>
      </c>
      <c r="D27" s="145" t="n">
        <v>38909.6212731482</v>
      </c>
      <c r="E27" s="0" t="n">
        <v>1</v>
      </c>
      <c r="F27" s="0" t="n">
        <v>0</v>
      </c>
      <c r="H27" s="139" t="n">
        <f aca="false">I27-'Shorting Summary'!$A$4</f>
        <v>1169.50000058021</v>
      </c>
      <c r="I27" s="139" t="n">
        <f aca="false">86400*(AVERAGE(A27,D27)-'Raw IRMS Data'!$A$2)</f>
        <v>1235.50000058021</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05551</v>
      </c>
      <c r="V27" s="0" t="n">
        <f aca="false">IF(R27=($J$1-J27)/U27,$J$1/S27-$M$1,IF(K27=0,$J$1/S27-$M$1,K27/ABS(R27-($J$1-J27)/U27)))</f>
        <v>211202</v>
      </c>
      <c r="W27" s="0" t="n">
        <f aca="false">IF(K27=0,ABS(($J$1-J27)/N27-($J$1-J27)/U27),ABS((($J$1-J27)-K27)/(K27/V27+O27)))</f>
        <v>105550.998778999</v>
      </c>
    </row>
    <row r="28" customFormat="false" ht="12.75" hidden="false" customHeight="false" outlineLevel="0" collapsed="false">
      <c r="A28" s="145" t="n">
        <v>38909.6219444444</v>
      </c>
      <c r="B28" s="0" t="n">
        <v>39</v>
      </c>
      <c r="C28" s="0" t="n">
        <v>38</v>
      </c>
      <c r="D28" s="145" t="n">
        <v>38909.6219560185</v>
      </c>
      <c r="E28" s="0" t="n">
        <v>32</v>
      </c>
      <c r="F28" s="0" t="n">
        <v>39</v>
      </c>
      <c r="H28" s="139" t="n">
        <f aca="false">I28-'Shorting Summary'!$A$4</f>
        <v>1228.49999991339</v>
      </c>
      <c r="I28" s="139" t="n">
        <f aca="false">86400*(AVERAGE(A28,D28)-'Raw IRMS Data'!$A$2)</f>
        <v>1294.49999991339</v>
      </c>
      <c r="J28" s="0" t="n">
        <f aca="false">B28*250/4095</f>
        <v>2.38095238095238</v>
      </c>
      <c r="K28" s="0" t="n">
        <f aca="false">C28*250/4095</f>
        <v>2.31990231990232</v>
      </c>
      <c r="L28" s="0" t="n">
        <f aca="false">E28*250/4095</f>
        <v>1.95360195360195</v>
      </c>
      <c r="M28" s="0" t="n">
        <f aca="false">F28*250/4095</f>
        <v>2.38095238095238</v>
      </c>
      <c r="N28" s="0" t="n">
        <f aca="false">J28/$M$1</f>
        <v>0.0238095238095238</v>
      </c>
      <c r="O28" s="0" t="n">
        <f aca="false">K28/$M$1</f>
        <v>0.0231990231990232</v>
      </c>
      <c r="P28" s="0" t="n">
        <f aca="false">L28/$M$1</f>
        <v>0.0195360195360195</v>
      </c>
      <c r="Q28" s="0" t="n">
        <f aca="false">M28/$M$1</f>
        <v>0.0238095238095238</v>
      </c>
      <c r="R28" s="0" t="n">
        <f aca="false">ABS(N28-O28)</f>
        <v>0.000610500610500608</v>
      </c>
      <c r="S28" s="0" t="n">
        <f aca="false">ABS(P28-Q28)</f>
        <v>0.00427350427350427</v>
      </c>
      <c r="U28" s="0" t="n">
        <f aca="false">ABS((K28*M28-($J$1-J28)*($J$1-L28))/(S28*K28-R28*($J$1-L28)))</f>
        <v>237716.118852686</v>
      </c>
      <c r="V28" s="0" t="n">
        <f aca="false">IF(R28=($J$1-J28)/U28,$J$1/S28-$M$1,IF(K28=0,$J$1/S28-$M$1,K28/ABS(R28-($J$1-J28)/U28)))</f>
        <v>29798.6973010828</v>
      </c>
      <c r="W28" s="0" t="n">
        <f aca="false">IF(K28=0,ABS(($J$1-J28)/N28-($J$1-J28)/U28),ABS((($J$1-J28)-K28)/(K28/V28+O28)))</f>
        <v>5340.02703124226</v>
      </c>
    </row>
    <row r="29" customFormat="false" ht="12.75" hidden="false" customHeight="false" outlineLevel="0" collapsed="false">
      <c r="A29" s="145" t="n">
        <v>38909.6226273148</v>
      </c>
      <c r="B29" s="0" t="n">
        <v>1</v>
      </c>
      <c r="C29" s="0" t="n">
        <v>1</v>
      </c>
      <c r="D29" s="145" t="n">
        <v>38909.6226388889</v>
      </c>
      <c r="E29" s="0" t="n">
        <v>1</v>
      </c>
      <c r="F29" s="0" t="n">
        <v>0</v>
      </c>
      <c r="H29" s="139" t="n">
        <f aca="false">I29-'Shorting Summary'!$A$4</f>
        <v>1287.50000050385</v>
      </c>
      <c r="I29" s="139" t="n">
        <f aca="false">86400*(AVERAGE(A29,D29)-'Raw IRMS Data'!$A$2)</f>
        <v>1353.50000050385</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446062848.04</v>
      </c>
      <c r="V29" s="0" t="n">
        <f aca="false">IF(R29=($J$1-J29)/U29,$J$1/S29-$M$1,IF(K29=0,$J$1/S29-$M$1,K29/ABS(R29-($J$1-J29)/U29)))</f>
        <v>211202</v>
      </c>
      <c r="W29" s="0" t="n">
        <f aca="false">IF(K29=0,ABS(($J$1-J29)/N29-($J$1-J29)/U29),ABS((($J$1-J29)-K29)/(K29/V29+O29)))</f>
        <v>211002.094651257</v>
      </c>
    </row>
    <row r="30" customFormat="false" ht="12.75" hidden="false" customHeight="false" outlineLevel="0" collapsed="false">
      <c r="A30" s="145" t="n">
        <v>38909.6232986111</v>
      </c>
      <c r="B30" s="0" t="n">
        <v>1</v>
      </c>
      <c r="C30" s="0" t="n">
        <v>0</v>
      </c>
      <c r="D30" s="145" t="n">
        <v>38909.6233217593</v>
      </c>
      <c r="E30" s="0" t="n">
        <v>1</v>
      </c>
      <c r="F30" s="0" t="n">
        <v>0</v>
      </c>
      <c r="H30" s="139" t="n">
        <f aca="false">I30-'Shorting Summary'!$A$4</f>
        <v>1346.00000003446</v>
      </c>
      <c r="I30" s="139" t="n">
        <f aca="false">86400*(AVERAGE(A30,D30)-'Raw IRMS Data'!$A$2)</f>
        <v>1412.000000034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5" t="n">
        <v>38909.6239814815</v>
      </c>
      <c r="B31" s="0" t="n">
        <v>32</v>
      </c>
      <c r="C31" s="0" t="n">
        <v>29</v>
      </c>
      <c r="D31" s="145" t="n">
        <v>38909.6240046296</v>
      </c>
      <c r="E31" s="0" t="n">
        <v>2</v>
      </c>
      <c r="F31" s="0" t="n">
        <v>2</v>
      </c>
      <c r="H31" s="139" t="n">
        <f aca="false">I31-'Shorting Summary'!$A$4</f>
        <v>1405.00000062492</v>
      </c>
      <c r="I31" s="139" t="n">
        <f aca="false">86400*(AVERAGE(A31,D31)-'Raw IRMS Data'!$A$2)</f>
        <v>1471.00000062492</v>
      </c>
      <c r="J31" s="0" t="n">
        <f aca="false">B31*250/4095</f>
        <v>1.95360195360195</v>
      </c>
      <c r="K31" s="0" t="n">
        <f aca="false">C31*250/4095</f>
        <v>1.77045177045177</v>
      </c>
      <c r="L31" s="0" t="n">
        <f aca="false">E31*250/4095</f>
        <v>0.122100122100122</v>
      </c>
      <c r="M31" s="0" t="n">
        <f aca="false">F31*250/4095</f>
        <v>0.122100122100122</v>
      </c>
      <c r="N31" s="0" t="n">
        <f aca="false">J31/$M$1</f>
        <v>0.0195360195360195</v>
      </c>
      <c r="O31" s="0" t="n">
        <f aca="false">K31/$M$1</f>
        <v>0.0177045177045177</v>
      </c>
      <c r="P31" s="0" t="n">
        <f aca="false">L31/$M$1</f>
        <v>0.00122100122100122</v>
      </c>
      <c r="Q31" s="0" t="n">
        <f aca="false">M31/$M$1</f>
        <v>0.00122100122100122</v>
      </c>
      <c r="R31" s="0" t="n">
        <f aca="false">ABS(N31-O31)</f>
        <v>0.00183150183150183</v>
      </c>
      <c r="S31" s="0" t="n">
        <f aca="false">ABS(P31-Q31)</f>
        <v>0</v>
      </c>
      <c r="U31" s="0" t="n">
        <f aca="false">ABS((K31*M31-($J$1-J31)*($J$1-L31))/(S31*K31-R31*($J$1-L31)))</f>
        <v>69366.4175043344</v>
      </c>
      <c r="V31" s="0" t="n">
        <f aca="false">IF(R31=($J$1-J31)/U31,$J$1/S31-$M$1,IF(K31=0,$J$1/S31-$M$1,K31/ABS(R31-($J$1-J31)/U31)))</f>
        <v>73216947.3409427</v>
      </c>
      <c r="W31" s="0" t="n">
        <f aca="false">IF(K31=0,ABS(($J$1-J31)/N31-($J$1-J31)/U31),ABS((($J$1-J31)-K31)/(K31/V31+O31)))</f>
        <v>7075.921370161</v>
      </c>
    </row>
    <row r="32" customFormat="false" ht="12.75" hidden="false" customHeight="false" outlineLevel="0" collapsed="false">
      <c r="A32" s="145" t="n">
        <v>38909.6246643519</v>
      </c>
      <c r="B32" s="0" t="n">
        <v>1</v>
      </c>
      <c r="C32" s="0" t="n">
        <v>0</v>
      </c>
      <c r="D32" s="145" t="n">
        <v>38909.6246759259</v>
      </c>
      <c r="E32" s="0" t="n">
        <v>2</v>
      </c>
      <c r="F32" s="0" t="n">
        <v>0</v>
      </c>
      <c r="H32" s="139" t="n">
        <f aca="false">I32-'Shorting Summary'!$A$4</f>
        <v>1463.50000015553</v>
      </c>
      <c r="I32" s="139" t="n">
        <f aca="false">86400*(AVERAGE(A32,D32)-'Raw IRMS Data'!$A$2)</f>
        <v>1529.50000015553</v>
      </c>
      <c r="J32" s="0" t="n">
        <f aca="false">B32*250/4095</f>
        <v>0.0610500610500611</v>
      </c>
      <c r="K32" s="0" t="n">
        <f aca="false">C32*250/4095</f>
        <v>0</v>
      </c>
      <c r="L32" s="0" t="n">
        <f aca="false">E32*250/4095</f>
        <v>0.122100122100122</v>
      </c>
      <c r="M32" s="0" t="n">
        <f aca="false">F32*250/4095</f>
        <v>0</v>
      </c>
      <c r="N32" s="0" t="n">
        <f aca="false">J32/$M$1</f>
        <v>0.000610500610500611</v>
      </c>
      <c r="O32" s="0" t="n">
        <f aca="false">K32/$M$1</f>
        <v>0</v>
      </c>
      <c r="P32" s="0" t="n">
        <f aca="false">L32/$M$1</f>
        <v>0.00122100122100122</v>
      </c>
      <c r="Q32" s="0" t="n">
        <f aca="false">M32/$M$1</f>
        <v>0</v>
      </c>
      <c r="R32" s="0" t="n">
        <f aca="false">ABS(N32-O32)</f>
        <v>0.000610500610500611</v>
      </c>
      <c r="S32" s="0" t="n">
        <f aca="false">ABS(P32-Q32)</f>
        <v>0.00122100122100122</v>
      </c>
      <c r="U32" s="0" t="n">
        <f aca="false">ABS((K32*M32-($J$1-J32)*($J$1-L32))/(S32*K32-R32*($J$1-L32)))</f>
        <v>211202</v>
      </c>
      <c r="V32" s="0" t="n">
        <f aca="false">IF(R32=($J$1-J32)/U32,$J$1/S32-$M$1,IF(K32=0,$J$1/S32-$M$1,K32/ABS(R32-($J$1-J32)/U32)))</f>
        <v>105551</v>
      </c>
      <c r="W32" s="0" t="n">
        <f aca="false">IF(K32=0,ABS(($J$1-J32)/N32-($J$1-J32)/U32),ABS((($J$1-J32)-K32)/(K32/V32+O32)))</f>
        <v>211201.999389499</v>
      </c>
    </row>
    <row r="33" customFormat="false" ht="12.75" hidden="false" customHeight="false" outlineLevel="0" collapsed="false">
      <c r="A33" s="145" t="n">
        <v>38909.6253472222</v>
      </c>
      <c r="B33" s="0" t="n">
        <v>1197</v>
      </c>
      <c r="C33" s="0" t="n">
        <v>1187</v>
      </c>
      <c r="D33" s="145" t="n">
        <v>38909.6253587963</v>
      </c>
      <c r="E33" s="0" t="n">
        <v>979</v>
      </c>
      <c r="F33" s="0" t="n">
        <v>1018</v>
      </c>
      <c r="H33" s="139" t="n">
        <f aca="false">I33-'Shorting Summary'!$A$4</f>
        <v>1522.50000011735</v>
      </c>
      <c r="I33" s="139" t="n">
        <f aca="false">86400*(AVERAGE(A33,D33)-'Raw IRMS Data'!$A$2)</f>
        <v>1588.50000011735</v>
      </c>
      <c r="J33" s="0" t="n">
        <f aca="false">B33*250/4095</f>
        <v>73.0769230769231</v>
      </c>
      <c r="K33" s="0" t="n">
        <f aca="false">C33*250/4095</f>
        <v>72.4664224664225</v>
      </c>
      <c r="L33" s="0" t="n">
        <f aca="false">E33*250/4095</f>
        <v>59.7680097680098</v>
      </c>
      <c r="M33" s="0" t="n">
        <f aca="false">F33*250/4095</f>
        <v>62.1489621489622</v>
      </c>
      <c r="N33" s="0" t="n">
        <f aca="false">J33/$M$1</f>
        <v>0.730769230769231</v>
      </c>
      <c r="O33" s="0" t="n">
        <f aca="false">K33/$M$1</f>
        <v>0.724664224664225</v>
      </c>
      <c r="P33" s="0" t="n">
        <f aca="false">L33/$M$1</f>
        <v>0.597680097680098</v>
      </c>
      <c r="Q33" s="0" t="n">
        <f aca="false">M33/$M$1</f>
        <v>0.621489621489622</v>
      </c>
      <c r="R33" s="0" t="n">
        <f aca="false">ABS(N33-O33)</f>
        <v>0.00610500610500608</v>
      </c>
      <c r="S33" s="0" t="n">
        <f aca="false">ABS(P33-Q33)</f>
        <v>0.0238095238095238</v>
      </c>
      <c r="U33" s="0" t="n">
        <f aca="false">ABS((K33*M33-($J$1-J33)*($J$1-L33))/(S33*K33-R33*($J$1-L33)))</f>
        <v>485.1714300428</v>
      </c>
      <c r="V33" s="0" t="n">
        <f aca="false">IF(R33=($J$1-J33)/U33,$J$1/S33-$M$1,IF(K33=0,$J$1/S33-$M$1,K33/ABS(R33-($J$1-J33)/U33)))</f>
        <v>663.857741581645</v>
      </c>
      <c r="W33" s="0" t="n">
        <f aca="false">IF(K33=0,ABS(($J$1-J33)/N33-($J$1-J33)/U33),ABS((($J$1-J33)-K33)/(K33/V33+O33)))</f>
        <v>19.8403376627363</v>
      </c>
    </row>
    <row r="34" customFormat="false" ht="12.75" hidden="false" customHeight="false" outlineLevel="0" collapsed="false">
      <c r="A34" s="145" t="n">
        <v>38909.6260300926</v>
      </c>
      <c r="B34" s="0" t="n">
        <v>927</v>
      </c>
      <c r="C34" s="0" t="n">
        <v>958</v>
      </c>
      <c r="D34" s="145" t="n">
        <v>38909.6260416667</v>
      </c>
      <c r="E34" s="0" t="n">
        <v>1115</v>
      </c>
      <c r="F34" s="0" t="n">
        <v>1088</v>
      </c>
      <c r="H34" s="139" t="n">
        <f aca="false">I34-'Shorting Summary'!$A$4</f>
        <v>1581.50000007916</v>
      </c>
      <c r="I34" s="139" t="n">
        <f aca="false">86400*(AVERAGE(A34,D34)-'Raw IRMS Data'!$A$2)</f>
        <v>1647.50000007916</v>
      </c>
      <c r="J34" s="0" t="n">
        <f aca="false">B34*250/4095</f>
        <v>56.5934065934066</v>
      </c>
      <c r="K34" s="0" t="n">
        <f aca="false">C34*250/4095</f>
        <v>58.4859584859585</v>
      </c>
      <c r="L34" s="0" t="n">
        <f aca="false">E34*250/4095</f>
        <v>68.0708180708181</v>
      </c>
      <c r="M34" s="0" t="n">
        <f aca="false">F34*250/4095</f>
        <v>66.4224664224664</v>
      </c>
      <c r="N34" s="0" t="n">
        <f aca="false">J34/$M$1</f>
        <v>0.565934065934066</v>
      </c>
      <c r="O34" s="0" t="n">
        <f aca="false">K34/$M$1</f>
        <v>0.584859584859585</v>
      </c>
      <c r="P34" s="0" t="n">
        <f aca="false">L34/$M$1</f>
        <v>0.680708180708181</v>
      </c>
      <c r="Q34" s="0" t="n">
        <f aca="false">M34/$M$1</f>
        <v>0.664224664224664</v>
      </c>
      <c r="R34" s="0" t="n">
        <f aca="false">ABS(N34-O34)</f>
        <v>0.018925518925519</v>
      </c>
      <c r="S34" s="0" t="n">
        <f aca="false">ABS(P34-Q34)</f>
        <v>0.0164835164835164</v>
      </c>
      <c r="U34" s="0" t="n">
        <f aca="false">ABS((K34*M34-($J$1-J34)*($J$1-L34))/(S34*K34-R34*($J$1-L34)))</f>
        <v>2786.87700635954</v>
      </c>
      <c r="V34" s="0" t="n">
        <f aca="false">IF(R34=($J$1-J34)/U34,$J$1/S34-$M$1,IF(K34=0,$J$1/S34-$M$1,K34/ABS(R34-($J$1-J34)/U34)))</f>
        <v>8289.12319256876</v>
      </c>
      <c r="W34" s="0" t="n">
        <f aca="false">IF(K34=0,ABS(($J$1-J34)/N34-($J$1-J34)/U34),ABS((($J$1-J34)-K34)/(K34/V34+O34)))</f>
        <v>23.5179495522237</v>
      </c>
    </row>
    <row r="35" customFormat="false" ht="12.75" hidden="false" customHeight="false" outlineLevel="0" collapsed="false">
      <c r="A35" s="145" t="n">
        <v>38909.6267013889</v>
      </c>
      <c r="B35" s="0" t="n">
        <v>1073</v>
      </c>
      <c r="C35" s="0" t="n">
        <v>1046</v>
      </c>
      <c r="D35" s="145" t="n">
        <v>38909.626724537</v>
      </c>
      <c r="E35" s="0" t="n">
        <v>1181</v>
      </c>
      <c r="F35" s="0" t="n">
        <v>1195</v>
      </c>
      <c r="H35" s="139" t="n">
        <f aca="false">I35-'Shorting Summary'!$A$4</f>
        <v>1640.00000023842</v>
      </c>
      <c r="I35" s="139" t="n">
        <f aca="false">86400*(AVERAGE(A35,D35)-'Raw IRMS Data'!$A$2)</f>
        <v>1706.00000023842</v>
      </c>
      <c r="J35" s="0" t="n">
        <f aca="false">B35*250/4095</f>
        <v>65.5067155067155</v>
      </c>
      <c r="K35" s="0" t="n">
        <f aca="false">C35*250/4095</f>
        <v>63.8583638583639</v>
      </c>
      <c r="L35" s="0" t="n">
        <f aca="false">E35*250/4095</f>
        <v>72.1001221001221</v>
      </c>
      <c r="M35" s="0" t="n">
        <f aca="false">F35*250/4095</f>
        <v>72.954822954823</v>
      </c>
      <c r="N35" s="0" t="n">
        <f aca="false">J35/$M$1</f>
        <v>0.655067155067155</v>
      </c>
      <c r="O35" s="0" t="n">
        <f aca="false">K35/$M$1</f>
        <v>0.638583638583639</v>
      </c>
      <c r="P35" s="0" t="n">
        <f aca="false">L35/$M$1</f>
        <v>0.721001221001221</v>
      </c>
      <c r="Q35" s="0" t="n">
        <f aca="false">M35/$M$1</f>
        <v>0.72954822954823</v>
      </c>
      <c r="R35" s="0" t="n">
        <f aca="false">ABS(N35-O35)</f>
        <v>0.0164835164835165</v>
      </c>
      <c r="S35" s="0" t="n">
        <f aca="false">ABS(P35-Q35)</f>
        <v>0.00854700854700852</v>
      </c>
      <c r="U35" s="0" t="n">
        <f aca="false">ABS((K35*M35-($J$1-J35)*($J$1-L35))/(S35*K35-R35*($J$1-L35)))</f>
        <v>2667.64405249157</v>
      </c>
      <c r="V35" s="0" t="n">
        <f aca="false">IF(R35=($J$1-J35)/U35,$J$1/S35-$M$1,IF(K35=0,$J$1/S35-$M$1,K35/ABS(R35-($J$1-J35)/U35)))</f>
        <v>8726.51257647441</v>
      </c>
      <c r="W35" s="0" t="n">
        <f aca="false">IF(K35=0,ABS(($J$1-J35)/N35-($J$1-J35)/U35),ABS((($J$1-J35)-K35)/(K35/V35+O35)))</f>
        <v>0.565224624526219</v>
      </c>
    </row>
    <row r="36" customFormat="false" ht="12.75" hidden="false" customHeight="false" outlineLevel="0" collapsed="false">
      <c r="A36" s="145" t="n">
        <v>38909.6273842593</v>
      </c>
      <c r="B36" s="0" t="n">
        <v>999</v>
      </c>
      <c r="C36" s="0" t="n">
        <v>969</v>
      </c>
      <c r="D36" s="145" t="n">
        <v>38909.6274074074</v>
      </c>
      <c r="E36" s="0" t="n">
        <v>1001</v>
      </c>
      <c r="F36" s="0" t="n">
        <v>972</v>
      </c>
      <c r="H36" s="139" t="n">
        <f aca="false">I36-'Shorting Summary'!$A$4</f>
        <v>1699.00000020023</v>
      </c>
      <c r="I36" s="139" t="n">
        <f aca="false">86400*(AVERAGE(A36,D36)-'Raw IRMS Data'!$A$2)</f>
        <v>1765.00000020023</v>
      </c>
      <c r="J36" s="0" t="n">
        <f aca="false">B36*250/4095</f>
        <v>60.989010989011</v>
      </c>
      <c r="K36" s="0" t="n">
        <f aca="false">C36*250/4095</f>
        <v>59.1575091575092</v>
      </c>
      <c r="L36" s="0" t="n">
        <f aca="false">E36*250/4095</f>
        <v>61.1111111111111</v>
      </c>
      <c r="M36" s="0" t="n">
        <f aca="false">F36*250/4095</f>
        <v>59.3406593406593</v>
      </c>
      <c r="N36" s="0" t="n">
        <f aca="false">J36/$M$1</f>
        <v>0.60989010989011</v>
      </c>
      <c r="O36" s="0" t="n">
        <f aca="false">K36/$M$1</f>
        <v>0.591575091575092</v>
      </c>
      <c r="P36" s="0" t="n">
        <f aca="false">L36/$M$1</f>
        <v>0.611111111111111</v>
      </c>
      <c r="Q36" s="0" t="n">
        <f aca="false">M36/$M$1</f>
        <v>0.593406593406593</v>
      </c>
      <c r="R36" s="0" t="n">
        <f aca="false">ABS(N36-O36)</f>
        <v>0.0183150183150183</v>
      </c>
      <c r="S36" s="0" t="n">
        <f aca="false">ABS(P36-Q36)</f>
        <v>0.0177045177045178</v>
      </c>
      <c r="U36" s="0" t="n">
        <f aca="false">ABS((K36*M36-($J$1-J36)*($J$1-L36))/(S36*K36-R36*($J$1-L36)))</f>
        <v>5645.76242299817</v>
      </c>
      <c r="V36" s="0" t="n">
        <f aca="false">IF(R36=($J$1-J36)/U36,$J$1/S36-$M$1,IF(K36=0,$J$1/S36-$M$1,K36/ABS(R36-($J$1-J36)/U36)))</f>
        <v>9437.05611807045</v>
      </c>
      <c r="W36" s="0" t="n">
        <f aca="false">IF(K36=0,ABS(($J$1-J36)/N36-($J$1-J36)/U36),ABS((($J$1-J36)-K36)/(K36/V36+O36)))</f>
        <v>14.8090201221927</v>
      </c>
    </row>
    <row r="37" customFormat="false" ht="12.75" hidden="false" customHeight="false" outlineLevel="0" collapsed="false">
      <c r="A37" s="145" t="n">
        <v>38909.6280671296</v>
      </c>
      <c r="B37" s="0" t="n">
        <v>1083</v>
      </c>
      <c r="C37" s="0" t="n">
        <v>1056</v>
      </c>
      <c r="D37" s="145" t="n">
        <v>38909.6280787037</v>
      </c>
      <c r="E37" s="0" t="n">
        <v>1073</v>
      </c>
      <c r="F37" s="0" t="n">
        <v>1047</v>
      </c>
      <c r="H37" s="139" t="n">
        <f aca="false">I37-'Shorting Summary'!$A$4</f>
        <v>1757.49999973085</v>
      </c>
      <c r="I37" s="139" t="n">
        <f aca="false">86400*(AVERAGE(A37,D37)-'Raw IRMS Data'!$A$2)</f>
        <v>1823.49999973085</v>
      </c>
      <c r="J37" s="0" t="n">
        <f aca="false">B37*250/4095</f>
        <v>66.1172161172161</v>
      </c>
      <c r="K37" s="0" t="n">
        <f aca="false">C37*250/4095</f>
        <v>64.4688644688645</v>
      </c>
      <c r="L37" s="0" t="n">
        <f aca="false">E37*250/4095</f>
        <v>65.5067155067155</v>
      </c>
      <c r="M37" s="0" t="n">
        <f aca="false">F37*250/4095</f>
        <v>63.9194139194139</v>
      </c>
      <c r="N37" s="0" t="n">
        <f aca="false">J37/$M$1</f>
        <v>0.661172161172161</v>
      </c>
      <c r="O37" s="0" t="n">
        <f aca="false">K37/$M$1</f>
        <v>0.644688644688645</v>
      </c>
      <c r="P37" s="0" t="n">
        <f aca="false">L37/$M$1</f>
        <v>0.655067155067155</v>
      </c>
      <c r="Q37" s="0" t="n">
        <f aca="false">M37/$M$1</f>
        <v>0.639194139194139</v>
      </c>
      <c r="R37" s="0" t="n">
        <f aca="false">ABS(N37-O37)</f>
        <v>0.0164835164835165</v>
      </c>
      <c r="S37" s="0" t="n">
        <f aca="false">ABS(P37-Q37)</f>
        <v>0.0158730158730159</v>
      </c>
      <c r="U37" s="0" t="n">
        <f aca="false">ABS((K37*M37-($J$1-J37)*($J$1-L37))/(S37*K37-R37*($J$1-L37)))</f>
        <v>5506.54875588437</v>
      </c>
      <c r="V37" s="0" t="n">
        <f aca="false">IF(R37=($J$1-J37)/U37,$J$1/S37-$M$1,IF(K37=0,$J$1/S37-$M$1,K37/ABS(R37-($J$1-J37)/U37)))</f>
        <v>12731.1195608519</v>
      </c>
      <c r="W37" s="0" t="n">
        <f aca="false">IF(K37=0,ABS(($J$1-J37)/N37-($J$1-J37)/U37),ABS((($J$1-J37)-K37)/(K37/V37+O37)))</f>
        <v>2.44105336306912</v>
      </c>
    </row>
    <row r="38" customFormat="false" ht="12.75" hidden="false" customHeight="false" outlineLevel="0" collapsed="false">
      <c r="A38" s="145" t="n">
        <v>38909.62875</v>
      </c>
      <c r="B38" s="0" t="n">
        <v>1138</v>
      </c>
      <c r="C38" s="0" t="n">
        <v>1108</v>
      </c>
      <c r="D38" s="145" t="n">
        <v>38909.6287615741</v>
      </c>
      <c r="E38" s="0" t="n">
        <v>1100</v>
      </c>
      <c r="F38" s="0" t="n">
        <v>1073</v>
      </c>
      <c r="H38" s="139" t="n">
        <f aca="false">I38-'Shorting Summary'!$A$4</f>
        <v>1816.50000032131</v>
      </c>
      <c r="I38" s="139" t="n">
        <f aca="false">86400*(AVERAGE(A38,D38)-'Raw IRMS Data'!$A$2)</f>
        <v>1882.50000032131</v>
      </c>
      <c r="J38" s="0" t="n">
        <f aca="false">B38*250/4095</f>
        <v>69.4749694749695</v>
      </c>
      <c r="K38" s="0" t="n">
        <f aca="false">C38*250/4095</f>
        <v>67.6434676434676</v>
      </c>
      <c r="L38" s="0" t="n">
        <f aca="false">E38*250/4095</f>
        <v>67.1550671550672</v>
      </c>
      <c r="M38" s="0" t="n">
        <f aca="false">F38*250/4095</f>
        <v>65.5067155067155</v>
      </c>
      <c r="N38" s="0" t="n">
        <f aca="false">J38/$M$1</f>
        <v>0.694749694749695</v>
      </c>
      <c r="O38" s="0" t="n">
        <f aca="false">K38/$M$1</f>
        <v>0.676434676434677</v>
      </c>
      <c r="P38" s="0" t="n">
        <f aca="false">L38/$M$1</f>
        <v>0.671550671550672</v>
      </c>
      <c r="Q38" s="0" t="n">
        <f aca="false">M38/$M$1</f>
        <v>0.655067155067155</v>
      </c>
      <c r="R38" s="0" t="n">
        <f aca="false">ABS(N38-O38)</f>
        <v>0.0183150183150183</v>
      </c>
      <c r="S38" s="0" t="n">
        <f aca="false">ABS(P38-Q38)</f>
        <v>0.0164835164835165</v>
      </c>
      <c r="U38" s="0" t="n">
        <f aca="false">ABS((K38*M38-($J$1-J38)*($J$1-L38))/(S38*K38-R38*($J$1-L38)))</f>
        <v>42387.113274355</v>
      </c>
      <c r="V38" s="0" t="n">
        <f aca="false">IF(R38=($J$1-J38)/U38,$J$1/S38-$M$1,IF(K38=0,$J$1/S38-$M$1,K38/ABS(R38-($J$1-J38)/U38)))</f>
        <v>4000.03965371261</v>
      </c>
      <c r="W38" s="0" t="n">
        <f aca="false">IF(K38=0,ABS(($J$1-J38)/N38-($J$1-J38)/U38),ABS((($J$1-J38)-K38)/(K38/V38+O38)))</f>
        <v>11.7090809327328</v>
      </c>
    </row>
    <row r="39" customFormat="false" ht="12.75" hidden="false" customHeight="false" outlineLevel="0" collapsed="false">
      <c r="A39" s="145" t="n">
        <v>38909.6294328704</v>
      </c>
      <c r="B39" s="0" t="n">
        <v>941</v>
      </c>
      <c r="C39" s="0" t="n">
        <v>914</v>
      </c>
      <c r="D39" s="145" t="n">
        <v>38909.6294444444</v>
      </c>
      <c r="E39" s="0" t="n">
        <v>1119</v>
      </c>
      <c r="F39" s="0" t="n">
        <v>1182</v>
      </c>
      <c r="H39" s="139" t="n">
        <f aca="false">I39-'Shorting Summary'!$A$4</f>
        <v>1875.50000028312</v>
      </c>
      <c r="I39" s="139" t="n">
        <f aca="false">86400*(AVERAGE(A39,D39)-'Raw IRMS Data'!$A$2)</f>
        <v>1941.50000028312</v>
      </c>
      <c r="J39" s="0" t="n">
        <f aca="false">B39*250/4095</f>
        <v>57.4481074481075</v>
      </c>
      <c r="K39" s="0" t="n">
        <f aca="false">C39*250/4095</f>
        <v>55.7997557997558</v>
      </c>
      <c r="L39" s="0" t="n">
        <f aca="false">E39*250/4095</f>
        <v>68.3150183150183</v>
      </c>
      <c r="M39" s="0" t="n">
        <f aca="false">F39*250/4095</f>
        <v>72.1611721611722</v>
      </c>
      <c r="N39" s="0" t="n">
        <f aca="false">J39/$M$1</f>
        <v>0.574481074481075</v>
      </c>
      <c r="O39" s="0" t="n">
        <f aca="false">K39/$M$1</f>
        <v>0.557997557997558</v>
      </c>
      <c r="P39" s="0" t="n">
        <f aca="false">L39/$M$1</f>
        <v>0.683150183150183</v>
      </c>
      <c r="Q39" s="0" t="n">
        <f aca="false">M39/$M$1</f>
        <v>0.721611721611722</v>
      </c>
      <c r="R39" s="0" t="n">
        <f aca="false">ABS(N39-O39)</f>
        <v>0.0164835164835165</v>
      </c>
      <c r="S39" s="0" t="n">
        <f aca="false">ABS(P39-Q39)</f>
        <v>0.0384615384615384</v>
      </c>
      <c r="U39" s="0" t="n">
        <f aca="false">ABS((K39*M39-($J$1-J39)*($J$1-L39))/(S39*K39-R39*($J$1-L39)))</f>
        <v>275.386441213839</v>
      </c>
      <c r="V39" s="0" t="n">
        <f aca="false">IF(R39=($J$1-J39)/U39,$J$1/S39-$M$1,IF(K39=0,$J$1/S39-$M$1,K39/ABS(R39-($J$1-J39)/U39)))</f>
        <v>229.307717496995</v>
      </c>
      <c r="W39" s="0" t="n">
        <f aca="false">IF(K39=0,ABS(($J$1-J39)/N39-($J$1-J39)/U39),ABS((($J$1-J39)-K39)/(K39/V39+O39)))</f>
        <v>19.6573032655436</v>
      </c>
    </row>
    <row r="40" customFormat="false" ht="12.75" hidden="false" customHeight="false" outlineLevel="0" collapsed="false">
      <c r="A40" s="145" t="n">
        <v>38909.6301041667</v>
      </c>
      <c r="B40" s="0" t="n">
        <v>1123</v>
      </c>
      <c r="C40" s="0" t="n">
        <v>1175</v>
      </c>
      <c r="D40" s="145" t="n">
        <v>38909.6301273148</v>
      </c>
      <c r="E40" s="0" t="n">
        <v>1091</v>
      </c>
      <c r="F40" s="0" t="n">
        <v>1143</v>
      </c>
      <c r="H40" s="139" t="n">
        <f aca="false">I40-'Shorting Summary'!$A$4</f>
        <v>1934.00000044238</v>
      </c>
      <c r="I40" s="139" t="n">
        <f aca="false">86400*(AVERAGE(A40,D40)-'Raw IRMS Data'!$A$2)</f>
        <v>2000.00000044238</v>
      </c>
      <c r="J40" s="0" t="n">
        <f aca="false">B40*250/4095</f>
        <v>68.5592185592186</v>
      </c>
      <c r="K40" s="0" t="n">
        <f aca="false">C40*250/4095</f>
        <v>71.7338217338217</v>
      </c>
      <c r="L40" s="0" t="n">
        <f aca="false">E40*250/4095</f>
        <v>66.6056166056166</v>
      </c>
      <c r="M40" s="0" t="n">
        <f aca="false">F40*250/4095</f>
        <v>69.7802197802198</v>
      </c>
      <c r="N40" s="0" t="n">
        <f aca="false">J40/$M$1</f>
        <v>0.685592185592186</v>
      </c>
      <c r="O40" s="0" t="n">
        <f aca="false">K40/$M$1</f>
        <v>0.717338217338217</v>
      </c>
      <c r="P40" s="0" t="n">
        <f aca="false">L40/$M$1</f>
        <v>0.666056166056166</v>
      </c>
      <c r="Q40" s="0" t="n">
        <f aca="false">M40/$M$1</f>
        <v>0.697802197802198</v>
      </c>
      <c r="R40" s="0" t="n">
        <f aca="false">ABS(N40-O40)</f>
        <v>0.0317460317460316</v>
      </c>
      <c r="S40" s="0" t="n">
        <f aca="false">ABS(P40-Q40)</f>
        <v>0.0317460317460317</v>
      </c>
      <c r="U40" s="0" t="n">
        <f aca="false">ABS((K40*M40-($J$1-J40)*($J$1-L40))/(S40*K40-R40*($J$1-L40)))</f>
        <v>4163.49999999991</v>
      </c>
      <c r="V40" s="0" t="n">
        <f aca="false">IF(R40=($J$1-J40)/U40,$J$1/S40-$M$1,IF(K40=0,$J$1/S40-$M$1,K40/ABS(R40-($J$1-J40)/U40)))</f>
        <v>4163.50000000011</v>
      </c>
      <c r="W40" s="0" t="n">
        <f aca="false">IF(K40=0,ABS(($J$1-J40)/N40-($J$1-J40)/U40),ABS((($J$1-J40)-K40)/(K40/V40+O40)))</f>
        <v>15.3737286067535</v>
      </c>
    </row>
    <row r="41" customFormat="false" ht="12.75" hidden="false" customHeight="false" outlineLevel="0" collapsed="false">
      <c r="A41" s="145" t="n">
        <v>38909.630787037</v>
      </c>
      <c r="B41" s="0" t="n">
        <v>1180</v>
      </c>
      <c r="C41" s="0" t="n">
        <v>1163</v>
      </c>
      <c r="D41" s="145" t="n">
        <v>38909.6308101852</v>
      </c>
      <c r="E41" s="0" t="n">
        <v>1007</v>
      </c>
      <c r="F41" s="0" t="n">
        <v>1120</v>
      </c>
      <c r="H41" s="139" t="n">
        <f aca="false">I41-'Shorting Summary'!$A$4</f>
        <v>1992.99999977555</v>
      </c>
      <c r="I41" s="139" t="n">
        <f aca="false">86400*(AVERAGE(A41,D41)-'Raw IRMS Data'!$A$2)</f>
        <v>2058.99999977555</v>
      </c>
      <c r="J41" s="0" t="n">
        <f aca="false">B41*250/4095</f>
        <v>72.039072039072</v>
      </c>
      <c r="K41" s="0" t="n">
        <f aca="false">C41*250/4095</f>
        <v>71.001221001221</v>
      </c>
      <c r="L41" s="0" t="n">
        <f aca="false">E41*250/4095</f>
        <v>61.4774114774115</v>
      </c>
      <c r="M41" s="0" t="n">
        <f aca="false">F41*250/4095</f>
        <v>68.3760683760684</v>
      </c>
      <c r="N41" s="0" t="n">
        <f aca="false">J41/$M$1</f>
        <v>0.72039072039072</v>
      </c>
      <c r="O41" s="0" t="n">
        <f aca="false">K41/$M$1</f>
        <v>0.71001221001221</v>
      </c>
      <c r="P41" s="0" t="n">
        <f aca="false">L41/$M$1</f>
        <v>0.614774114774115</v>
      </c>
      <c r="Q41" s="0" t="n">
        <f aca="false">M41/$M$1</f>
        <v>0.683760683760684</v>
      </c>
      <c r="R41" s="0" t="n">
        <f aca="false">ABS(N41-O41)</f>
        <v>0.0103785103785105</v>
      </c>
      <c r="S41" s="0" t="n">
        <f aca="false">ABS(P41-Q41)</f>
        <v>0.068986568986569</v>
      </c>
      <c r="U41" s="0" t="n">
        <f aca="false">ABS((K41*M41-($J$1-J41)*($J$1-L41))/(S41*K41-R41*($J$1-L41)))</f>
        <v>240.303006322511</v>
      </c>
      <c r="V41" s="0" t="n">
        <f aca="false">IF(R41=($J$1-J41)/U41,$J$1/S41-$M$1,IF(K41=0,$J$1/S41-$M$1,K41/ABS(R41-($J$1-J41)/U41)))</f>
        <v>313.250691794518</v>
      </c>
      <c r="W41" s="0" t="n">
        <f aca="false">IF(K41=0,ABS(($J$1-J41)/N41-($J$1-J41)/U41),ABS((($J$1-J41)-K41)/(K41/V41+O41)))</f>
        <v>14.98955722379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0</v>
      </c>
      <c r="B1" s="0" t="s">
        <v>271</v>
      </c>
      <c r="C1" s="0" t="s">
        <v>272</v>
      </c>
      <c r="D1" s="0" t="s">
        <v>273</v>
      </c>
      <c r="F1" s="0" t="s">
        <v>274</v>
      </c>
      <c r="I1" s="137" t="n">
        <v>38909</v>
      </c>
      <c r="J1" s="147" t="n">
        <v>0.607638888888889</v>
      </c>
    </row>
    <row r="2" customFormat="false" ht="12.75" hidden="false" customHeight="false" outlineLevel="0" collapsed="false">
      <c r="A2" s="145" t="n">
        <v>38909.6069675926</v>
      </c>
      <c r="B2" s="0" t="n">
        <v>1</v>
      </c>
      <c r="C2" s="0" t="n">
        <v>0</v>
      </c>
      <c r="D2" s="0" t="n">
        <v>1</v>
      </c>
      <c r="F2" s="0" t="s">
        <v>275</v>
      </c>
      <c r="G2" s="0" t="s">
        <v>276</v>
      </c>
      <c r="H2" s="0" t="s">
        <v>277</v>
      </c>
    </row>
    <row r="3" customFormat="false" ht="12.75" hidden="false" customHeight="false" outlineLevel="0" collapsed="false">
      <c r="A3" s="145" t="n">
        <v>38909.607650463</v>
      </c>
      <c r="B3" s="0" t="n">
        <v>2</v>
      </c>
      <c r="C3" s="0" t="n">
        <v>0</v>
      </c>
      <c r="D3" s="0" t="n">
        <v>1</v>
      </c>
      <c r="F3" s="0" t="s">
        <v>278</v>
      </c>
      <c r="G3" s="0" t="s">
        <v>279</v>
      </c>
      <c r="I3" s="0" t="s">
        <v>280</v>
      </c>
    </row>
    <row r="4" customFormat="false" ht="12.75" hidden="false" customHeight="false" outlineLevel="0" collapsed="false">
      <c r="A4" s="145" t="n">
        <v>38909.6083333333</v>
      </c>
      <c r="B4" s="0" t="n">
        <v>1</v>
      </c>
      <c r="C4" s="0" t="n">
        <v>0</v>
      </c>
      <c r="D4" s="0" t="n">
        <v>1</v>
      </c>
    </row>
    <row r="5" customFormat="false" ht="12.75" hidden="false" customHeight="false" outlineLevel="0" collapsed="false">
      <c r="A5" s="145" t="n">
        <v>38909.6090162037</v>
      </c>
      <c r="B5" s="0" t="n">
        <v>1</v>
      </c>
      <c r="C5" s="0" t="n">
        <v>0</v>
      </c>
      <c r="D5" s="0" t="n">
        <v>1</v>
      </c>
    </row>
    <row r="6" customFormat="false" ht="12.75" hidden="false" customHeight="false" outlineLevel="0" collapsed="false">
      <c r="A6" s="145" t="n">
        <v>38909.6096990741</v>
      </c>
      <c r="B6" s="0" t="n">
        <v>1</v>
      </c>
      <c r="C6" s="0" t="n">
        <v>0</v>
      </c>
      <c r="D6" s="0" t="n">
        <v>1</v>
      </c>
    </row>
    <row r="7" customFormat="false" ht="12.75" hidden="false" customHeight="false" outlineLevel="0" collapsed="false">
      <c r="A7" s="145" t="n">
        <v>38909.6103703704</v>
      </c>
      <c r="B7" s="0" t="n">
        <v>1</v>
      </c>
      <c r="C7" s="0" t="n">
        <v>0</v>
      </c>
      <c r="D7" s="0" t="n">
        <v>1</v>
      </c>
    </row>
    <row r="8" customFormat="false" ht="12.75" hidden="false" customHeight="false" outlineLevel="0" collapsed="false">
      <c r="A8" s="145" t="n">
        <v>38909.6110532407</v>
      </c>
      <c r="B8" s="0" t="n">
        <v>1</v>
      </c>
      <c r="C8" s="0" t="n">
        <v>0</v>
      </c>
      <c r="D8" s="0" t="n">
        <v>1</v>
      </c>
    </row>
    <row r="9" customFormat="false" ht="12.75" hidden="false" customHeight="false" outlineLevel="0" collapsed="false">
      <c r="A9" s="145" t="n">
        <v>38909.6117361111</v>
      </c>
      <c r="B9" s="0" t="n">
        <v>1</v>
      </c>
      <c r="C9" s="0" t="n">
        <v>0</v>
      </c>
      <c r="D9" s="0" t="n">
        <v>1</v>
      </c>
    </row>
    <row r="10" customFormat="false" ht="12.75" hidden="false" customHeight="false" outlineLevel="0" collapsed="false">
      <c r="A10" s="145" t="n">
        <v>38909.6124189815</v>
      </c>
      <c r="B10" s="0" t="n">
        <v>1</v>
      </c>
      <c r="C10" s="0" t="n">
        <v>0</v>
      </c>
      <c r="D10" s="0" t="n">
        <v>1</v>
      </c>
    </row>
    <row r="11" customFormat="false" ht="12.75" hidden="false" customHeight="false" outlineLevel="0" collapsed="false">
      <c r="A11" s="145" t="n">
        <v>38909.6131018519</v>
      </c>
      <c r="B11" s="0" t="n">
        <v>1</v>
      </c>
      <c r="C11" s="0" t="n">
        <v>0</v>
      </c>
      <c r="D11" s="0" t="n">
        <v>1</v>
      </c>
    </row>
    <row r="12" customFormat="false" ht="12.75" hidden="false" customHeight="false" outlineLevel="0" collapsed="false">
      <c r="A12" s="145" t="n">
        <v>38909.6137731482</v>
      </c>
      <c r="B12" s="0" t="n">
        <v>1</v>
      </c>
      <c r="C12" s="0" t="n">
        <v>0</v>
      </c>
      <c r="D12" s="0" t="n">
        <v>1</v>
      </c>
    </row>
    <row r="13" customFormat="false" ht="12.75" hidden="false" customHeight="false" outlineLevel="0" collapsed="false">
      <c r="A13" s="145" t="n">
        <v>38909.6144560185</v>
      </c>
      <c r="B13" s="0" t="n">
        <v>1</v>
      </c>
      <c r="C13" s="0" t="n">
        <v>0</v>
      </c>
      <c r="D13" s="0" t="n">
        <v>1</v>
      </c>
    </row>
    <row r="14" customFormat="false" ht="12.75" hidden="false" customHeight="false" outlineLevel="0" collapsed="false">
      <c r="A14" s="145" t="n">
        <v>38909.6151388889</v>
      </c>
      <c r="B14" s="0" t="n">
        <v>1</v>
      </c>
      <c r="C14" s="0" t="n">
        <v>0</v>
      </c>
      <c r="D14" s="0" t="n">
        <v>1</v>
      </c>
    </row>
    <row r="15" customFormat="false" ht="12.75" hidden="false" customHeight="false" outlineLevel="0" collapsed="false">
      <c r="A15" s="145" t="n">
        <v>38909.6158217593</v>
      </c>
      <c r="B15" s="0" t="n">
        <v>1</v>
      </c>
      <c r="C15" s="0" t="n">
        <v>0</v>
      </c>
      <c r="D15" s="0" t="n">
        <v>1</v>
      </c>
    </row>
    <row r="16" customFormat="false" ht="12.75" hidden="false" customHeight="false" outlineLevel="0" collapsed="false">
      <c r="A16" s="145" t="n">
        <v>38909.6165046296</v>
      </c>
      <c r="B16" s="0" t="n">
        <v>1</v>
      </c>
      <c r="C16" s="0" t="n">
        <v>0</v>
      </c>
      <c r="D16" s="0" t="n">
        <v>1</v>
      </c>
    </row>
    <row r="17" customFormat="false" ht="12.75" hidden="false" customHeight="false" outlineLevel="0" collapsed="false">
      <c r="A17" s="145" t="n">
        <v>38909.6171759259</v>
      </c>
      <c r="B17" s="0" t="n">
        <v>1</v>
      </c>
      <c r="C17" s="0" t="n">
        <v>0</v>
      </c>
      <c r="D17" s="0" t="n">
        <v>1</v>
      </c>
    </row>
    <row r="18" customFormat="false" ht="12.75" hidden="false" customHeight="false" outlineLevel="0" collapsed="false">
      <c r="A18" s="145" t="n">
        <v>38909.6178587963</v>
      </c>
      <c r="B18" s="0" t="n">
        <v>1</v>
      </c>
      <c r="C18" s="0" t="n">
        <v>0</v>
      </c>
      <c r="D18" s="0" t="n">
        <v>1</v>
      </c>
    </row>
    <row r="19" customFormat="false" ht="12.75" hidden="false" customHeight="false" outlineLevel="0" collapsed="false">
      <c r="A19" s="145" t="n">
        <v>38909.6185416667</v>
      </c>
      <c r="B19" s="0" t="n">
        <v>1070</v>
      </c>
      <c r="C19" s="0" t="n">
        <v>1042</v>
      </c>
      <c r="D19" s="0" t="n">
        <v>1</v>
      </c>
    </row>
    <row r="20" customFormat="false" ht="12.75" hidden="false" customHeight="false" outlineLevel="0" collapsed="false">
      <c r="A20" s="145" t="n">
        <v>38909.619224537</v>
      </c>
      <c r="B20" s="0" t="n">
        <v>1</v>
      </c>
      <c r="C20" s="0" t="n">
        <v>0</v>
      </c>
      <c r="D20" s="0" t="n">
        <v>1</v>
      </c>
    </row>
    <row r="21" customFormat="false" ht="12.75" hidden="false" customHeight="false" outlineLevel="0" collapsed="false">
      <c r="A21" s="145" t="n">
        <v>38909.6199074074</v>
      </c>
      <c r="B21" s="0" t="n">
        <v>1</v>
      </c>
      <c r="C21" s="0" t="n">
        <v>0</v>
      </c>
      <c r="D21" s="0" t="n">
        <v>1</v>
      </c>
    </row>
    <row r="22" customFormat="false" ht="12.75" hidden="false" customHeight="false" outlineLevel="0" collapsed="false">
      <c r="A22" s="145" t="n">
        <v>38909.6205787037</v>
      </c>
      <c r="B22" s="0" t="n">
        <v>1</v>
      </c>
      <c r="C22" s="0" t="n">
        <v>0</v>
      </c>
      <c r="D22" s="0" t="n">
        <v>1</v>
      </c>
    </row>
    <row r="23" customFormat="false" ht="12.75" hidden="false" customHeight="false" outlineLevel="0" collapsed="false">
      <c r="A23" s="145" t="n">
        <v>38909.6212615741</v>
      </c>
      <c r="B23" s="0" t="n">
        <v>2</v>
      </c>
      <c r="C23" s="0" t="n">
        <v>0</v>
      </c>
      <c r="D23" s="0" t="n">
        <v>1</v>
      </c>
    </row>
    <row r="24" customFormat="false" ht="12.75" hidden="false" customHeight="false" outlineLevel="0" collapsed="false">
      <c r="A24" s="145" t="n">
        <v>38909.6219444444</v>
      </c>
      <c r="B24" s="0" t="n">
        <v>39</v>
      </c>
      <c r="C24" s="0" t="n">
        <v>38</v>
      </c>
      <c r="D24" s="0" t="n">
        <v>1</v>
      </c>
    </row>
    <row r="25" customFormat="false" ht="12.75" hidden="false" customHeight="false" outlineLevel="0" collapsed="false">
      <c r="A25" s="145" t="n">
        <v>38909.6226273148</v>
      </c>
      <c r="B25" s="0" t="n">
        <v>1</v>
      </c>
      <c r="C25" s="0" t="n">
        <v>1</v>
      </c>
      <c r="D25" s="0" t="n">
        <v>1</v>
      </c>
    </row>
    <row r="26" customFormat="false" ht="12.75" hidden="false" customHeight="false" outlineLevel="0" collapsed="false">
      <c r="A26" s="145" t="n">
        <v>38909.6232986111</v>
      </c>
      <c r="B26" s="0" t="n">
        <v>1</v>
      </c>
      <c r="C26" s="0" t="n">
        <v>0</v>
      </c>
      <c r="D26" s="0" t="n">
        <v>1</v>
      </c>
    </row>
    <row r="27" customFormat="false" ht="12.75" hidden="false" customHeight="false" outlineLevel="0" collapsed="false">
      <c r="A27" s="145" t="n">
        <v>38909.6239814815</v>
      </c>
      <c r="B27" s="0" t="n">
        <v>32</v>
      </c>
      <c r="C27" s="0" t="n">
        <v>29</v>
      </c>
      <c r="D27" s="0" t="n">
        <v>1</v>
      </c>
    </row>
    <row r="28" customFormat="false" ht="12.75" hidden="false" customHeight="false" outlineLevel="0" collapsed="false">
      <c r="A28" s="145" t="n">
        <v>38909.6246643519</v>
      </c>
      <c r="B28" s="0" t="n">
        <v>1</v>
      </c>
      <c r="C28" s="0" t="n">
        <v>0</v>
      </c>
      <c r="D28" s="0" t="n">
        <v>1</v>
      </c>
    </row>
    <row r="29" customFormat="false" ht="12.75" hidden="false" customHeight="false" outlineLevel="0" collapsed="false">
      <c r="A29" s="145" t="n">
        <v>38909.6253472222</v>
      </c>
      <c r="B29" s="0" t="n">
        <v>1197</v>
      </c>
      <c r="C29" s="0" t="n">
        <v>1187</v>
      </c>
      <c r="D29" s="0" t="n">
        <v>1</v>
      </c>
    </row>
    <row r="30" customFormat="false" ht="12.75" hidden="false" customHeight="false" outlineLevel="0" collapsed="false">
      <c r="A30" s="145" t="n">
        <v>38909.6260300926</v>
      </c>
      <c r="B30" s="0" t="n">
        <v>927</v>
      </c>
      <c r="C30" s="0" t="n">
        <v>958</v>
      </c>
      <c r="D30" s="0" t="n">
        <v>1</v>
      </c>
    </row>
    <row r="31" customFormat="false" ht="12.75" hidden="false" customHeight="false" outlineLevel="0" collapsed="false">
      <c r="A31" s="145" t="n">
        <v>38909.6267013889</v>
      </c>
      <c r="B31" s="0" t="n">
        <v>1073</v>
      </c>
      <c r="C31" s="0" t="n">
        <v>1046</v>
      </c>
      <c r="D31" s="0" t="n">
        <v>1</v>
      </c>
    </row>
    <row r="32" customFormat="false" ht="12.75" hidden="false" customHeight="false" outlineLevel="0" collapsed="false">
      <c r="A32" s="145" t="n">
        <v>38909.6273842593</v>
      </c>
      <c r="B32" s="0" t="n">
        <v>999</v>
      </c>
      <c r="C32" s="0" t="n">
        <v>969</v>
      </c>
      <c r="D32" s="0" t="n">
        <v>1</v>
      </c>
    </row>
    <row r="33" customFormat="false" ht="12.75" hidden="false" customHeight="false" outlineLevel="0" collapsed="false">
      <c r="A33" s="145" t="n">
        <v>38909.6280671296</v>
      </c>
      <c r="B33" s="0" t="n">
        <v>1083</v>
      </c>
      <c r="C33" s="0" t="n">
        <v>1056</v>
      </c>
      <c r="D33" s="0" t="n">
        <v>1</v>
      </c>
    </row>
    <row r="34" customFormat="false" ht="12.75" hidden="false" customHeight="false" outlineLevel="0" collapsed="false">
      <c r="A34" s="145" t="n">
        <v>38909.62875</v>
      </c>
      <c r="B34" s="0" t="n">
        <v>1138</v>
      </c>
      <c r="C34" s="0" t="n">
        <v>1108</v>
      </c>
      <c r="D34" s="0" t="n">
        <v>1</v>
      </c>
    </row>
    <row r="35" customFormat="false" ht="12.75" hidden="false" customHeight="false" outlineLevel="0" collapsed="false">
      <c r="A35" s="145" t="n">
        <v>38909.6294328704</v>
      </c>
      <c r="B35" s="0" t="n">
        <v>941</v>
      </c>
      <c r="C35" s="0" t="n">
        <v>914</v>
      </c>
      <c r="D35" s="0" t="n">
        <v>1</v>
      </c>
    </row>
    <row r="36" customFormat="false" ht="12.75" hidden="false" customHeight="false" outlineLevel="0" collapsed="false">
      <c r="A36" s="145" t="n">
        <v>38909.6301041667</v>
      </c>
      <c r="B36" s="0" t="n">
        <v>1123</v>
      </c>
      <c r="C36" s="0" t="n">
        <v>1175</v>
      </c>
      <c r="D36" s="0" t="n">
        <v>1</v>
      </c>
    </row>
    <row r="37" customFormat="false" ht="12.75" hidden="false" customHeight="false" outlineLevel="0" collapsed="false">
      <c r="A37" s="145" t="n">
        <v>38909.630787037</v>
      </c>
      <c r="B37" s="0" t="n">
        <v>1180</v>
      </c>
      <c r="C37" s="0" t="n">
        <v>1163</v>
      </c>
      <c r="D37" s="0" t="n">
        <v>1</v>
      </c>
    </row>
    <row r="38" customFormat="false" ht="12.75" hidden="false" customHeight="false" outlineLevel="0" collapsed="false">
      <c r="A38" s="145" t="n">
        <v>38909.6069907407</v>
      </c>
      <c r="B38" s="0" t="n">
        <v>1</v>
      </c>
      <c r="C38" s="0" t="n">
        <v>0</v>
      </c>
      <c r="D38" s="0" t="n">
        <v>2</v>
      </c>
    </row>
    <row r="39" customFormat="false" ht="12.75" hidden="false" customHeight="false" outlineLevel="0" collapsed="false">
      <c r="A39" s="145" t="n">
        <v>38909.6076736111</v>
      </c>
      <c r="B39" s="0" t="n">
        <v>1</v>
      </c>
      <c r="C39" s="0" t="n">
        <v>0</v>
      </c>
      <c r="D39" s="0" t="n">
        <v>2</v>
      </c>
    </row>
    <row r="40" customFormat="false" ht="12.75" hidden="false" customHeight="false" outlineLevel="0" collapsed="false">
      <c r="A40" s="145" t="n">
        <v>38909.6083449074</v>
      </c>
      <c r="B40" s="0" t="n">
        <v>1</v>
      </c>
      <c r="C40" s="0" t="n">
        <v>0</v>
      </c>
      <c r="D40" s="0" t="n">
        <v>2</v>
      </c>
    </row>
    <row r="41" customFormat="false" ht="12.75" hidden="false" customHeight="false" outlineLevel="0" collapsed="false">
      <c r="A41" s="145" t="n">
        <v>38909.6090277778</v>
      </c>
      <c r="B41" s="0" t="n">
        <v>1</v>
      </c>
      <c r="C41" s="0" t="n">
        <v>0</v>
      </c>
      <c r="D41" s="0" t="n">
        <v>2</v>
      </c>
    </row>
    <row r="42" customFormat="false" ht="12.75" hidden="false" customHeight="false" outlineLevel="0" collapsed="false">
      <c r="A42" s="145" t="n">
        <v>38909.6097106482</v>
      </c>
      <c r="B42" s="0" t="n">
        <v>1</v>
      </c>
      <c r="C42" s="0" t="n">
        <v>0</v>
      </c>
      <c r="D42" s="0" t="n">
        <v>2</v>
      </c>
    </row>
    <row r="43" customFormat="false" ht="12.75" hidden="false" customHeight="false" outlineLevel="0" collapsed="false">
      <c r="A43" s="145" t="n">
        <v>38909.6103935185</v>
      </c>
      <c r="B43" s="0" t="n">
        <v>1</v>
      </c>
      <c r="C43" s="0" t="n">
        <v>0</v>
      </c>
      <c r="D43" s="0" t="n">
        <v>2</v>
      </c>
    </row>
    <row r="44" customFormat="false" ht="12.75" hidden="false" customHeight="false" outlineLevel="0" collapsed="false">
      <c r="A44" s="145" t="n">
        <v>38909.6110763889</v>
      </c>
      <c r="B44" s="0" t="n">
        <v>1</v>
      </c>
      <c r="C44" s="0" t="n">
        <v>0</v>
      </c>
      <c r="D44" s="0" t="n">
        <v>2</v>
      </c>
    </row>
    <row r="45" customFormat="false" ht="12.75" hidden="false" customHeight="false" outlineLevel="0" collapsed="false">
      <c r="A45" s="145" t="n">
        <v>38909.6117476852</v>
      </c>
      <c r="B45" s="0" t="n">
        <v>1</v>
      </c>
      <c r="C45" s="0" t="n">
        <v>0</v>
      </c>
      <c r="D45" s="0" t="n">
        <v>2</v>
      </c>
    </row>
    <row r="46" customFormat="false" ht="12.75" hidden="false" customHeight="false" outlineLevel="0" collapsed="false">
      <c r="A46" s="145" t="n">
        <v>38909.6124305556</v>
      </c>
      <c r="B46" s="0" t="n">
        <v>1</v>
      </c>
      <c r="C46" s="0" t="n">
        <v>0</v>
      </c>
      <c r="D46" s="0" t="n">
        <v>2</v>
      </c>
    </row>
    <row r="47" customFormat="false" ht="12.75" hidden="false" customHeight="false" outlineLevel="0" collapsed="false">
      <c r="A47" s="145" t="n">
        <v>38909.6131134259</v>
      </c>
      <c r="B47" s="0" t="n">
        <v>1</v>
      </c>
      <c r="C47" s="0" t="n">
        <v>0</v>
      </c>
      <c r="D47" s="0" t="n">
        <v>2</v>
      </c>
    </row>
    <row r="48" customFormat="false" ht="12.75" hidden="false" customHeight="false" outlineLevel="0" collapsed="false">
      <c r="A48" s="145" t="n">
        <v>38909.6137962963</v>
      </c>
      <c r="B48" s="0" t="n">
        <v>1</v>
      </c>
      <c r="C48" s="0" t="n">
        <v>0</v>
      </c>
      <c r="D48" s="0" t="n">
        <v>2</v>
      </c>
    </row>
    <row r="49" customFormat="false" ht="12.75" hidden="false" customHeight="false" outlineLevel="0" collapsed="false">
      <c r="A49" s="145" t="n">
        <v>38909.6144675926</v>
      </c>
      <c r="B49" s="0" t="n">
        <v>1</v>
      </c>
      <c r="C49" s="0" t="n">
        <v>0</v>
      </c>
      <c r="D49" s="0" t="n">
        <v>2</v>
      </c>
    </row>
    <row r="50" customFormat="false" ht="12.75" hidden="false" customHeight="false" outlineLevel="0" collapsed="false">
      <c r="A50" s="145" t="n">
        <v>38909.615150463</v>
      </c>
      <c r="B50" s="0" t="n">
        <v>1</v>
      </c>
      <c r="C50" s="0" t="n">
        <v>0</v>
      </c>
      <c r="D50" s="0" t="n">
        <v>2</v>
      </c>
    </row>
    <row r="51" customFormat="false" ht="12.75" hidden="false" customHeight="false" outlineLevel="0" collapsed="false">
      <c r="A51" s="145" t="n">
        <v>38909.6158333333</v>
      </c>
      <c r="B51" s="0" t="n">
        <v>1</v>
      </c>
      <c r="C51" s="0" t="n">
        <v>0</v>
      </c>
      <c r="D51" s="0" t="n">
        <v>2</v>
      </c>
    </row>
    <row r="52" customFormat="false" ht="12.75" hidden="false" customHeight="false" outlineLevel="0" collapsed="false">
      <c r="A52" s="145" t="n">
        <v>38909.6165162037</v>
      </c>
      <c r="B52" s="0" t="n">
        <v>1</v>
      </c>
      <c r="C52" s="0" t="n">
        <v>0</v>
      </c>
      <c r="D52" s="0" t="n">
        <v>2</v>
      </c>
    </row>
    <row r="53" customFormat="false" ht="12.75" hidden="false" customHeight="false" outlineLevel="0" collapsed="false">
      <c r="A53" s="145" t="n">
        <v>38909.6171990741</v>
      </c>
      <c r="B53" s="0" t="n">
        <v>1</v>
      </c>
      <c r="C53" s="0" t="n">
        <v>0</v>
      </c>
      <c r="D53" s="0" t="n">
        <v>2</v>
      </c>
    </row>
    <row r="54" customFormat="false" ht="12.75" hidden="false" customHeight="false" outlineLevel="0" collapsed="false">
      <c r="A54" s="145" t="n">
        <v>38909.6178703704</v>
      </c>
      <c r="B54" s="0" t="n">
        <v>1</v>
      </c>
      <c r="C54" s="0" t="n">
        <v>0</v>
      </c>
      <c r="D54" s="0" t="n">
        <v>2</v>
      </c>
    </row>
    <row r="55" customFormat="false" ht="12.75" hidden="false" customHeight="false" outlineLevel="0" collapsed="false">
      <c r="A55" s="145" t="n">
        <v>38909.6185532407</v>
      </c>
      <c r="B55" s="0" t="n">
        <v>968</v>
      </c>
      <c r="C55" s="0" t="n">
        <v>1091</v>
      </c>
      <c r="D55" s="0" t="n">
        <v>2</v>
      </c>
    </row>
    <row r="56" customFormat="false" ht="12.75" hidden="false" customHeight="false" outlineLevel="0" collapsed="false">
      <c r="A56" s="145" t="n">
        <v>38909.6192361111</v>
      </c>
      <c r="B56" s="0" t="n">
        <v>1</v>
      </c>
      <c r="C56" s="0" t="n">
        <v>0</v>
      </c>
      <c r="D56" s="0" t="n">
        <v>2</v>
      </c>
    </row>
    <row r="57" customFormat="false" ht="12.75" hidden="false" customHeight="false" outlineLevel="0" collapsed="false">
      <c r="A57" s="145" t="n">
        <v>38909.6199189815</v>
      </c>
      <c r="B57" s="0" t="n">
        <v>1</v>
      </c>
      <c r="C57" s="0" t="n">
        <v>0</v>
      </c>
      <c r="D57" s="0" t="n">
        <v>2</v>
      </c>
    </row>
    <row r="58" customFormat="false" ht="12.75" hidden="false" customHeight="false" outlineLevel="0" collapsed="false">
      <c r="A58" s="145" t="n">
        <v>38909.6206018519</v>
      </c>
      <c r="B58" s="0" t="n">
        <v>1</v>
      </c>
      <c r="C58" s="0" t="n">
        <v>0</v>
      </c>
      <c r="D58" s="0" t="n">
        <v>2</v>
      </c>
    </row>
    <row r="59" customFormat="false" ht="12.75" hidden="false" customHeight="false" outlineLevel="0" collapsed="false">
      <c r="A59" s="145" t="n">
        <v>38909.6212731482</v>
      </c>
      <c r="B59" s="0" t="n">
        <v>1</v>
      </c>
      <c r="C59" s="0" t="n">
        <v>1</v>
      </c>
      <c r="D59" s="0" t="n">
        <v>2</v>
      </c>
    </row>
    <row r="60" customFormat="false" ht="12.75" hidden="false" customHeight="false" outlineLevel="0" collapsed="false">
      <c r="A60" s="145" t="n">
        <v>38909.6219560185</v>
      </c>
      <c r="B60" s="0" t="n">
        <v>32</v>
      </c>
      <c r="C60" s="0" t="n">
        <v>39</v>
      </c>
      <c r="D60" s="0" t="n">
        <v>2</v>
      </c>
    </row>
    <row r="61" customFormat="false" ht="12.75" hidden="false" customHeight="false" outlineLevel="0" collapsed="false">
      <c r="A61" s="145" t="n">
        <v>38909.6226388889</v>
      </c>
      <c r="B61" s="0" t="n">
        <v>1</v>
      </c>
      <c r="C61" s="0" t="n">
        <v>0</v>
      </c>
      <c r="D61" s="0" t="n">
        <v>2</v>
      </c>
    </row>
    <row r="62" customFormat="false" ht="12.75" hidden="false" customHeight="false" outlineLevel="0" collapsed="false">
      <c r="A62" s="145" t="n">
        <v>38909.6233217593</v>
      </c>
      <c r="B62" s="0" t="n">
        <v>1</v>
      </c>
      <c r="C62" s="0" t="n">
        <v>0</v>
      </c>
      <c r="D62" s="0" t="n">
        <v>2</v>
      </c>
    </row>
    <row r="63" customFormat="false" ht="12.75" hidden="false" customHeight="false" outlineLevel="0" collapsed="false">
      <c r="A63" s="145" t="n">
        <v>38909.6240046296</v>
      </c>
      <c r="B63" s="0" t="n">
        <v>2</v>
      </c>
      <c r="C63" s="0" t="n">
        <v>2</v>
      </c>
      <c r="D63" s="0" t="n">
        <v>2</v>
      </c>
    </row>
    <row r="64" customFormat="false" ht="12.75" hidden="false" customHeight="false" outlineLevel="0" collapsed="false">
      <c r="A64" s="145" t="n">
        <v>38909.6246759259</v>
      </c>
      <c r="B64" s="0" t="n">
        <v>2</v>
      </c>
      <c r="C64" s="0" t="n">
        <v>0</v>
      </c>
      <c r="D64" s="0" t="n">
        <v>2</v>
      </c>
    </row>
    <row r="65" customFormat="false" ht="12.75" hidden="false" customHeight="false" outlineLevel="0" collapsed="false">
      <c r="A65" s="145" t="n">
        <v>38909.6253587963</v>
      </c>
      <c r="B65" s="0" t="n">
        <v>979</v>
      </c>
      <c r="C65" s="0" t="n">
        <v>1018</v>
      </c>
      <c r="D65" s="0" t="n">
        <v>2</v>
      </c>
    </row>
    <row r="66" customFormat="false" ht="12.75" hidden="false" customHeight="false" outlineLevel="0" collapsed="false">
      <c r="A66" s="145" t="n">
        <v>38909.6260416667</v>
      </c>
      <c r="B66" s="0" t="n">
        <v>1115</v>
      </c>
      <c r="C66" s="0" t="n">
        <v>1088</v>
      </c>
      <c r="D66" s="0" t="n">
        <v>2</v>
      </c>
    </row>
    <row r="67" customFormat="false" ht="12.75" hidden="false" customHeight="false" outlineLevel="0" collapsed="false">
      <c r="A67" s="145" t="n">
        <v>38909.626724537</v>
      </c>
      <c r="B67" s="0" t="n">
        <v>1181</v>
      </c>
      <c r="C67" s="0" t="n">
        <v>1195</v>
      </c>
      <c r="D67" s="0" t="n">
        <v>2</v>
      </c>
    </row>
    <row r="68" customFormat="false" ht="12.75" hidden="false" customHeight="false" outlineLevel="0" collapsed="false">
      <c r="A68" s="145" t="n">
        <v>38909.6274074074</v>
      </c>
      <c r="B68" s="0" t="n">
        <v>1001</v>
      </c>
      <c r="C68" s="0" t="n">
        <v>972</v>
      </c>
      <c r="D68" s="0" t="n">
        <v>2</v>
      </c>
    </row>
    <row r="69" customFormat="false" ht="12.75" hidden="false" customHeight="false" outlineLevel="0" collapsed="false">
      <c r="A69" s="145" t="n">
        <v>38909.6280787037</v>
      </c>
      <c r="B69" s="0" t="n">
        <v>1073</v>
      </c>
      <c r="C69" s="0" t="n">
        <v>1047</v>
      </c>
      <c r="D69" s="0" t="n">
        <v>2</v>
      </c>
    </row>
    <row r="70" customFormat="false" ht="12.75" hidden="false" customHeight="false" outlineLevel="0" collapsed="false">
      <c r="A70" s="145" t="n">
        <v>38909.6287615741</v>
      </c>
      <c r="B70" s="0" t="n">
        <v>1100</v>
      </c>
      <c r="C70" s="0" t="n">
        <v>1073</v>
      </c>
      <c r="D70" s="0" t="n">
        <v>2</v>
      </c>
    </row>
    <row r="71" customFormat="false" ht="12.75" hidden="false" customHeight="false" outlineLevel="0" collapsed="false">
      <c r="A71" s="145" t="n">
        <v>38909.6294444444</v>
      </c>
      <c r="B71" s="0" t="n">
        <v>1119</v>
      </c>
      <c r="C71" s="0" t="n">
        <v>1182</v>
      </c>
      <c r="D71" s="0" t="n">
        <v>2</v>
      </c>
    </row>
    <row r="72" customFormat="false" ht="12.75" hidden="false" customHeight="false" outlineLevel="0" collapsed="false">
      <c r="A72" s="145" t="n">
        <v>38909.6301273148</v>
      </c>
      <c r="B72" s="0" t="n">
        <v>1091</v>
      </c>
      <c r="C72" s="0" t="n">
        <v>1143</v>
      </c>
      <c r="D72" s="0" t="n">
        <v>2</v>
      </c>
    </row>
    <row r="73" customFormat="false" ht="12.75" hidden="false" customHeight="false" outlineLevel="0" collapsed="false">
      <c r="A73" s="145" t="n">
        <v>38909.6308101852</v>
      </c>
      <c r="B73" s="0" t="n">
        <v>1007</v>
      </c>
      <c r="C73" s="0" t="n">
        <v>1120</v>
      </c>
      <c r="D73" s="0" t="n">
        <v>2</v>
      </c>
    </row>
    <row r="74" customFormat="false" ht="12.75" hidden="false" customHeight="false" outlineLevel="0" collapsed="false">
      <c r="A74" s="145" t="n">
        <v>38909.6070023148</v>
      </c>
      <c r="B74" s="0" t="n">
        <v>1</v>
      </c>
      <c r="C74" s="0" t="n">
        <v>0</v>
      </c>
      <c r="D74" s="0" t="n">
        <v>3</v>
      </c>
    </row>
    <row r="75" customFormat="false" ht="12.75" hidden="false" customHeight="false" outlineLevel="0" collapsed="false">
      <c r="A75" s="145" t="n">
        <v>38909.6076851852</v>
      </c>
      <c r="B75" s="0" t="n">
        <v>1</v>
      </c>
      <c r="C75" s="0" t="n">
        <v>0</v>
      </c>
      <c r="D75" s="0" t="n">
        <v>3</v>
      </c>
    </row>
    <row r="76" customFormat="false" ht="12.75" hidden="false" customHeight="false" outlineLevel="0" collapsed="false">
      <c r="A76" s="145" t="n">
        <v>38909.6083680556</v>
      </c>
      <c r="B76" s="0" t="n">
        <v>1</v>
      </c>
      <c r="C76" s="0" t="n">
        <v>0</v>
      </c>
      <c r="D76" s="0" t="n">
        <v>3</v>
      </c>
    </row>
    <row r="77" customFormat="false" ht="12.75" hidden="false" customHeight="false" outlineLevel="0" collapsed="false">
      <c r="A77" s="145" t="n">
        <v>38909.6090509259</v>
      </c>
      <c r="B77" s="0" t="n">
        <v>1</v>
      </c>
      <c r="C77" s="0" t="n">
        <v>0</v>
      </c>
      <c r="D77" s="0" t="n">
        <v>3</v>
      </c>
    </row>
    <row r="78" customFormat="false" ht="12.75" hidden="false" customHeight="false" outlineLevel="0" collapsed="false">
      <c r="A78" s="145" t="n">
        <v>38909.6097222222</v>
      </c>
      <c r="B78" s="0" t="n">
        <v>1</v>
      </c>
      <c r="C78" s="0" t="n">
        <v>0</v>
      </c>
      <c r="D78" s="0" t="n">
        <v>3</v>
      </c>
    </row>
    <row r="79" customFormat="false" ht="12.75" hidden="false" customHeight="false" outlineLevel="0" collapsed="false">
      <c r="A79" s="145" t="n">
        <v>38909.6104050926</v>
      </c>
      <c r="B79" s="0" t="n">
        <v>1</v>
      </c>
      <c r="C79" s="0" t="n">
        <v>0</v>
      </c>
      <c r="D79" s="0" t="n">
        <v>3</v>
      </c>
    </row>
    <row r="80" customFormat="false" ht="12.75" hidden="false" customHeight="false" outlineLevel="0" collapsed="false">
      <c r="A80" s="145" t="n">
        <v>38909.611087963</v>
      </c>
      <c r="B80" s="0" t="n">
        <v>1</v>
      </c>
      <c r="C80" s="0" t="n">
        <v>0</v>
      </c>
      <c r="D80" s="0" t="n">
        <v>3</v>
      </c>
    </row>
    <row r="81" customFormat="false" ht="12.75" hidden="false" customHeight="false" outlineLevel="0" collapsed="false">
      <c r="A81" s="145" t="n">
        <v>38909.6117708333</v>
      </c>
      <c r="B81" s="0" t="n">
        <v>1</v>
      </c>
      <c r="C81" s="0" t="n">
        <v>0</v>
      </c>
      <c r="D81" s="0" t="n">
        <v>3</v>
      </c>
    </row>
    <row r="82" customFormat="false" ht="12.75" hidden="false" customHeight="false" outlineLevel="0" collapsed="false">
      <c r="A82" s="145" t="n">
        <v>38909.6124537037</v>
      </c>
      <c r="B82" s="0" t="n">
        <v>1</v>
      </c>
      <c r="C82" s="0" t="n">
        <v>0</v>
      </c>
      <c r="D82" s="0" t="n">
        <v>3</v>
      </c>
    </row>
    <row r="83" customFormat="false" ht="12.75" hidden="false" customHeight="false" outlineLevel="0" collapsed="false">
      <c r="A83" s="145" t="n">
        <v>38909.613125</v>
      </c>
      <c r="B83" s="0" t="n">
        <v>1</v>
      </c>
      <c r="C83" s="0" t="n">
        <v>0</v>
      </c>
      <c r="D83" s="0" t="n">
        <v>3</v>
      </c>
    </row>
    <row r="84" customFormat="false" ht="12.75" hidden="false" customHeight="false" outlineLevel="0" collapsed="false">
      <c r="A84" s="145" t="n">
        <v>38909.6138078704</v>
      </c>
      <c r="B84" s="0" t="n">
        <v>1</v>
      </c>
      <c r="C84" s="0" t="n">
        <v>0</v>
      </c>
      <c r="D84" s="0" t="n">
        <v>3</v>
      </c>
    </row>
    <row r="85" customFormat="false" ht="12.75" hidden="false" customHeight="false" outlineLevel="0" collapsed="false">
      <c r="A85" s="145" t="n">
        <v>38909.6144907407</v>
      </c>
      <c r="B85" s="0" t="n">
        <v>1</v>
      </c>
      <c r="C85" s="0" t="n">
        <v>0</v>
      </c>
      <c r="D85" s="0" t="n">
        <v>3</v>
      </c>
    </row>
    <row r="86" customFormat="false" ht="12.75" hidden="false" customHeight="false" outlineLevel="0" collapsed="false">
      <c r="A86" s="145" t="n">
        <v>38909.6151736111</v>
      </c>
      <c r="B86" s="0" t="n">
        <v>1</v>
      </c>
      <c r="C86" s="0" t="n">
        <v>0</v>
      </c>
      <c r="D86" s="0" t="n">
        <v>3</v>
      </c>
    </row>
    <row r="87" customFormat="false" ht="12.75" hidden="false" customHeight="false" outlineLevel="0" collapsed="false">
      <c r="A87" s="145" t="n">
        <v>38909.6158564815</v>
      </c>
      <c r="B87" s="0" t="n">
        <v>1</v>
      </c>
      <c r="C87" s="0" t="n">
        <v>0</v>
      </c>
      <c r="D87" s="0" t="n">
        <v>3</v>
      </c>
    </row>
    <row r="88" customFormat="false" ht="12.75" hidden="false" customHeight="false" outlineLevel="0" collapsed="false">
      <c r="A88" s="145" t="n">
        <v>38909.6165277778</v>
      </c>
      <c r="B88" s="0" t="n">
        <v>1</v>
      </c>
      <c r="C88" s="0" t="n">
        <v>0</v>
      </c>
      <c r="D88" s="0" t="n">
        <v>3</v>
      </c>
    </row>
    <row r="89" customFormat="false" ht="12.75" hidden="false" customHeight="false" outlineLevel="0" collapsed="false">
      <c r="A89" s="145" t="n">
        <v>38909.6172106481</v>
      </c>
      <c r="B89" s="0" t="n">
        <v>1</v>
      </c>
      <c r="C89" s="0" t="n">
        <v>0</v>
      </c>
      <c r="D89" s="0" t="n">
        <v>3</v>
      </c>
    </row>
    <row r="90" customFormat="false" ht="12.75" hidden="false" customHeight="false" outlineLevel="0" collapsed="false">
      <c r="A90" s="145" t="n">
        <v>38909.6178935185</v>
      </c>
      <c r="B90" s="0" t="n">
        <v>1</v>
      </c>
      <c r="C90" s="0" t="n">
        <v>0</v>
      </c>
      <c r="D90" s="0" t="n">
        <v>3</v>
      </c>
    </row>
    <row r="91" customFormat="false" ht="12.75" hidden="false" customHeight="false" outlineLevel="0" collapsed="false">
      <c r="A91" s="145" t="n">
        <v>38909.6185763889</v>
      </c>
      <c r="B91" s="0" t="n">
        <v>985</v>
      </c>
      <c r="C91" s="0" t="n">
        <v>958</v>
      </c>
      <c r="D91" s="0" t="n">
        <v>3</v>
      </c>
    </row>
    <row r="92" customFormat="false" ht="12.75" hidden="false" customHeight="false" outlineLevel="0" collapsed="false">
      <c r="A92" s="145" t="n">
        <v>38909.6192476852</v>
      </c>
      <c r="B92" s="0" t="n">
        <v>1126</v>
      </c>
      <c r="C92" s="0" t="n">
        <v>1098</v>
      </c>
      <c r="D92" s="0" t="n">
        <v>3</v>
      </c>
    </row>
    <row r="93" customFormat="false" ht="12.75" hidden="false" customHeight="false" outlineLevel="0" collapsed="false">
      <c r="A93" s="145" t="n">
        <v>38909.6199305556</v>
      </c>
      <c r="B93" s="0" t="n">
        <v>1195</v>
      </c>
      <c r="C93" s="0" t="n">
        <v>1186</v>
      </c>
      <c r="D93" s="0" t="n">
        <v>3</v>
      </c>
    </row>
    <row r="94" customFormat="false" ht="12.75" hidden="false" customHeight="false" outlineLevel="0" collapsed="false">
      <c r="A94" s="145" t="n">
        <v>38909.6206134259</v>
      </c>
      <c r="B94" s="0" t="n">
        <v>1</v>
      </c>
      <c r="C94" s="0" t="n">
        <v>0</v>
      </c>
      <c r="D94" s="0" t="n">
        <v>3</v>
      </c>
    </row>
    <row r="95" customFormat="false" ht="12.75" hidden="false" customHeight="false" outlineLevel="0" collapsed="false">
      <c r="A95" s="145" t="n">
        <v>38909.6212962963</v>
      </c>
      <c r="B95" s="0" t="n">
        <v>1</v>
      </c>
      <c r="C95" s="0" t="n">
        <v>0</v>
      </c>
      <c r="D95" s="0" t="n">
        <v>3</v>
      </c>
    </row>
    <row r="96" customFormat="false" ht="12.75" hidden="false" customHeight="false" outlineLevel="0" collapsed="false">
      <c r="A96" s="145" t="n">
        <v>38909.6219791667</v>
      </c>
      <c r="B96" s="0" t="n">
        <v>1033</v>
      </c>
      <c r="C96" s="0" t="n">
        <v>1004</v>
      </c>
      <c r="D96" s="0" t="n">
        <v>3</v>
      </c>
    </row>
    <row r="97" customFormat="false" ht="12.75" hidden="false" customHeight="false" outlineLevel="0" collapsed="false">
      <c r="A97" s="145" t="n">
        <v>38909.622650463</v>
      </c>
      <c r="B97" s="0" t="n">
        <v>1017</v>
      </c>
      <c r="C97" s="0" t="n">
        <v>986</v>
      </c>
      <c r="D97" s="0" t="n">
        <v>3</v>
      </c>
    </row>
    <row r="98" customFormat="false" ht="12.75" hidden="false" customHeight="false" outlineLevel="0" collapsed="false">
      <c r="A98" s="145" t="n">
        <v>38909.6233333333</v>
      </c>
      <c r="B98" s="0" t="n">
        <v>1054</v>
      </c>
      <c r="C98" s="0" t="n">
        <v>1026</v>
      </c>
      <c r="D98" s="0" t="n">
        <v>3</v>
      </c>
    </row>
    <row r="99" customFormat="false" ht="12.75" hidden="false" customHeight="false" outlineLevel="0" collapsed="false">
      <c r="A99" s="145" t="n">
        <v>38909.6240162037</v>
      </c>
      <c r="B99" s="0" t="n">
        <v>950</v>
      </c>
      <c r="C99" s="0" t="n">
        <v>919</v>
      </c>
      <c r="D99" s="0" t="n">
        <v>3</v>
      </c>
    </row>
    <row r="100" customFormat="false" ht="12.75" hidden="false" customHeight="false" outlineLevel="0" collapsed="false">
      <c r="A100" s="145" t="n">
        <v>38909.6246990741</v>
      </c>
      <c r="B100" s="0" t="n">
        <v>1038</v>
      </c>
      <c r="C100" s="0" t="n">
        <v>1082</v>
      </c>
      <c r="D100" s="0" t="n">
        <v>3</v>
      </c>
    </row>
    <row r="101" customFormat="false" ht="12.75" hidden="false" customHeight="false" outlineLevel="0" collapsed="false">
      <c r="A101" s="145" t="n">
        <v>38909.6253819445</v>
      </c>
      <c r="B101" s="0" t="n">
        <v>1030</v>
      </c>
      <c r="C101" s="0" t="n">
        <v>1002</v>
      </c>
      <c r="D101" s="0" t="n">
        <v>3</v>
      </c>
    </row>
    <row r="102" customFormat="false" ht="12.75" hidden="false" customHeight="false" outlineLevel="0" collapsed="false">
      <c r="A102" s="145" t="n">
        <v>38909.6260532407</v>
      </c>
      <c r="B102" s="0" t="n">
        <v>1055</v>
      </c>
      <c r="C102" s="0" t="n">
        <v>1100</v>
      </c>
      <c r="D102" s="0" t="n">
        <v>3</v>
      </c>
    </row>
    <row r="103" customFormat="false" ht="12.75" hidden="false" customHeight="false" outlineLevel="0" collapsed="false">
      <c r="A103" s="145" t="n">
        <v>38909.6267361111</v>
      </c>
      <c r="B103" s="0" t="n">
        <v>986</v>
      </c>
      <c r="C103" s="0" t="n">
        <v>1011</v>
      </c>
      <c r="D103" s="0" t="n">
        <v>3</v>
      </c>
    </row>
    <row r="104" customFormat="false" ht="12.75" hidden="false" customHeight="false" outlineLevel="0" collapsed="false">
      <c r="A104" s="145" t="n">
        <v>38909.6274189815</v>
      </c>
      <c r="B104" s="0" t="n">
        <v>1</v>
      </c>
      <c r="C104" s="0" t="n">
        <v>6</v>
      </c>
      <c r="D104" s="0" t="n">
        <v>3</v>
      </c>
    </row>
    <row r="105" customFormat="false" ht="12.75" hidden="false" customHeight="false" outlineLevel="0" collapsed="false">
      <c r="A105" s="145" t="n">
        <v>38909.6281018519</v>
      </c>
      <c r="B105" s="0" t="n">
        <v>2</v>
      </c>
      <c r="C105" s="0" t="n">
        <v>7</v>
      </c>
      <c r="D105" s="0" t="n">
        <v>3</v>
      </c>
    </row>
    <row r="106" customFormat="false" ht="12.75" hidden="false" customHeight="false" outlineLevel="0" collapsed="false">
      <c r="A106" s="145" t="n">
        <v>38909.6287731482</v>
      </c>
      <c r="B106" s="0" t="n">
        <v>159</v>
      </c>
      <c r="C106" s="0" t="n">
        <v>152</v>
      </c>
      <c r="D106" s="0" t="n">
        <v>3</v>
      </c>
    </row>
    <row r="107" customFormat="false" ht="12.75" hidden="false" customHeight="false" outlineLevel="0" collapsed="false">
      <c r="A107" s="145" t="n">
        <v>38909.6294560185</v>
      </c>
      <c r="B107" s="0" t="n">
        <v>1070</v>
      </c>
      <c r="C107" s="0" t="n">
        <v>1042</v>
      </c>
      <c r="D107" s="0" t="n">
        <v>3</v>
      </c>
    </row>
    <row r="108" customFormat="false" ht="12.75" hidden="false" customHeight="false" outlineLevel="0" collapsed="false">
      <c r="A108" s="145" t="n">
        <v>38909.6301388889</v>
      </c>
      <c r="B108" s="0" t="n">
        <v>959</v>
      </c>
      <c r="C108" s="0" t="n">
        <v>932</v>
      </c>
      <c r="D108" s="0" t="n">
        <v>3</v>
      </c>
    </row>
    <row r="109" customFormat="false" ht="12.75" hidden="false" customHeight="false" outlineLevel="0" collapsed="false">
      <c r="A109" s="145" t="n">
        <v>38909.6308217593</v>
      </c>
      <c r="B109" s="0" t="n">
        <v>1020</v>
      </c>
      <c r="C109" s="0" t="n">
        <v>993</v>
      </c>
      <c r="D109" s="0" t="n">
        <v>3</v>
      </c>
    </row>
    <row r="110" customFormat="false" ht="12.75" hidden="false" customHeight="false" outlineLevel="0" collapsed="false">
      <c r="A110" s="145" t="n">
        <v>38909.607025463</v>
      </c>
      <c r="B110" s="0" t="n">
        <v>1</v>
      </c>
      <c r="C110" s="0" t="n">
        <v>0</v>
      </c>
      <c r="D110" s="0" t="n">
        <v>4</v>
      </c>
    </row>
    <row r="111" customFormat="false" ht="12.75" hidden="false" customHeight="false" outlineLevel="0" collapsed="false">
      <c r="A111" s="145" t="n">
        <v>38909.6076967593</v>
      </c>
      <c r="B111" s="0" t="n">
        <v>1</v>
      </c>
      <c r="C111" s="0" t="n">
        <v>0</v>
      </c>
      <c r="D111" s="0" t="n">
        <v>4</v>
      </c>
    </row>
    <row r="112" customFormat="false" ht="12.75" hidden="false" customHeight="false" outlineLevel="0" collapsed="false">
      <c r="A112" s="145" t="n">
        <v>38909.6083796296</v>
      </c>
      <c r="B112" s="0" t="n">
        <v>1</v>
      </c>
      <c r="C112" s="0" t="n">
        <v>0</v>
      </c>
      <c r="D112" s="0" t="n">
        <v>4</v>
      </c>
    </row>
    <row r="113" customFormat="false" ht="12.75" hidden="false" customHeight="false" outlineLevel="0" collapsed="false">
      <c r="A113" s="145" t="n">
        <v>38909.6090625</v>
      </c>
      <c r="B113" s="0" t="n">
        <v>1</v>
      </c>
      <c r="C113" s="0" t="n">
        <v>0</v>
      </c>
      <c r="D113" s="0" t="n">
        <v>4</v>
      </c>
    </row>
    <row r="114" customFormat="false" ht="12.75" hidden="false" customHeight="false" outlineLevel="0" collapsed="false">
      <c r="A114" s="145" t="n">
        <v>38909.6097453704</v>
      </c>
      <c r="B114" s="0" t="n">
        <v>1</v>
      </c>
      <c r="C114" s="0" t="n">
        <v>0</v>
      </c>
      <c r="D114" s="0" t="n">
        <v>4</v>
      </c>
    </row>
    <row r="115" customFormat="false" ht="12.75" hidden="false" customHeight="false" outlineLevel="0" collapsed="false">
      <c r="A115" s="145" t="n">
        <v>38909.6104282407</v>
      </c>
      <c r="B115" s="0" t="n">
        <v>1</v>
      </c>
      <c r="C115" s="0" t="n">
        <v>0</v>
      </c>
      <c r="D115" s="0" t="n">
        <v>4</v>
      </c>
    </row>
    <row r="116" customFormat="false" ht="12.75" hidden="false" customHeight="false" outlineLevel="0" collapsed="false">
      <c r="A116" s="145" t="n">
        <v>38909.611099537</v>
      </c>
      <c r="B116" s="0" t="n">
        <v>1</v>
      </c>
      <c r="C116" s="0" t="n">
        <v>0</v>
      </c>
      <c r="D116" s="0" t="n">
        <v>4</v>
      </c>
    </row>
    <row r="117" customFormat="false" ht="12.75" hidden="false" customHeight="false" outlineLevel="0" collapsed="false">
      <c r="A117" s="145" t="n">
        <v>38909.6117824074</v>
      </c>
      <c r="B117" s="0" t="n">
        <v>1</v>
      </c>
      <c r="C117" s="0" t="n">
        <v>0</v>
      </c>
      <c r="D117" s="0" t="n">
        <v>4</v>
      </c>
    </row>
    <row r="118" customFormat="false" ht="12.75" hidden="false" customHeight="false" outlineLevel="0" collapsed="false">
      <c r="A118" s="145" t="n">
        <v>38909.6124652778</v>
      </c>
      <c r="B118" s="0" t="n">
        <v>1</v>
      </c>
      <c r="C118" s="0" t="n">
        <v>0</v>
      </c>
      <c r="D118" s="0" t="n">
        <v>4</v>
      </c>
    </row>
    <row r="119" customFormat="false" ht="12.75" hidden="false" customHeight="false" outlineLevel="0" collapsed="false">
      <c r="A119" s="145" t="n">
        <v>38909.6131481482</v>
      </c>
      <c r="B119" s="0" t="n">
        <v>1</v>
      </c>
      <c r="C119" s="0" t="n">
        <v>0</v>
      </c>
      <c r="D119" s="0" t="n">
        <v>4</v>
      </c>
    </row>
    <row r="120" customFormat="false" ht="12.75" hidden="false" customHeight="false" outlineLevel="0" collapsed="false">
      <c r="A120" s="145" t="n">
        <v>38909.6138310185</v>
      </c>
      <c r="B120" s="0" t="n">
        <v>1</v>
      </c>
      <c r="C120" s="0" t="n">
        <v>0</v>
      </c>
      <c r="D120" s="0" t="n">
        <v>4</v>
      </c>
    </row>
    <row r="121" customFormat="false" ht="12.75" hidden="false" customHeight="false" outlineLevel="0" collapsed="false">
      <c r="A121" s="145" t="n">
        <v>38909.6145023148</v>
      </c>
      <c r="B121" s="0" t="n">
        <v>1</v>
      </c>
      <c r="C121" s="0" t="n">
        <v>0</v>
      </c>
      <c r="D121" s="0" t="n">
        <v>4</v>
      </c>
    </row>
    <row r="122" customFormat="false" ht="12.75" hidden="false" customHeight="false" outlineLevel="0" collapsed="false">
      <c r="A122" s="145" t="n">
        <v>38909.6151851852</v>
      </c>
      <c r="B122" s="0" t="n">
        <v>1</v>
      </c>
      <c r="C122" s="0" t="n">
        <v>0</v>
      </c>
      <c r="D122" s="0" t="n">
        <v>4</v>
      </c>
    </row>
    <row r="123" customFormat="false" ht="12.75" hidden="false" customHeight="false" outlineLevel="0" collapsed="false">
      <c r="A123" s="145" t="n">
        <v>38909.6158680556</v>
      </c>
      <c r="B123" s="0" t="n">
        <v>1</v>
      </c>
      <c r="C123" s="0" t="n">
        <v>1</v>
      </c>
      <c r="D123" s="0" t="n">
        <v>4</v>
      </c>
    </row>
    <row r="124" customFormat="false" ht="12.75" hidden="false" customHeight="false" outlineLevel="0" collapsed="false">
      <c r="A124" s="145" t="n">
        <v>38909.6165509259</v>
      </c>
      <c r="B124" s="0" t="n">
        <v>1</v>
      </c>
      <c r="C124" s="0" t="n">
        <v>0</v>
      </c>
      <c r="D124" s="0" t="n">
        <v>4</v>
      </c>
    </row>
    <row r="125" customFormat="false" ht="12.75" hidden="false" customHeight="false" outlineLevel="0" collapsed="false">
      <c r="A125" s="145" t="n">
        <v>38909.6172337963</v>
      </c>
      <c r="B125" s="0" t="n">
        <v>1</v>
      </c>
      <c r="C125" s="0" t="n">
        <v>0</v>
      </c>
      <c r="D125" s="0" t="n">
        <v>4</v>
      </c>
    </row>
    <row r="126" customFormat="false" ht="12.75" hidden="false" customHeight="false" outlineLevel="0" collapsed="false">
      <c r="A126" s="145" t="n">
        <v>38909.6179050926</v>
      </c>
      <c r="B126" s="0" t="n">
        <v>1</v>
      </c>
      <c r="C126" s="0" t="n">
        <v>0</v>
      </c>
      <c r="D126" s="0" t="n">
        <v>4</v>
      </c>
    </row>
    <row r="127" customFormat="false" ht="12.75" hidden="false" customHeight="false" outlineLevel="0" collapsed="false">
      <c r="A127" s="145" t="n">
        <v>38909.618587963</v>
      </c>
      <c r="B127" s="0" t="n">
        <v>1025</v>
      </c>
      <c r="C127" s="0" t="n">
        <v>999</v>
      </c>
      <c r="D127" s="0" t="n">
        <v>4</v>
      </c>
    </row>
    <row r="128" customFormat="false" ht="12.75" hidden="false" customHeight="false" outlineLevel="0" collapsed="false">
      <c r="A128" s="145" t="n">
        <v>38909.6192708333</v>
      </c>
      <c r="B128" s="0" t="n">
        <v>1194</v>
      </c>
      <c r="C128" s="0" t="n">
        <v>1175</v>
      </c>
      <c r="D128" s="0" t="n">
        <v>4</v>
      </c>
    </row>
    <row r="129" customFormat="false" ht="12.75" hidden="false" customHeight="false" outlineLevel="0" collapsed="false">
      <c r="A129" s="145" t="n">
        <v>38909.6199537037</v>
      </c>
      <c r="B129" s="0" t="n">
        <v>1073</v>
      </c>
      <c r="C129" s="0" t="n">
        <v>1044</v>
      </c>
      <c r="D129" s="0" t="n">
        <v>4</v>
      </c>
    </row>
    <row r="130" customFormat="false" ht="12.75" hidden="false" customHeight="false" outlineLevel="0" collapsed="false">
      <c r="A130" s="145" t="n">
        <v>38909.620625</v>
      </c>
      <c r="B130" s="0" t="n">
        <v>1</v>
      </c>
      <c r="C130" s="0" t="n">
        <v>0</v>
      </c>
      <c r="D130" s="0" t="n">
        <v>4</v>
      </c>
    </row>
    <row r="131" customFormat="false" ht="12.75" hidden="false" customHeight="false" outlineLevel="0" collapsed="false">
      <c r="A131" s="145" t="n">
        <v>38909.6213078704</v>
      </c>
      <c r="B131" s="0" t="n">
        <v>1</v>
      </c>
      <c r="C131" s="0" t="n">
        <v>0</v>
      </c>
      <c r="D131" s="0" t="n">
        <v>4</v>
      </c>
    </row>
    <row r="132" customFormat="false" ht="12.75" hidden="false" customHeight="false" outlineLevel="0" collapsed="false">
      <c r="A132" s="145" t="n">
        <v>38909.6219907407</v>
      </c>
      <c r="B132" s="0" t="n">
        <v>929</v>
      </c>
      <c r="C132" s="0" t="n">
        <v>953</v>
      </c>
      <c r="D132" s="0" t="n">
        <v>4</v>
      </c>
    </row>
    <row r="133" customFormat="false" ht="12.75" hidden="false" customHeight="false" outlineLevel="0" collapsed="false">
      <c r="A133" s="145" t="n">
        <v>38909.6226736111</v>
      </c>
      <c r="B133" s="0" t="n">
        <v>991</v>
      </c>
      <c r="C133" s="0" t="n">
        <v>1047</v>
      </c>
      <c r="D133" s="0" t="n">
        <v>4</v>
      </c>
    </row>
    <row r="134" customFormat="false" ht="12.75" hidden="false" customHeight="false" outlineLevel="0" collapsed="false">
      <c r="A134" s="145" t="n">
        <v>38909.6233564815</v>
      </c>
      <c r="B134" s="0" t="n">
        <v>1080</v>
      </c>
      <c r="C134" s="0" t="n">
        <v>1051</v>
      </c>
      <c r="D134" s="0" t="n">
        <v>4</v>
      </c>
    </row>
    <row r="135" customFormat="false" ht="12.75" hidden="false" customHeight="false" outlineLevel="0" collapsed="false">
      <c r="A135" s="145" t="n">
        <v>38909.6240277778</v>
      </c>
      <c r="B135" s="0" t="n">
        <v>1197</v>
      </c>
      <c r="C135" s="0" t="n">
        <v>1181</v>
      </c>
      <c r="D135" s="0" t="n">
        <v>4</v>
      </c>
    </row>
    <row r="136" customFormat="false" ht="12.75" hidden="false" customHeight="false" outlineLevel="0" collapsed="false">
      <c r="A136" s="145" t="n">
        <v>38909.6247106481</v>
      </c>
      <c r="B136" s="0" t="n">
        <v>945</v>
      </c>
      <c r="C136" s="0" t="n">
        <v>946</v>
      </c>
      <c r="D136" s="0" t="n">
        <v>4</v>
      </c>
    </row>
    <row r="137" customFormat="false" ht="12.75" hidden="false" customHeight="false" outlineLevel="0" collapsed="false">
      <c r="A137" s="145" t="n">
        <v>38909.6253935185</v>
      </c>
      <c r="B137" s="0" t="n">
        <v>1176</v>
      </c>
      <c r="C137" s="0" t="n">
        <v>1150</v>
      </c>
      <c r="D137" s="0" t="n">
        <v>4</v>
      </c>
    </row>
    <row r="138" customFormat="false" ht="12.75" hidden="false" customHeight="false" outlineLevel="0" collapsed="false">
      <c r="A138" s="145" t="n">
        <v>38909.6260763889</v>
      </c>
      <c r="B138" s="0" t="n">
        <v>1189</v>
      </c>
      <c r="C138" s="0" t="n">
        <v>1168</v>
      </c>
      <c r="D138" s="0" t="n">
        <v>4</v>
      </c>
    </row>
    <row r="139" customFormat="false" ht="12.75" hidden="false" customHeight="false" outlineLevel="0" collapsed="false">
      <c r="A139" s="145" t="n">
        <v>38909.6267592593</v>
      </c>
      <c r="B139" s="0" t="n">
        <v>903</v>
      </c>
      <c r="C139" s="0" t="n">
        <v>879</v>
      </c>
      <c r="D139" s="0" t="n">
        <v>4</v>
      </c>
    </row>
    <row r="140" customFormat="false" ht="12.75" hidden="false" customHeight="false" outlineLevel="0" collapsed="false">
      <c r="A140" s="145" t="n">
        <v>38909.6274305556</v>
      </c>
      <c r="B140" s="0" t="n">
        <v>2</v>
      </c>
      <c r="C140" s="0" t="n">
        <v>2</v>
      </c>
      <c r="D140" s="0" t="n">
        <v>4</v>
      </c>
    </row>
    <row r="141" customFormat="false" ht="12.75" hidden="false" customHeight="false" outlineLevel="0" collapsed="false">
      <c r="A141" s="145" t="n">
        <v>38909.6281134259</v>
      </c>
      <c r="B141" s="0" t="n">
        <v>6</v>
      </c>
      <c r="C141" s="0" t="n">
        <v>9</v>
      </c>
      <c r="D141" s="0" t="n">
        <v>4</v>
      </c>
    </row>
    <row r="142" customFormat="false" ht="12.75" hidden="false" customHeight="false" outlineLevel="0" collapsed="false">
      <c r="A142" s="145" t="n">
        <v>38909.6287962963</v>
      </c>
      <c r="B142" s="0" t="n">
        <v>189</v>
      </c>
      <c r="C142" s="0" t="n">
        <v>193</v>
      </c>
      <c r="D142" s="0" t="n">
        <v>4</v>
      </c>
    </row>
    <row r="143" customFormat="false" ht="12.75" hidden="false" customHeight="false" outlineLevel="0" collapsed="false">
      <c r="A143" s="145" t="n">
        <v>38909.6294791667</v>
      </c>
      <c r="B143" s="0" t="n">
        <v>1159</v>
      </c>
      <c r="C143" s="0" t="n">
        <v>1194</v>
      </c>
      <c r="D143" s="0" t="n">
        <v>4</v>
      </c>
    </row>
    <row r="144" customFormat="false" ht="12.75" hidden="false" customHeight="false" outlineLevel="0" collapsed="false">
      <c r="A144" s="145" t="n">
        <v>38909.630150463</v>
      </c>
      <c r="B144" s="0" t="n">
        <v>1066</v>
      </c>
      <c r="C144" s="0" t="n">
        <v>1039</v>
      </c>
      <c r="D144" s="0" t="n">
        <v>4</v>
      </c>
    </row>
    <row r="145" customFormat="false" ht="12.75" hidden="false" customHeight="false" outlineLevel="0" collapsed="false">
      <c r="A145" s="145" t="n">
        <v>38909.6308333333</v>
      </c>
      <c r="B145" s="0" t="n">
        <v>988</v>
      </c>
      <c r="C145" s="0" t="n">
        <v>962</v>
      </c>
      <c r="D145" s="0" t="n">
        <v>4</v>
      </c>
    </row>
    <row r="146" customFormat="false" ht="12.75" hidden="false" customHeight="false" outlineLevel="0" collapsed="false">
      <c r="A146" s="145" t="n">
        <v>38909.607037037</v>
      </c>
      <c r="B146" s="0" t="n">
        <v>1</v>
      </c>
      <c r="C146" s="0" t="n">
        <v>0</v>
      </c>
      <c r="D146" s="0" t="n">
        <v>5</v>
      </c>
    </row>
    <row r="147" customFormat="false" ht="12.75" hidden="false" customHeight="false" outlineLevel="0" collapsed="false">
      <c r="A147" s="145" t="n">
        <v>38909.6077199074</v>
      </c>
      <c r="B147" s="0" t="n">
        <v>1</v>
      </c>
      <c r="C147" s="0" t="n">
        <v>0</v>
      </c>
      <c r="D147" s="0" t="n">
        <v>5</v>
      </c>
    </row>
    <row r="148" customFormat="false" ht="12.75" hidden="false" customHeight="false" outlineLevel="0" collapsed="false">
      <c r="A148" s="145" t="n">
        <v>38909.6084027778</v>
      </c>
      <c r="B148" s="0" t="n">
        <v>1</v>
      </c>
      <c r="C148" s="0" t="n">
        <v>0</v>
      </c>
      <c r="D148" s="0" t="n">
        <v>5</v>
      </c>
    </row>
    <row r="149" customFormat="false" ht="12.75" hidden="false" customHeight="false" outlineLevel="0" collapsed="false">
      <c r="A149" s="145" t="n">
        <v>38909.6090740741</v>
      </c>
      <c r="B149" s="0" t="n">
        <v>1</v>
      </c>
      <c r="C149" s="0" t="n">
        <v>0</v>
      </c>
      <c r="D149" s="0" t="n">
        <v>5</v>
      </c>
    </row>
    <row r="150" customFormat="false" ht="12.75" hidden="false" customHeight="false" outlineLevel="0" collapsed="false">
      <c r="A150" s="145" t="n">
        <v>38909.6097569445</v>
      </c>
      <c r="B150" s="0" t="n">
        <v>1</v>
      </c>
      <c r="C150" s="0" t="n">
        <v>0</v>
      </c>
      <c r="D150" s="0" t="n">
        <v>5</v>
      </c>
    </row>
    <row r="151" customFormat="false" ht="12.75" hidden="false" customHeight="false" outlineLevel="0" collapsed="false">
      <c r="A151" s="145" t="n">
        <v>38909.6104398148</v>
      </c>
      <c r="B151" s="0" t="n">
        <v>1</v>
      </c>
      <c r="C151" s="0" t="n">
        <v>0</v>
      </c>
      <c r="D151" s="0" t="n">
        <v>5</v>
      </c>
    </row>
    <row r="152" customFormat="false" ht="12.75" hidden="false" customHeight="false" outlineLevel="0" collapsed="false">
      <c r="A152" s="145" t="n">
        <v>38909.6111226852</v>
      </c>
      <c r="B152" s="0" t="n">
        <v>1</v>
      </c>
      <c r="C152" s="0" t="n">
        <v>0</v>
      </c>
      <c r="D152" s="0" t="n">
        <v>5</v>
      </c>
    </row>
    <row r="153" customFormat="false" ht="12.75" hidden="false" customHeight="false" outlineLevel="0" collapsed="false">
      <c r="A153" s="145" t="n">
        <v>38909.6118055556</v>
      </c>
      <c r="B153" s="0" t="n">
        <v>1</v>
      </c>
      <c r="C153" s="0" t="n">
        <v>0</v>
      </c>
      <c r="D153" s="0" t="n">
        <v>5</v>
      </c>
    </row>
    <row r="154" customFormat="false" ht="12.75" hidden="false" customHeight="false" outlineLevel="0" collapsed="false">
      <c r="A154" s="145" t="n">
        <v>38909.6124768519</v>
      </c>
      <c r="B154" s="0" t="n">
        <v>1</v>
      </c>
      <c r="C154" s="0" t="n">
        <v>0</v>
      </c>
      <c r="D154" s="0" t="n">
        <v>5</v>
      </c>
    </row>
    <row r="155" customFormat="false" ht="12.75" hidden="false" customHeight="false" outlineLevel="0" collapsed="false">
      <c r="A155" s="145" t="n">
        <v>38909.6131597222</v>
      </c>
      <c r="B155" s="0" t="n">
        <v>1</v>
      </c>
      <c r="C155" s="0" t="n">
        <v>0</v>
      </c>
      <c r="D155" s="0" t="n">
        <v>5</v>
      </c>
    </row>
    <row r="156" customFormat="false" ht="12.75" hidden="false" customHeight="false" outlineLevel="0" collapsed="false">
      <c r="A156" s="145" t="n">
        <v>38909.6138425926</v>
      </c>
      <c r="B156" s="0" t="n">
        <v>1</v>
      </c>
      <c r="C156" s="0" t="n">
        <v>0</v>
      </c>
      <c r="D156" s="0" t="n">
        <v>5</v>
      </c>
    </row>
    <row r="157" customFormat="false" ht="12.75" hidden="false" customHeight="false" outlineLevel="0" collapsed="false">
      <c r="A157" s="145" t="n">
        <v>38909.614525463</v>
      </c>
      <c r="B157" s="0" t="n">
        <v>1</v>
      </c>
      <c r="C157" s="0" t="n">
        <v>0</v>
      </c>
      <c r="D157" s="0" t="n">
        <v>5</v>
      </c>
    </row>
    <row r="158" customFormat="false" ht="12.75" hidden="false" customHeight="false" outlineLevel="0" collapsed="false">
      <c r="A158" s="145" t="n">
        <v>38909.6152083333</v>
      </c>
      <c r="B158" s="0" t="n">
        <v>1</v>
      </c>
      <c r="C158" s="0" t="n">
        <v>0</v>
      </c>
      <c r="D158" s="0" t="n">
        <v>5</v>
      </c>
    </row>
    <row r="159" customFormat="false" ht="12.75" hidden="false" customHeight="false" outlineLevel="0" collapsed="false">
      <c r="A159" s="145" t="n">
        <v>38909.6158796296</v>
      </c>
      <c r="B159" s="0" t="n">
        <v>1</v>
      </c>
      <c r="C159" s="0" t="n">
        <v>0</v>
      </c>
      <c r="D159" s="0" t="n">
        <v>5</v>
      </c>
    </row>
    <row r="160" customFormat="false" ht="12.75" hidden="false" customHeight="false" outlineLevel="0" collapsed="false">
      <c r="A160" s="145" t="n">
        <v>38909.6165625</v>
      </c>
      <c r="B160" s="0" t="n">
        <v>1</v>
      </c>
      <c r="C160" s="0" t="n">
        <v>0</v>
      </c>
      <c r="D160" s="0" t="n">
        <v>5</v>
      </c>
    </row>
    <row r="161" customFormat="false" ht="12.75" hidden="false" customHeight="false" outlineLevel="0" collapsed="false">
      <c r="A161" s="145" t="n">
        <v>38909.6172453704</v>
      </c>
      <c r="B161" s="0" t="n">
        <v>1</v>
      </c>
      <c r="C161" s="0" t="n">
        <v>0</v>
      </c>
      <c r="D161" s="0" t="n">
        <v>5</v>
      </c>
    </row>
    <row r="162" customFormat="false" ht="12.75" hidden="false" customHeight="false" outlineLevel="0" collapsed="false">
      <c r="A162" s="145" t="n">
        <v>38909.6179282407</v>
      </c>
      <c r="B162" s="0" t="n">
        <v>1</v>
      </c>
      <c r="C162" s="0" t="n">
        <v>0</v>
      </c>
      <c r="D162" s="0" t="n">
        <v>5</v>
      </c>
    </row>
    <row r="163" customFormat="false" ht="12.75" hidden="false" customHeight="false" outlineLevel="0" collapsed="false">
      <c r="A163" s="145" t="n">
        <v>38909.618599537</v>
      </c>
      <c r="B163" s="0" t="n">
        <v>2</v>
      </c>
      <c r="C163" s="0" t="n">
        <v>7</v>
      </c>
      <c r="D163" s="0" t="n">
        <v>5</v>
      </c>
    </row>
    <row r="164" customFormat="false" ht="12.75" hidden="false" customHeight="false" outlineLevel="0" collapsed="false">
      <c r="A164" s="145" t="n">
        <v>38909.6192824074</v>
      </c>
      <c r="B164" s="0" t="n">
        <v>2</v>
      </c>
      <c r="C164" s="0" t="n">
        <v>6</v>
      </c>
      <c r="D164" s="0" t="n">
        <v>5</v>
      </c>
    </row>
    <row r="165" customFormat="false" ht="12.75" hidden="false" customHeight="false" outlineLevel="0" collapsed="false">
      <c r="A165" s="145" t="n">
        <v>38909.6199652778</v>
      </c>
      <c r="B165" s="0" t="n">
        <v>2</v>
      </c>
      <c r="C165" s="0" t="n">
        <v>6</v>
      </c>
      <c r="D165" s="0" t="n">
        <v>5</v>
      </c>
    </row>
    <row r="166" customFormat="false" ht="12.75" hidden="false" customHeight="false" outlineLevel="0" collapsed="false">
      <c r="A166" s="145" t="n">
        <v>38909.6206481482</v>
      </c>
      <c r="B166" s="0" t="n">
        <v>1</v>
      </c>
      <c r="C166" s="0" t="n">
        <v>0</v>
      </c>
      <c r="D166" s="0" t="n">
        <v>5</v>
      </c>
    </row>
    <row r="167" customFormat="false" ht="12.75" hidden="false" customHeight="false" outlineLevel="0" collapsed="false">
      <c r="A167" s="145" t="n">
        <v>38909.6213310185</v>
      </c>
      <c r="B167" s="0" t="n">
        <v>1</v>
      </c>
      <c r="C167" s="0" t="n">
        <v>0</v>
      </c>
      <c r="D167" s="0" t="n">
        <v>5</v>
      </c>
    </row>
    <row r="168" customFormat="false" ht="12.75" hidden="false" customHeight="false" outlineLevel="0" collapsed="false">
      <c r="A168" s="145" t="n">
        <v>38909.6220023148</v>
      </c>
      <c r="B168" s="0" t="n">
        <v>1</v>
      </c>
      <c r="C168" s="0" t="n">
        <v>5</v>
      </c>
      <c r="D168" s="0" t="n">
        <v>5</v>
      </c>
    </row>
    <row r="169" customFormat="false" ht="12.75" hidden="false" customHeight="false" outlineLevel="0" collapsed="false">
      <c r="A169" s="145" t="n">
        <v>38909.6226851852</v>
      </c>
      <c r="B169" s="0" t="n">
        <v>1</v>
      </c>
      <c r="C169" s="0" t="n">
        <v>6</v>
      </c>
      <c r="D169" s="0" t="n">
        <v>5</v>
      </c>
    </row>
    <row r="170" customFormat="false" ht="12.75" hidden="false" customHeight="false" outlineLevel="0" collapsed="false">
      <c r="A170" s="145" t="n">
        <v>38909.6233680556</v>
      </c>
      <c r="B170" s="0" t="n">
        <v>2</v>
      </c>
      <c r="C170" s="0" t="n">
        <v>6</v>
      </c>
      <c r="D170" s="0" t="n">
        <v>5</v>
      </c>
    </row>
    <row r="171" customFormat="false" ht="12.75" hidden="false" customHeight="false" outlineLevel="0" collapsed="false">
      <c r="A171" s="145" t="n">
        <v>38909.6240509259</v>
      </c>
      <c r="B171" s="0" t="n">
        <v>1</v>
      </c>
      <c r="C171" s="0" t="n">
        <v>5</v>
      </c>
      <c r="D171" s="0" t="n">
        <v>5</v>
      </c>
    </row>
    <row r="172" customFormat="false" ht="12.75" hidden="false" customHeight="false" outlineLevel="0" collapsed="false">
      <c r="A172" s="145" t="n">
        <v>38909.6247337963</v>
      </c>
      <c r="B172" s="0" t="n">
        <v>1</v>
      </c>
      <c r="C172" s="0" t="n">
        <v>5</v>
      </c>
      <c r="D172" s="0" t="n">
        <v>5</v>
      </c>
    </row>
    <row r="173" customFormat="false" ht="12.75" hidden="false" customHeight="false" outlineLevel="0" collapsed="false">
      <c r="A173" s="145" t="n">
        <v>38909.6254050926</v>
      </c>
      <c r="B173" s="0" t="n">
        <v>2</v>
      </c>
      <c r="C173" s="0" t="n">
        <v>7</v>
      </c>
      <c r="D173" s="0" t="n">
        <v>5</v>
      </c>
    </row>
    <row r="174" customFormat="false" ht="12.75" hidden="false" customHeight="false" outlineLevel="0" collapsed="false">
      <c r="A174" s="145" t="n">
        <v>38909.626087963</v>
      </c>
      <c r="B174" s="0" t="n">
        <v>1</v>
      </c>
      <c r="C174" s="0" t="n">
        <v>7</v>
      </c>
      <c r="D174" s="0" t="n">
        <v>5</v>
      </c>
    </row>
    <row r="175" customFormat="false" ht="12.75" hidden="false" customHeight="false" outlineLevel="0" collapsed="false">
      <c r="A175" s="145" t="n">
        <v>38909.6267708333</v>
      </c>
      <c r="B175" s="0" t="n">
        <v>2</v>
      </c>
      <c r="C175" s="0" t="n">
        <v>6</v>
      </c>
      <c r="D175" s="0" t="n">
        <v>5</v>
      </c>
    </row>
    <row r="176" customFormat="false" ht="12.75" hidden="false" customHeight="false" outlineLevel="0" collapsed="false">
      <c r="A176" s="145" t="n">
        <v>38909.6274537037</v>
      </c>
      <c r="B176" s="0" t="n">
        <v>1</v>
      </c>
      <c r="C176" s="0" t="n">
        <v>1</v>
      </c>
      <c r="D176" s="0" t="n">
        <v>5</v>
      </c>
    </row>
    <row r="177" customFormat="false" ht="12.75" hidden="false" customHeight="false" outlineLevel="0" collapsed="false">
      <c r="A177" s="145" t="n">
        <v>38909.6281365741</v>
      </c>
      <c r="B177" s="0" t="n">
        <v>1</v>
      </c>
      <c r="C177" s="0" t="n">
        <v>1</v>
      </c>
      <c r="D177" s="0" t="n">
        <v>5</v>
      </c>
    </row>
    <row r="178" customFormat="false" ht="12.75" hidden="false" customHeight="false" outlineLevel="0" collapsed="false">
      <c r="A178" s="145" t="n">
        <v>38909.6288078704</v>
      </c>
      <c r="B178" s="0" t="n">
        <v>1</v>
      </c>
      <c r="C178" s="0" t="n">
        <v>3</v>
      </c>
      <c r="D178" s="0" t="n">
        <v>5</v>
      </c>
    </row>
    <row r="179" customFormat="false" ht="12.75" hidden="false" customHeight="false" outlineLevel="0" collapsed="false">
      <c r="A179" s="145" t="n">
        <v>38909.6294907407</v>
      </c>
      <c r="B179" s="0" t="n">
        <v>2</v>
      </c>
      <c r="C179" s="0" t="n">
        <v>6</v>
      </c>
      <c r="D179" s="0" t="n">
        <v>5</v>
      </c>
    </row>
    <row r="180" customFormat="false" ht="12.75" hidden="false" customHeight="false" outlineLevel="0" collapsed="false">
      <c r="A180" s="145" t="n">
        <v>38909.6301736111</v>
      </c>
      <c r="B180" s="0" t="n">
        <v>2</v>
      </c>
      <c r="C180" s="0" t="n">
        <v>7</v>
      </c>
      <c r="D180" s="0" t="n">
        <v>5</v>
      </c>
    </row>
    <row r="181" customFormat="false" ht="12.75" hidden="false" customHeight="false" outlineLevel="0" collapsed="false">
      <c r="A181" s="145" t="n">
        <v>38909.6308564815</v>
      </c>
      <c r="B181" s="0" t="n">
        <v>2</v>
      </c>
      <c r="C181" s="0" t="n">
        <v>7</v>
      </c>
      <c r="D181" s="0" t="n">
        <v>5</v>
      </c>
    </row>
    <row r="182" customFormat="false" ht="12.75" hidden="false" customHeight="false" outlineLevel="0" collapsed="false">
      <c r="A182" s="145" t="n">
        <v>38909.6070486111</v>
      </c>
      <c r="B182" s="0" t="n">
        <v>1</v>
      </c>
      <c r="C182" s="0" t="n">
        <v>0</v>
      </c>
      <c r="D182" s="0" t="n">
        <v>6</v>
      </c>
    </row>
    <row r="183" customFormat="false" ht="12.75" hidden="false" customHeight="false" outlineLevel="0" collapsed="false">
      <c r="A183" s="145" t="n">
        <v>38909.6077314815</v>
      </c>
      <c r="B183" s="0" t="n">
        <v>1</v>
      </c>
      <c r="C183" s="0" t="n">
        <v>0</v>
      </c>
      <c r="D183" s="0" t="n">
        <v>6</v>
      </c>
    </row>
    <row r="184" customFormat="false" ht="12.75" hidden="false" customHeight="false" outlineLevel="0" collapsed="false">
      <c r="A184" s="145" t="n">
        <v>38909.6084143519</v>
      </c>
      <c r="B184" s="0" t="n">
        <v>1</v>
      </c>
      <c r="C184" s="0" t="n">
        <v>0</v>
      </c>
      <c r="D184" s="0" t="n">
        <v>6</v>
      </c>
    </row>
    <row r="185" customFormat="false" ht="12.75" hidden="false" customHeight="false" outlineLevel="0" collapsed="false">
      <c r="A185" s="145" t="n">
        <v>38909.6090972222</v>
      </c>
      <c r="B185" s="0" t="n">
        <v>1</v>
      </c>
      <c r="C185" s="0" t="n">
        <v>0</v>
      </c>
      <c r="D185" s="0" t="n">
        <v>6</v>
      </c>
    </row>
    <row r="186" customFormat="false" ht="12.75" hidden="false" customHeight="false" outlineLevel="0" collapsed="false">
      <c r="A186" s="145" t="n">
        <v>38909.6097800926</v>
      </c>
      <c r="B186" s="0" t="n">
        <v>1</v>
      </c>
      <c r="C186" s="0" t="n">
        <v>0</v>
      </c>
      <c r="D186" s="0" t="n">
        <v>6</v>
      </c>
    </row>
    <row r="187" customFormat="false" ht="12.75" hidden="false" customHeight="false" outlineLevel="0" collapsed="false">
      <c r="A187" s="145" t="n">
        <v>38909.6104513889</v>
      </c>
      <c r="B187" s="0" t="n">
        <v>1</v>
      </c>
      <c r="C187" s="0" t="n">
        <v>0</v>
      </c>
      <c r="D187" s="0" t="n">
        <v>6</v>
      </c>
    </row>
    <row r="188" customFormat="false" ht="12.75" hidden="false" customHeight="false" outlineLevel="0" collapsed="false">
      <c r="A188" s="145" t="n">
        <v>38909.6111342593</v>
      </c>
      <c r="B188" s="0" t="n">
        <v>1</v>
      </c>
      <c r="C188" s="0" t="n">
        <v>0</v>
      </c>
      <c r="D188" s="0" t="n">
        <v>6</v>
      </c>
    </row>
    <row r="189" customFormat="false" ht="12.75" hidden="false" customHeight="false" outlineLevel="0" collapsed="false">
      <c r="A189" s="145" t="n">
        <v>38909.6118171296</v>
      </c>
      <c r="B189" s="0" t="n">
        <v>2</v>
      </c>
      <c r="C189" s="0" t="n">
        <v>0</v>
      </c>
      <c r="D189" s="0" t="n">
        <v>6</v>
      </c>
    </row>
    <row r="190" customFormat="false" ht="12.75" hidden="false" customHeight="false" outlineLevel="0" collapsed="false">
      <c r="A190" s="145" t="n">
        <v>38909.6125</v>
      </c>
      <c r="B190" s="0" t="n">
        <v>1</v>
      </c>
      <c r="C190" s="0" t="n">
        <v>0</v>
      </c>
      <c r="D190" s="0" t="n">
        <v>6</v>
      </c>
    </row>
    <row r="191" customFormat="false" ht="12.75" hidden="false" customHeight="false" outlineLevel="0" collapsed="false">
      <c r="A191" s="145" t="n">
        <v>38909.6131828704</v>
      </c>
      <c r="B191" s="0" t="n">
        <v>1</v>
      </c>
      <c r="C191" s="0" t="n">
        <v>0</v>
      </c>
      <c r="D191" s="0" t="n">
        <v>6</v>
      </c>
    </row>
    <row r="192" customFormat="false" ht="12.75" hidden="false" customHeight="false" outlineLevel="0" collapsed="false">
      <c r="A192" s="145" t="n">
        <v>38909.6138541667</v>
      </c>
      <c r="B192" s="0" t="n">
        <v>1</v>
      </c>
      <c r="C192" s="0" t="n">
        <v>0</v>
      </c>
      <c r="D192" s="0" t="n">
        <v>6</v>
      </c>
    </row>
    <row r="193" customFormat="false" ht="12.75" hidden="false" customHeight="false" outlineLevel="0" collapsed="false">
      <c r="A193" s="145" t="n">
        <v>38909.614537037</v>
      </c>
      <c r="B193" s="0" t="n">
        <v>1</v>
      </c>
      <c r="C193" s="0" t="n">
        <v>0</v>
      </c>
      <c r="D193" s="0" t="n">
        <v>6</v>
      </c>
    </row>
    <row r="194" customFormat="false" ht="12.75" hidden="false" customHeight="false" outlineLevel="0" collapsed="false">
      <c r="A194" s="145" t="n">
        <v>38909.6152199074</v>
      </c>
      <c r="B194" s="0" t="n">
        <v>1</v>
      </c>
      <c r="C194" s="0" t="n">
        <v>0</v>
      </c>
      <c r="D194" s="0" t="n">
        <v>6</v>
      </c>
    </row>
    <row r="195" customFormat="false" ht="12.75" hidden="false" customHeight="false" outlineLevel="0" collapsed="false">
      <c r="A195" s="145" t="n">
        <v>38909.6159027778</v>
      </c>
      <c r="B195" s="0" t="n">
        <v>1</v>
      </c>
      <c r="C195" s="0" t="n">
        <v>0</v>
      </c>
      <c r="D195" s="0" t="n">
        <v>6</v>
      </c>
    </row>
    <row r="196" customFormat="false" ht="12.75" hidden="false" customHeight="false" outlineLevel="0" collapsed="false">
      <c r="A196" s="145" t="n">
        <v>38909.6165740741</v>
      </c>
      <c r="B196" s="0" t="n">
        <v>1</v>
      </c>
      <c r="C196" s="0" t="n">
        <v>0</v>
      </c>
      <c r="D196" s="0" t="n">
        <v>6</v>
      </c>
    </row>
    <row r="197" customFormat="false" ht="12.75" hidden="false" customHeight="false" outlineLevel="0" collapsed="false">
      <c r="A197" s="145" t="n">
        <v>38909.6172569444</v>
      </c>
      <c r="B197" s="0" t="n">
        <v>1</v>
      </c>
      <c r="C197" s="0" t="n">
        <v>0</v>
      </c>
      <c r="D197" s="0" t="n">
        <v>6</v>
      </c>
    </row>
    <row r="198" customFormat="false" ht="12.75" hidden="false" customHeight="false" outlineLevel="0" collapsed="false">
      <c r="A198" s="145" t="n">
        <v>38909.6179398148</v>
      </c>
      <c r="B198" s="0" t="n">
        <v>1</v>
      </c>
      <c r="C198" s="0" t="n">
        <v>0</v>
      </c>
      <c r="D198" s="0" t="n">
        <v>6</v>
      </c>
    </row>
    <row r="199" customFormat="false" ht="12.75" hidden="false" customHeight="false" outlineLevel="0" collapsed="false">
      <c r="A199" s="145" t="n">
        <v>38909.6186226852</v>
      </c>
      <c r="B199" s="0" t="n">
        <v>1</v>
      </c>
      <c r="C199" s="0" t="n">
        <v>5</v>
      </c>
      <c r="D199" s="0" t="n">
        <v>6</v>
      </c>
    </row>
    <row r="200" customFormat="false" ht="12.75" hidden="false" customHeight="false" outlineLevel="0" collapsed="false">
      <c r="A200" s="145" t="n">
        <v>38909.6193055556</v>
      </c>
      <c r="B200" s="0" t="n">
        <v>1</v>
      </c>
      <c r="C200" s="0" t="n">
        <v>3</v>
      </c>
      <c r="D200" s="0" t="n">
        <v>6</v>
      </c>
    </row>
    <row r="201" customFormat="false" ht="12.75" hidden="false" customHeight="false" outlineLevel="0" collapsed="false">
      <c r="A201" s="145" t="n">
        <v>38909.6199768519</v>
      </c>
      <c r="B201" s="0" t="n">
        <v>1</v>
      </c>
      <c r="C201" s="0" t="n">
        <v>3</v>
      </c>
      <c r="D201" s="0" t="n">
        <v>6</v>
      </c>
    </row>
    <row r="202" customFormat="false" ht="12.75" hidden="false" customHeight="false" outlineLevel="0" collapsed="false">
      <c r="A202" s="145" t="n">
        <v>38909.6206597222</v>
      </c>
      <c r="B202" s="0" t="n">
        <v>1</v>
      </c>
      <c r="C202" s="0" t="n">
        <v>0</v>
      </c>
      <c r="D202" s="0" t="n">
        <v>6</v>
      </c>
    </row>
    <row r="203" customFormat="false" ht="12.75" hidden="false" customHeight="false" outlineLevel="0" collapsed="false">
      <c r="A203" s="145" t="n">
        <v>38909.6213425926</v>
      </c>
      <c r="B203" s="0" t="n">
        <v>1</v>
      </c>
      <c r="C203" s="0" t="n">
        <v>0</v>
      </c>
      <c r="D203" s="0" t="n">
        <v>6</v>
      </c>
    </row>
    <row r="204" customFormat="false" ht="12.75" hidden="false" customHeight="false" outlineLevel="0" collapsed="false">
      <c r="A204" s="145" t="n">
        <v>38909.622025463</v>
      </c>
      <c r="B204" s="0" t="n">
        <v>2</v>
      </c>
      <c r="C204" s="0" t="n">
        <v>3</v>
      </c>
      <c r="D204" s="0" t="n">
        <v>6</v>
      </c>
    </row>
    <row r="205" customFormat="false" ht="12.75" hidden="false" customHeight="false" outlineLevel="0" collapsed="false">
      <c r="A205" s="145" t="n">
        <v>38909.6227083333</v>
      </c>
      <c r="B205" s="0" t="n">
        <v>1</v>
      </c>
      <c r="C205" s="0" t="n">
        <v>3</v>
      </c>
      <c r="D205" s="0" t="n">
        <v>6</v>
      </c>
    </row>
    <row r="206" customFormat="false" ht="12.75" hidden="false" customHeight="false" outlineLevel="0" collapsed="false">
      <c r="A206" s="145" t="n">
        <v>38909.6233796296</v>
      </c>
      <c r="B206" s="0" t="n">
        <v>1</v>
      </c>
      <c r="C206" s="0" t="n">
        <v>3</v>
      </c>
      <c r="D206" s="0" t="n">
        <v>6</v>
      </c>
    </row>
    <row r="207" customFormat="false" ht="12.75" hidden="false" customHeight="false" outlineLevel="0" collapsed="false">
      <c r="A207" s="145" t="n">
        <v>38909.6240625</v>
      </c>
      <c r="B207" s="0" t="n">
        <v>1</v>
      </c>
      <c r="C207" s="0" t="n">
        <v>3</v>
      </c>
      <c r="D207" s="0" t="n">
        <v>6</v>
      </c>
    </row>
    <row r="208" customFormat="false" ht="12.75" hidden="false" customHeight="false" outlineLevel="0" collapsed="false">
      <c r="A208" s="145" t="n">
        <v>38909.6247453704</v>
      </c>
      <c r="B208" s="0" t="n">
        <v>2</v>
      </c>
      <c r="C208" s="0" t="n">
        <v>3</v>
      </c>
      <c r="D208" s="0" t="n">
        <v>6</v>
      </c>
    </row>
    <row r="209" customFormat="false" ht="12.75" hidden="false" customHeight="false" outlineLevel="0" collapsed="false">
      <c r="A209" s="145" t="n">
        <v>38909.6254282407</v>
      </c>
      <c r="B209" s="0" t="n">
        <v>2</v>
      </c>
      <c r="C209" s="0" t="n">
        <v>5</v>
      </c>
      <c r="D209" s="0" t="n">
        <v>6</v>
      </c>
    </row>
    <row r="210" customFormat="false" ht="12.75" hidden="false" customHeight="false" outlineLevel="0" collapsed="false">
      <c r="A210" s="145" t="n">
        <v>38909.6261111111</v>
      </c>
      <c r="B210" s="0" t="n">
        <v>1</v>
      </c>
      <c r="C210" s="0" t="n">
        <v>5</v>
      </c>
      <c r="D210" s="0" t="n">
        <v>6</v>
      </c>
    </row>
    <row r="211" customFormat="false" ht="12.75" hidden="false" customHeight="false" outlineLevel="0" collapsed="false">
      <c r="A211" s="145" t="n">
        <v>38909.6267824074</v>
      </c>
      <c r="B211" s="0" t="n">
        <v>1</v>
      </c>
      <c r="C211" s="0" t="n">
        <v>4</v>
      </c>
      <c r="D211" s="0" t="n">
        <v>6</v>
      </c>
    </row>
    <row r="212" customFormat="false" ht="12.75" hidden="false" customHeight="false" outlineLevel="0" collapsed="false">
      <c r="A212" s="145" t="n">
        <v>38909.6274652778</v>
      </c>
      <c r="B212" s="0" t="n">
        <v>1</v>
      </c>
      <c r="C212" s="0" t="n">
        <v>0</v>
      </c>
      <c r="D212" s="0" t="n">
        <v>6</v>
      </c>
    </row>
    <row r="213" customFormat="false" ht="12.75" hidden="false" customHeight="false" outlineLevel="0" collapsed="false">
      <c r="A213" s="145" t="n">
        <v>38909.6281481482</v>
      </c>
      <c r="B213" s="0" t="n">
        <v>1</v>
      </c>
      <c r="C213" s="0" t="n">
        <v>1</v>
      </c>
      <c r="D213" s="0" t="n">
        <v>6</v>
      </c>
    </row>
    <row r="214" customFormat="false" ht="12.75" hidden="false" customHeight="false" outlineLevel="0" collapsed="false">
      <c r="A214" s="145" t="n">
        <v>38909.6288310185</v>
      </c>
      <c r="B214" s="0" t="n">
        <v>1</v>
      </c>
      <c r="C214" s="0" t="n">
        <v>2</v>
      </c>
      <c r="D214" s="0" t="n">
        <v>6</v>
      </c>
    </row>
    <row r="215" customFormat="false" ht="12.75" hidden="false" customHeight="false" outlineLevel="0" collapsed="false">
      <c r="A215" s="145" t="n">
        <v>38909.6295138889</v>
      </c>
      <c r="B215" s="0" t="n">
        <v>2</v>
      </c>
      <c r="C215" s="0" t="n">
        <v>5</v>
      </c>
      <c r="D215" s="0" t="n">
        <v>6</v>
      </c>
    </row>
    <row r="216" customFormat="false" ht="12.75" hidden="false" customHeight="false" outlineLevel="0" collapsed="false">
      <c r="A216" s="145" t="n">
        <v>38909.6301851852</v>
      </c>
      <c r="B216" s="0" t="n">
        <v>1</v>
      </c>
      <c r="C216" s="0" t="n">
        <v>5</v>
      </c>
      <c r="D216" s="0" t="n">
        <v>6</v>
      </c>
    </row>
    <row r="217" customFormat="false" ht="12.75" hidden="false" customHeight="false" outlineLevel="0" collapsed="false">
      <c r="A217" s="145" t="n">
        <v>38909.6308680556</v>
      </c>
      <c r="B217" s="0" t="n">
        <v>2</v>
      </c>
      <c r="C217" s="0" t="n">
        <v>4</v>
      </c>
      <c r="D217" s="0" t="n">
        <v>6</v>
      </c>
    </row>
    <row r="218" customFormat="false" ht="12.75" hidden="false" customHeight="false" outlineLevel="0" collapsed="false">
      <c r="A218" s="145" t="n">
        <v>38909.6070717593</v>
      </c>
      <c r="B218" s="0" t="n">
        <v>1</v>
      </c>
      <c r="C218" s="0" t="n">
        <v>0</v>
      </c>
      <c r="D218" s="0" t="n">
        <v>7</v>
      </c>
    </row>
    <row r="219" customFormat="false" ht="12.75" hidden="false" customHeight="false" outlineLevel="0" collapsed="false">
      <c r="A219" s="145" t="n">
        <v>38909.6077546296</v>
      </c>
      <c r="B219" s="0" t="n">
        <v>1</v>
      </c>
      <c r="C219" s="0" t="n">
        <v>0</v>
      </c>
      <c r="D219" s="0" t="n">
        <v>7</v>
      </c>
    </row>
    <row r="220" customFormat="false" ht="12.75" hidden="false" customHeight="false" outlineLevel="0" collapsed="false">
      <c r="A220" s="145" t="n">
        <v>38909.6084259259</v>
      </c>
      <c r="B220" s="0" t="n">
        <v>1</v>
      </c>
      <c r="C220" s="0" t="n">
        <v>0</v>
      </c>
      <c r="D220" s="0" t="n">
        <v>7</v>
      </c>
    </row>
    <row r="221" customFormat="false" ht="12.75" hidden="false" customHeight="false" outlineLevel="0" collapsed="false">
      <c r="A221" s="145" t="n">
        <v>38909.6091087963</v>
      </c>
      <c r="B221" s="0" t="n">
        <v>1</v>
      </c>
      <c r="C221" s="0" t="n">
        <v>0</v>
      </c>
      <c r="D221" s="0" t="n">
        <v>7</v>
      </c>
    </row>
    <row r="222" customFormat="false" ht="12.75" hidden="false" customHeight="false" outlineLevel="0" collapsed="false">
      <c r="A222" s="145" t="n">
        <v>38909.6097916667</v>
      </c>
      <c r="B222" s="0" t="n">
        <v>1</v>
      </c>
      <c r="C222" s="0" t="n">
        <v>0</v>
      </c>
      <c r="D222" s="0" t="n">
        <v>7</v>
      </c>
    </row>
    <row r="223" customFormat="false" ht="12.75" hidden="false" customHeight="false" outlineLevel="0" collapsed="false">
      <c r="A223" s="145" t="n">
        <v>38909.610474537</v>
      </c>
      <c r="B223" s="0" t="n">
        <v>1</v>
      </c>
      <c r="C223" s="0" t="n">
        <v>0</v>
      </c>
      <c r="D223" s="0" t="n">
        <v>7</v>
      </c>
    </row>
    <row r="224" customFormat="false" ht="12.75" hidden="false" customHeight="false" outlineLevel="0" collapsed="false">
      <c r="A224" s="145" t="n">
        <v>38909.6111574074</v>
      </c>
      <c r="B224" s="0" t="n">
        <v>1</v>
      </c>
      <c r="C224" s="0" t="n">
        <v>0</v>
      </c>
      <c r="D224" s="0" t="n">
        <v>7</v>
      </c>
    </row>
    <row r="225" customFormat="false" ht="12.75" hidden="false" customHeight="false" outlineLevel="0" collapsed="false">
      <c r="A225" s="145" t="n">
        <v>38909.6118287037</v>
      </c>
      <c r="B225" s="0" t="n">
        <v>1</v>
      </c>
      <c r="C225" s="0" t="n">
        <v>0</v>
      </c>
      <c r="D225" s="0" t="n">
        <v>7</v>
      </c>
    </row>
    <row r="226" customFormat="false" ht="12.75" hidden="false" customHeight="false" outlineLevel="0" collapsed="false">
      <c r="A226" s="145" t="n">
        <v>38909.6125115741</v>
      </c>
      <c r="B226" s="0" t="n">
        <v>1</v>
      </c>
      <c r="C226" s="0" t="n">
        <v>0</v>
      </c>
      <c r="D226" s="0" t="n">
        <v>7</v>
      </c>
    </row>
    <row r="227" customFormat="false" ht="12.75" hidden="false" customHeight="false" outlineLevel="0" collapsed="false">
      <c r="A227" s="145" t="n">
        <v>38909.6131944444</v>
      </c>
      <c r="B227" s="0" t="n">
        <v>1</v>
      </c>
      <c r="C227" s="0" t="n">
        <v>0</v>
      </c>
      <c r="D227" s="0" t="n">
        <v>7</v>
      </c>
    </row>
    <row r="228" customFormat="false" ht="12.75" hidden="false" customHeight="false" outlineLevel="0" collapsed="false">
      <c r="A228" s="145" t="n">
        <v>38909.6138773148</v>
      </c>
      <c r="B228" s="0" t="n">
        <v>1</v>
      </c>
      <c r="C228" s="0" t="n">
        <v>0</v>
      </c>
      <c r="D228" s="0" t="n">
        <v>7</v>
      </c>
    </row>
    <row r="229" customFormat="false" ht="12.75" hidden="false" customHeight="false" outlineLevel="0" collapsed="false">
      <c r="A229" s="145" t="n">
        <v>38909.6145601852</v>
      </c>
      <c r="B229" s="0" t="n">
        <v>1</v>
      </c>
      <c r="C229" s="0" t="n">
        <v>0</v>
      </c>
      <c r="D229" s="0" t="n">
        <v>7</v>
      </c>
    </row>
    <row r="230" customFormat="false" ht="12.75" hidden="false" customHeight="false" outlineLevel="0" collapsed="false">
      <c r="A230" s="145" t="n">
        <v>38909.6152314815</v>
      </c>
      <c r="B230" s="0" t="n">
        <v>1</v>
      </c>
      <c r="C230" s="0" t="n">
        <v>0</v>
      </c>
      <c r="D230" s="0" t="n">
        <v>7</v>
      </c>
    </row>
    <row r="231" customFormat="false" ht="12.75" hidden="false" customHeight="false" outlineLevel="0" collapsed="false">
      <c r="A231" s="145" t="n">
        <v>38909.6159143519</v>
      </c>
      <c r="B231" s="0" t="n">
        <v>1</v>
      </c>
      <c r="C231" s="0" t="n">
        <v>1</v>
      </c>
      <c r="D231" s="0" t="n">
        <v>7</v>
      </c>
    </row>
    <row r="232" customFormat="false" ht="12.75" hidden="false" customHeight="false" outlineLevel="0" collapsed="false">
      <c r="A232" s="145" t="n">
        <v>38909.6165972222</v>
      </c>
      <c r="B232" s="0" t="n">
        <v>1</v>
      </c>
      <c r="C232" s="0" t="n">
        <v>0</v>
      </c>
      <c r="D232" s="0" t="n">
        <v>7</v>
      </c>
    </row>
    <row r="233" customFormat="false" ht="12.75" hidden="false" customHeight="false" outlineLevel="0" collapsed="false">
      <c r="A233" s="145" t="n">
        <v>38909.6172800926</v>
      </c>
      <c r="B233" s="0" t="n">
        <v>1</v>
      </c>
      <c r="C233" s="0" t="n">
        <v>0</v>
      </c>
      <c r="D233" s="0" t="n">
        <v>7</v>
      </c>
    </row>
    <row r="234" customFormat="false" ht="12.75" hidden="false" customHeight="false" outlineLevel="0" collapsed="false">
      <c r="A234" s="145" t="n">
        <v>38909.617962963</v>
      </c>
      <c r="B234" s="0" t="n">
        <v>1</v>
      </c>
      <c r="C234" s="0" t="n">
        <v>0</v>
      </c>
      <c r="D234" s="0" t="n">
        <v>7</v>
      </c>
    </row>
    <row r="235" customFormat="false" ht="12.75" hidden="false" customHeight="false" outlineLevel="0" collapsed="false">
      <c r="A235" s="145" t="n">
        <v>38909.6186342593</v>
      </c>
      <c r="B235" s="0" t="n">
        <v>1</v>
      </c>
      <c r="C235" s="0" t="n">
        <v>3</v>
      </c>
      <c r="D235" s="0" t="n">
        <v>7</v>
      </c>
    </row>
    <row r="236" customFormat="false" ht="12.75" hidden="false" customHeight="false" outlineLevel="0" collapsed="false">
      <c r="A236" s="145" t="n">
        <v>38909.6193171296</v>
      </c>
      <c r="B236" s="0" t="n">
        <v>2</v>
      </c>
      <c r="C236" s="0" t="n">
        <v>1</v>
      </c>
      <c r="D236" s="0" t="n">
        <v>7</v>
      </c>
    </row>
    <row r="237" customFormat="false" ht="12.75" hidden="false" customHeight="false" outlineLevel="0" collapsed="false">
      <c r="A237" s="145" t="n">
        <v>38909.62</v>
      </c>
      <c r="B237" s="0" t="n">
        <v>1</v>
      </c>
      <c r="C237" s="0" t="n">
        <v>1</v>
      </c>
      <c r="D237" s="0" t="n">
        <v>7</v>
      </c>
    </row>
    <row r="238" customFormat="false" ht="12.75" hidden="false" customHeight="false" outlineLevel="0" collapsed="false">
      <c r="A238" s="145" t="n">
        <v>38909.6206828704</v>
      </c>
      <c r="B238" s="0" t="n">
        <v>1</v>
      </c>
      <c r="C238" s="0" t="n">
        <v>1</v>
      </c>
      <c r="D238" s="0" t="n">
        <v>7</v>
      </c>
    </row>
    <row r="239" customFormat="false" ht="12.75" hidden="false" customHeight="false" outlineLevel="0" collapsed="false">
      <c r="A239" s="145" t="n">
        <v>38909.6213541667</v>
      </c>
      <c r="B239" s="0" t="n">
        <v>1</v>
      </c>
      <c r="C239" s="0" t="n">
        <v>0</v>
      </c>
      <c r="D239" s="0" t="n">
        <v>7</v>
      </c>
    </row>
    <row r="240" customFormat="false" ht="12.75" hidden="false" customHeight="false" outlineLevel="0" collapsed="false">
      <c r="A240" s="145" t="n">
        <v>38909.622037037</v>
      </c>
      <c r="B240" s="0" t="n">
        <v>2</v>
      </c>
      <c r="C240" s="0" t="n">
        <v>2</v>
      </c>
      <c r="D240" s="0" t="n">
        <v>7</v>
      </c>
    </row>
    <row r="241" customFormat="false" ht="12.75" hidden="false" customHeight="false" outlineLevel="0" collapsed="false">
      <c r="A241" s="145" t="n">
        <v>38909.6227199074</v>
      </c>
      <c r="B241" s="0" t="n">
        <v>1</v>
      </c>
      <c r="C241" s="0" t="n">
        <v>1</v>
      </c>
      <c r="D241" s="0" t="n">
        <v>7</v>
      </c>
    </row>
    <row r="242" customFormat="false" ht="12.75" hidden="false" customHeight="false" outlineLevel="0" collapsed="false">
      <c r="A242" s="145" t="n">
        <v>38909.6234027778</v>
      </c>
      <c r="B242" s="0" t="n">
        <v>1</v>
      </c>
      <c r="C242" s="0" t="n">
        <v>1</v>
      </c>
      <c r="D242" s="0" t="n">
        <v>7</v>
      </c>
    </row>
    <row r="243" customFormat="false" ht="12.75" hidden="false" customHeight="false" outlineLevel="0" collapsed="false">
      <c r="A243" s="145" t="n">
        <v>38909.6240856481</v>
      </c>
      <c r="B243" s="0" t="n">
        <v>1</v>
      </c>
      <c r="C243" s="0" t="n">
        <v>1</v>
      </c>
      <c r="D243" s="0" t="n">
        <v>7</v>
      </c>
    </row>
    <row r="244" customFormat="false" ht="12.75" hidden="false" customHeight="false" outlineLevel="0" collapsed="false">
      <c r="A244" s="145" t="n">
        <v>38909.6247569444</v>
      </c>
      <c r="B244" s="0" t="n">
        <v>1</v>
      </c>
      <c r="C244" s="0" t="n">
        <v>1</v>
      </c>
      <c r="D244" s="0" t="n">
        <v>7</v>
      </c>
    </row>
    <row r="245" customFormat="false" ht="12.75" hidden="false" customHeight="false" outlineLevel="0" collapsed="false">
      <c r="A245" s="145" t="n">
        <v>38909.6254398148</v>
      </c>
      <c r="B245" s="0" t="n">
        <v>1</v>
      </c>
      <c r="C245" s="0" t="n">
        <v>2</v>
      </c>
      <c r="D245" s="0" t="n">
        <v>7</v>
      </c>
    </row>
    <row r="246" customFormat="false" ht="12.75" hidden="false" customHeight="false" outlineLevel="0" collapsed="false">
      <c r="A246" s="145" t="n">
        <v>38909.6261226852</v>
      </c>
      <c r="B246" s="0" t="n">
        <v>1</v>
      </c>
      <c r="C246" s="0" t="n">
        <v>3</v>
      </c>
      <c r="D246" s="0" t="n">
        <v>7</v>
      </c>
    </row>
    <row r="247" customFormat="false" ht="12.75" hidden="false" customHeight="false" outlineLevel="0" collapsed="false">
      <c r="A247" s="145" t="n">
        <v>38909.6268055556</v>
      </c>
      <c r="B247" s="0" t="n">
        <v>1</v>
      </c>
      <c r="C247" s="0" t="n">
        <v>3</v>
      </c>
      <c r="D247" s="0" t="n">
        <v>7</v>
      </c>
    </row>
    <row r="248" customFormat="false" ht="12.75" hidden="false" customHeight="false" outlineLevel="0" collapsed="false">
      <c r="A248" s="145" t="n">
        <v>38909.6274884259</v>
      </c>
      <c r="B248" s="0" t="n">
        <v>1</v>
      </c>
      <c r="C248" s="0" t="n">
        <v>1</v>
      </c>
      <c r="D248" s="0" t="n">
        <v>7</v>
      </c>
    </row>
    <row r="249" customFormat="false" ht="12.75" hidden="false" customHeight="false" outlineLevel="0" collapsed="false">
      <c r="A249" s="145" t="n">
        <v>38909.6281597222</v>
      </c>
      <c r="B249" s="0" t="n">
        <v>1</v>
      </c>
      <c r="C249" s="0" t="n">
        <v>1</v>
      </c>
      <c r="D249" s="0" t="n">
        <v>7</v>
      </c>
    </row>
    <row r="250" customFormat="false" ht="12.75" hidden="false" customHeight="false" outlineLevel="0" collapsed="false">
      <c r="A250" s="145" t="n">
        <v>38909.6288425926</v>
      </c>
      <c r="B250" s="0" t="n">
        <v>1</v>
      </c>
      <c r="C250" s="0" t="n">
        <v>1</v>
      </c>
      <c r="D250" s="0" t="n">
        <v>7</v>
      </c>
    </row>
    <row r="251" customFormat="false" ht="12.75" hidden="false" customHeight="false" outlineLevel="0" collapsed="false">
      <c r="A251" s="145" t="n">
        <v>38909.629525463</v>
      </c>
      <c r="B251" s="0" t="n">
        <v>1</v>
      </c>
      <c r="C251" s="0" t="n">
        <v>3</v>
      </c>
      <c r="D251" s="0" t="n">
        <v>7</v>
      </c>
    </row>
    <row r="252" customFormat="false" ht="12.75" hidden="false" customHeight="false" outlineLevel="0" collapsed="false">
      <c r="A252" s="145" t="n">
        <v>38909.6302083333</v>
      </c>
      <c r="B252" s="0" t="n">
        <v>2</v>
      </c>
      <c r="C252" s="0" t="n">
        <v>3</v>
      </c>
      <c r="D252" s="0" t="n">
        <v>7</v>
      </c>
    </row>
    <row r="253" customFormat="false" ht="12.75" hidden="false" customHeight="false" outlineLevel="0" collapsed="false">
      <c r="A253" s="145" t="n">
        <v>38909.6308796296</v>
      </c>
      <c r="B253" s="0" t="n">
        <v>2</v>
      </c>
      <c r="C253" s="0" t="n">
        <v>4</v>
      </c>
      <c r="D253" s="0" t="n">
        <v>7</v>
      </c>
    </row>
    <row r="254" customFormat="false" ht="12.75" hidden="false" customHeight="false" outlineLevel="0" collapsed="false">
      <c r="A254" s="145" t="n">
        <v>38909.6070833333</v>
      </c>
      <c r="B254" s="0" t="n">
        <v>1</v>
      </c>
      <c r="C254" s="0" t="n">
        <v>0</v>
      </c>
      <c r="D254" s="0" t="n">
        <v>8</v>
      </c>
    </row>
    <row r="255" customFormat="false" ht="12.75" hidden="false" customHeight="false" outlineLevel="0" collapsed="false">
      <c r="A255" s="145" t="n">
        <v>38909.6077662037</v>
      </c>
      <c r="B255" s="0" t="n">
        <v>1</v>
      </c>
      <c r="C255" s="0" t="n">
        <v>0</v>
      </c>
      <c r="D255" s="0" t="n">
        <v>8</v>
      </c>
    </row>
    <row r="256" customFormat="false" ht="12.75" hidden="false" customHeight="false" outlineLevel="0" collapsed="false">
      <c r="A256" s="145" t="n">
        <v>38909.6084490741</v>
      </c>
      <c r="B256" s="0" t="n">
        <v>1</v>
      </c>
      <c r="C256" s="0" t="n">
        <v>0</v>
      </c>
      <c r="D256" s="0" t="n">
        <v>8</v>
      </c>
    </row>
    <row r="257" customFormat="false" ht="12.75" hidden="false" customHeight="false" outlineLevel="0" collapsed="false">
      <c r="A257" s="145" t="n">
        <v>38909.6091319444</v>
      </c>
      <c r="B257" s="0" t="n">
        <v>1</v>
      </c>
      <c r="C257" s="0" t="n">
        <v>0</v>
      </c>
      <c r="D257" s="0" t="n">
        <v>8</v>
      </c>
    </row>
    <row r="258" customFormat="false" ht="12.75" hidden="false" customHeight="false" outlineLevel="0" collapsed="false">
      <c r="A258" s="145" t="n">
        <v>38909.6098032407</v>
      </c>
      <c r="B258" s="0" t="n">
        <v>1</v>
      </c>
      <c r="C258" s="0" t="n">
        <v>0</v>
      </c>
      <c r="D258" s="0" t="n">
        <v>8</v>
      </c>
    </row>
    <row r="259" customFormat="false" ht="12.75" hidden="false" customHeight="false" outlineLevel="0" collapsed="false">
      <c r="A259" s="145" t="n">
        <v>38909.6104861111</v>
      </c>
      <c r="B259" s="0" t="n">
        <v>1</v>
      </c>
      <c r="C259" s="0" t="n">
        <v>0</v>
      </c>
      <c r="D259" s="0" t="n">
        <v>8</v>
      </c>
    </row>
    <row r="260" customFormat="false" ht="12.75" hidden="false" customHeight="false" outlineLevel="0" collapsed="false">
      <c r="A260" s="145" t="n">
        <v>38909.6111689815</v>
      </c>
      <c r="B260" s="0" t="n">
        <v>1</v>
      </c>
      <c r="C260" s="0" t="n">
        <v>0</v>
      </c>
      <c r="D260" s="0" t="n">
        <v>8</v>
      </c>
    </row>
    <row r="261" customFormat="false" ht="12.75" hidden="false" customHeight="false" outlineLevel="0" collapsed="false">
      <c r="A261" s="145" t="n">
        <v>38909.6118518519</v>
      </c>
      <c r="B261" s="0" t="n">
        <v>1</v>
      </c>
      <c r="C261" s="0" t="n">
        <v>0</v>
      </c>
      <c r="D261" s="0" t="n">
        <v>8</v>
      </c>
    </row>
    <row r="262" customFormat="false" ht="12.75" hidden="false" customHeight="false" outlineLevel="0" collapsed="false">
      <c r="A262" s="145" t="n">
        <v>38909.6125347222</v>
      </c>
      <c r="B262" s="0" t="n">
        <v>1</v>
      </c>
      <c r="C262" s="0" t="n">
        <v>0</v>
      </c>
      <c r="D262" s="0" t="n">
        <v>8</v>
      </c>
    </row>
    <row r="263" customFormat="false" ht="12.75" hidden="false" customHeight="false" outlineLevel="0" collapsed="false">
      <c r="A263" s="145" t="n">
        <v>38909.6132060185</v>
      </c>
      <c r="B263" s="0" t="n">
        <v>1</v>
      </c>
      <c r="C263" s="0" t="n">
        <v>0</v>
      </c>
      <c r="D263" s="0" t="n">
        <v>8</v>
      </c>
    </row>
    <row r="264" customFormat="false" ht="12.75" hidden="false" customHeight="false" outlineLevel="0" collapsed="false">
      <c r="A264" s="145" t="n">
        <v>38909.6138888889</v>
      </c>
      <c r="B264" s="0" t="n">
        <v>1</v>
      </c>
      <c r="C264" s="0" t="n">
        <v>0</v>
      </c>
      <c r="D264" s="0" t="n">
        <v>8</v>
      </c>
    </row>
    <row r="265" customFormat="false" ht="12.75" hidden="false" customHeight="false" outlineLevel="0" collapsed="false">
      <c r="A265" s="145" t="n">
        <v>38909.6145717593</v>
      </c>
      <c r="B265" s="0" t="n">
        <v>1</v>
      </c>
      <c r="C265" s="0" t="n">
        <v>0</v>
      </c>
      <c r="D265" s="0" t="n">
        <v>8</v>
      </c>
    </row>
    <row r="266" customFormat="false" ht="12.75" hidden="false" customHeight="false" outlineLevel="0" collapsed="false">
      <c r="A266" s="145" t="n">
        <v>38909.6152546296</v>
      </c>
      <c r="B266" s="0" t="n">
        <v>1</v>
      </c>
      <c r="C266" s="0" t="n">
        <v>0</v>
      </c>
      <c r="D266" s="0" t="n">
        <v>8</v>
      </c>
    </row>
    <row r="267" customFormat="false" ht="12.75" hidden="false" customHeight="false" outlineLevel="0" collapsed="false">
      <c r="A267" s="145" t="n">
        <v>38909.6159259259</v>
      </c>
      <c r="B267" s="0" t="n">
        <v>1</v>
      </c>
      <c r="C267" s="0" t="n">
        <v>0</v>
      </c>
      <c r="D267" s="0" t="n">
        <v>8</v>
      </c>
    </row>
    <row r="268" customFormat="false" ht="12.75" hidden="false" customHeight="false" outlineLevel="0" collapsed="false">
      <c r="A268" s="145" t="n">
        <v>38909.6166087963</v>
      </c>
      <c r="B268" s="0" t="n">
        <v>1</v>
      </c>
      <c r="C268" s="0" t="n">
        <v>0</v>
      </c>
      <c r="D268" s="0" t="n">
        <v>8</v>
      </c>
    </row>
    <row r="269" customFormat="false" ht="12.75" hidden="false" customHeight="false" outlineLevel="0" collapsed="false">
      <c r="A269" s="145" t="n">
        <v>38909.6172916667</v>
      </c>
      <c r="B269" s="0" t="n">
        <v>1</v>
      </c>
      <c r="C269" s="0" t="n">
        <v>0</v>
      </c>
      <c r="D269" s="0" t="n">
        <v>8</v>
      </c>
    </row>
    <row r="270" customFormat="false" ht="12.75" hidden="false" customHeight="false" outlineLevel="0" collapsed="false">
      <c r="A270" s="145" t="n">
        <v>38909.617974537</v>
      </c>
      <c r="B270" s="0" t="n">
        <v>1</v>
      </c>
      <c r="C270" s="0" t="n">
        <v>0</v>
      </c>
      <c r="D270" s="0" t="n">
        <v>8</v>
      </c>
    </row>
    <row r="271" customFormat="false" ht="12.75" hidden="false" customHeight="false" outlineLevel="0" collapsed="false">
      <c r="A271" s="145" t="n">
        <v>38909.6186574074</v>
      </c>
      <c r="B271" s="0" t="n">
        <v>1</v>
      </c>
      <c r="C271" s="0" t="n">
        <v>2</v>
      </c>
      <c r="D271" s="0" t="n">
        <v>8</v>
      </c>
    </row>
    <row r="272" customFormat="false" ht="12.75" hidden="false" customHeight="false" outlineLevel="0" collapsed="false">
      <c r="A272" s="145" t="n">
        <v>38909.6193402778</v>
      </c>
      <c r="B272" s="0" t="n">
        <v>1</v>
      </c>
      <c r="C272" s="0" t="n">
        <v>1</v>
      </c>
      <c r="D272" s="0" t="n">
        <v>8</v>
      </c>
    </row>
    <row r="273" customFormat="false" ht="12.75" hidden="false" customHeight="false" outlineLevel="0" collapsed="false">
      <c r="A273" s="145" t="n">
        <v>38909.6200115741</v>
      </c>
      <c r="B273" s="0" t="n">
        <v>1</v>
      </c>
      <c r="C273" s="0" t="n">
        <v>1</v>
      </c>
      <c r="D273" s="0" t="n">
        <v>8</v>
      </c>
    </row>
    <row r="274" customFormat="false" ht="12.75" hidden="false" customHeight="false" outlineLevel="0" collapsed="false">
      <c r="A274" s="145" t="n">
        <v>38909.6206944444</v>
      </c>
      <c r="B274" s="0" t="n">
        <v>1</v>
      </c>
      <c r="C274" s="0" t="n">
        <v>0</v>
      </c>
      <c r="D274" s="0" t="n">
        <v>8</v>
      </c>
    </row>
    <row r="275" customFormat="false" ht="12.75" hidden="false" customHeight="false" outlineLevel="0" collapsed="false">
      <c r="A275" s="145" t="n">
        <v>38909.6213773148</v>
      </c>
      <c r="B275" s="0" t="n">
        <v>1</v>
      </c>
      <c r="C275" s="0" t="n">
        <v>0</v>
      </c>
      <c r="D275" s="0" t="n">
        <v>8</v>
      </c>
    </row>
    <row r="276" customFormat="false" ht="12.75" hidden="false" customHeight="false" outlineLevel="0" collapsed="false">
      <c r="A276" s="145" t="n">
        <v>38909.6220601852</v>
      </c>
      <c r="B276" s="0" t="n">
        <v>1</v>
      </c>
      <c r="C276" s="0" t="n">
        <v>1</v>
      </c>
      <c r="D276" s="0" t="n">
        <v>8</v>
      </c>
    </row>
    <row r="277" customFormat="false" ht="12.75" hidden="false" customHeight="false" outlineLevel="0" collapsed="false">
      <c r="A277" s="145" t="n">
        <v>38909.6227314815</v>
      </c>
      <c r="B277" s="0" t="n">
        <v>1</v>
      </c>
      <c r="C277" s="0" t="n">
        <v>1</v>
      </c>
      <c r="D277" s="0" t="n">
        <v>8</v>
      </c>
    </row>
    <row r="278" customFormat="false" ht="12.75" hidden="false" customHeight="false" outlineLevel="0" collapsed="false">
      <c r="A278" s="145" t="n">
        <v>38909.6234143519</v>
      </c>
      <c r="B278" s="0" t="n">
        <v>1</v>
      </c>
      <c r="C278" s="0" t="n">
        <v>1</v>
      </c>
      <c r="D278" s="0" t="n">
        <v>8</v>
      </c>
    </row>
    <row r="279" customFormat="false" ht="12.75" hidden="false" customHeight="false" outlineLevel="0" collapsed="false">
      <c r="A279" s="145" t="n">
        <v>38909.6240972222</v>
      </c>
      <c r="B279" s="0" t="n">
        <v>2</v>
      </c>
      <c r="C279" s="0" t="n">
        <v>1</v>
      </c>
      <c r="D279" s="0" t="n">
        <v>8</v>
      </c>
    </row>
    <row r="280" customFormat="false" ht="12.75" hidden="false" customHeight="false" outlineLevel="0" collapsed="false">
      <c r="A280" s="145" t="n">
        <v>38909.6247800926</v>
      </c>
      <c r="B280" s="0" t="n">
        <v>1</v>
      </c>
      <c r="C280" s="0" t="n">
        <v>1</v>
      </c>
      <c r="D280" s="0" t="n">
        <v>8</v>
      </c>
    </row>
    <row r="281" customFormat="false" ht="12.75" hidden="false" customHeight="false" outlineLevel="0" collapsed="false">
      <c r="A281" s="145" t="n">
        <v>38909.625462963</v>
      </c>
      <c r="B281" s="0" t="n">
        <v>1</v>
      </c>
      <c r="C281" s="0" t="n">
        <v>3</v>
      </c>
      <c r="D281" s="0" t="n">
        <v>8</v>
      </c>
    </row>
    <row r="282" customFormat="false" ht="12.75" hidden="false" customHeight="false" outlineLevel="0" collapsed="false">
      <c r="A282" s="145" t="n">
        <v>38909.6261342593</v>
      </c>
      <c r="B282" s="0" t="n">
        <v>2</v>
      </c>
      <c r="C282" s="0" t="n">
        <v>2</v>
      </c>
      <c r="D282" s="0" t="n">
        <v>8</v>
      </c>
    </row>
    <row r="283" customFormat="false" ht="12.75" hidden="false" customHeight="false" outlineLevel="0" collapsed="false">
      <c r="A283" s="145" t="n">
        <v>38909.6268171296</v>
      </c>
      <c r="B283" s="0" t="n">
        <v>1</v>
      </c>
      <c r="C283" s="0" t="n">
        <v>1</v>
      </c>
      <c r="D283" s="0" t="n">
        <v>8</v>
      </c>
    </row>
    <row r="284" customFormat="false" ht="12.75" hidden="false" customHeight="false" outlineLevel="0" collapsed="false">
      <c r="A284" s="145" t="n">
        <v>38909.6275</v>
      </c>
      <c r="B284" s="0" t="n">
        <v>2</v>
      </c>
      <c r="C284" s="0" t="n">
        <v>0</v>
      </c>
      <c r="D284" s="0" t="n">
        <v>8</v>
      </c>
    </row>
    <row r="285" customFormat="false" ht="12.75" hidden="false" customHeight="false" outlineLevel="0" collapsed="false">
      <c r="A285" s="145" t="n">
        <v>38909.6281828704</v>
      </c>
      <c r="B285" s="0" t="n">
        <v>1</v>
      </c>
      <c r="C285" s="0" t="n">
        <v>1</v>
      </c>
      <c r="D285" s="0" t="n">
        <v>8</v>
      </c>
    </row>
    <row r="286" customFormat="false" ht="12.75" hidden="false" customHeight="false" outlineLevel="0" collapsed="false">
      <c r="A286" s="145" t="n">
        <v>38909.6288657407</v>
      </c>
      <c r="B286" s="0" t="n">
        <v>1</v>
      </c>
      <c r="C286" s="0" t="n">
        <v>1</v>
      </c>
      <c r="D286" s="0" t="n">
        <v>8</v>
      </c>
    </row>
    <row r="287" customFormat="false" ht="12.75" hidden="false" customHeight="false" outlineLevel="0" collapsed="false">
      <c r="A287" s="145" t="n">
        <v>38909.629537037</v>
      </c>
      <c r="B287" s="0" t="n">
        <v>2</v>
      </c>
      <c r="C287" s="0" t="n">
        <v>2</v>
      </c>
      <c r="D287" s="0" t="n">
        <v>8</v>
      </c>
    </row>
    <row r="288" customFormat="false" ht="12.75" hidden="false" customHeight="false" outlineLevel="0" collapsed="false">
      <c r="A288" s="145" t="n">
        <v>38909.6302199074</v>
      </c>
      <c r="B288" s="0" t="n">
        <v>2</v>
      </c>
      <c r="C288" s="0" t="n">
        <v>2</v>
      </c>
      <c r="D288" s="0" t="n">
        <v>8</v>
      </c>
    </row>
    <row r="289" customFormat="false" ht="12.75" hidden="false" customHeight="false" outlineLevel="0" collapsed="false">
      <c r="A289" s="145" t="n">
        <v>38909.6309027778</v>
      </c>
      <c r="B289" s="0" t="n">
        <v>1</v>
      </c>
      <c r="C289" s="0" t="n">
        <v>3</v>
      </c>
      <c r="D289" s="0" t="n">
        <v>8</v>
      </c>
    </row>
    <row r="290" customFormat="false" ht="12.75" hidden="false" customHeight="false" outlineLevel="0" collapsed="false">
      <c r="A290" s="145" t="n">
        <v>38909.6071064815</v>
      </c>
      <c r="B290" s="0" t="n">
        <v>1</v>
      </c>
      <c r="C290" s="0" t="n">
        <v>0</v>
      </c>
      <c r="D290" s="0" t="n">
        <v>9</v>
      </c>
    </row>
    <row r="291" customFormat="false" ht="12.75" hidden="false" customHeight="false" outlineLevel="0" collapsed="false">
      <c r="A291" s="145" t="n">
        <v>38909.6077777778</v>
      </c>
      <c r="B291" s="0" t="n">
        <v>1</v>
      </c>
      <c r="C291" s="0" t="n">
        <v>0</v>
      </c>
      <c r="D291" s="0" t="n">
        <v>9</v>
      </c>
    </row>
    <row r="292" customFormat="false" ht="12.75" hidden="false" customHeight="false" outlineLevel="0" collapsed="false">
      <c r="A292" s="145" t="n">
        <v>38909.6084606481</v>
      </c>
      <c r="B292" s="0" t="n">
        <v>1</v>
      </c>
      <c r="C292" s="0" t="n">
        <v>0</v>
      </c>
      <c r="D292" s="0" t="n">
        <v>9</v>
      </c>
    </row>
    <row r="293" customFormat="false" ht="12.75" hidden="false" customHeight="false" outlineLevel="0" collapsed="false">
      <c r="A293" s="145" t="n">
        <v>38909.6091435185</v>
      </c>
      <c r="B293" s="0" t="n">
        <v>1</v>
      </c>
      <c r="C293" s="0" t="n">
        <v>0</v>
      </c>
      <c r="D293" s="0" t="n">
        <v>9</v>
      </c>
    </row>
    <row r="294" customFormat="false" ht="12.75" hidden="false" customHeight="false" outlineLevel="0" collapsed="false">
      <c r="A294" s="145" t="n">
        <v>38909.6098263889</v>
      </c>
      <c r="B294" s="0" t="n">
        <v>1</v>
      </c>
      <c r="C294" s="0" t="n">
        <v>0</v>
      </c>
      <c r="D294" s="0" t="n">
        <v>9</v>
      </c>
    </row>
    <row r="295" customFormat="false" ht="12.75" hidden="false" customHeight="false" outlineLevel="0" collapsed="false">
      <c r="A295" s="145" t="n">
        <v>38909.6105092593</v>
      </c>
      <c r="B295" s="0" t="n">
        <v>1</v>
      </c>
      <c r="C295" s="0" t="n">
        <v>0</v>
      </c>
      <c r="D295" s="0" t="n">
        <v>9</v>
      </c>
    </row>
    <row r="296" customFormat="false" ht="12.75" hidden="false" customHeight="false" outlineLevel="0" collapsed="false">
      <c r="A296" s="145" t="n">
        <v>38909.6111805556</v>
      </c>
      <c r="B296" s="0" t="n">
        <v>1</v>
      </c>
      <c r="C296" s="0" t="n">
        <v>0</v>
      </c>
      <c r="D296" s="0" t="n">
        <v>9</v>
      </c>
    </row>
    <row r="297" customFormat="false" ht="12.75" hidden="false" customHeight="false" outlineLevel="0" collapsed="false">
      <c r="A297" s="145" t="n">
        <v>38909.6118634259</v>
      </c>
      <c r="B297" s="0" t="n">
        <v>1</v>
      </c>
      <c r="C297" s="0" t="n">
        <v>0</v>
      </c>
      <c r="D297" s="0" t="n">
        <v>9</v>
      </c>
    </row>
    <row r="298" customFormat="false" ht="12.75" hidden="false" customHeight="false" outlineLevel="0" collapsed="false">
      <c r="A298" s="145" t="n">
        <v>38909.6125462963</v>
      </c>
      <c r="B298" s="0" t="n">
        <v>1</v>
      </c>
      <c r="C298" s="0" t="n">
        <v>0</v>
      </c>
      <c r="D298" s="0" t="n">
        <v>9</v>
      </c>
    </row>
    <row r="299" customFormat="false" ht="12.75" hidden="false" customHeight="false" outlineLevel="0" collapsed="false">
      <c r="A299" s="145" t="n">
        <v>38909.6132291667</v>
      </c>
      <c r="B299" s="0" t="n">
        <v>1</v>
      </c>
      <c r="C299" s="0" t="n">
        <v>0</v>
      </c>
      <c r="D299" s="0" t="n">
        <v>9</v>
      </c>
    </row>
    <row r="300" customFormat="false" ht="12.75" hidden="false" customHeight="false" outlineLevel="0" collapsed="false">
      <c r="A300" s="145" t="n">
        <v>38909.613912037</v>
      </c>
      <c r="B300" s="0" t="n">
        <v>1</v>
      </c>
      <c r="C300" s="0" t="n">
        <v>0</v>
      </c>
      <c r="D300" s="0" t="n">
        <v>9</v>
      </c>
    </row>
    <row r="301" customFormat="false" ht="12.75" hidden="false" customHeight="false" outlineLevel="0" collapsed="false">
      <c r="A301" s="145" t="n">
        <v>38909.6145833333</v>
      </c>
      <c r="B301" s="0" t="n">
        <v>1</v>
      </c>
      <c r="C301" s="0" t="n">
        <v>0</v>
      </c>
      <c r="D301" s="0" t="n">
        <v>9</v>
      </c>
    </row>
    <row r="302" customFormat="false" ht="12.75" hidden="false" customHeight="false" outlineLevel="0" collapsed="false">
      <c r="A302" s="145" t="n">
        <v>38909.6152662037</v>
      </c>
      <c r="B302" s="0" t="n">
        <v>1</v>
      </c>
      <c r="C302" s="0" t="n">
        <v>0</v>
      </c>
      <c r="D302" s="0" t="n">
        <v>9</v>
      </c>
    </row>
    <row r="303" customFormat="false" ht="12.75" hidden="false" customHeight="false" outlineLevel="0" collapsed="false">
      <c r="A303" s="145" t="n">
        <v>38909.6159490741</v>
      </c>
      <c r="B303" s="0" t="n">
        <v>1</v>
      </c>
      <c r="C303" s="0" t="n">
        <v>0</v>
      </c>
      <c r="D303" s="0" t="n">
        <v>9</v>
      </c>
    </row>
    <row r="304" customFormat="false" ht="12.75" hidden="false" customHeight="false" outlineLevel="0" collapsed="false">
      <c r="A304" s="145" t="n">
        <v>38909.6166319444</v>
      </c>
      <c r="B304" s="0" t="n">
        <v>1</v>
      </c>
      <c r="C304" s="0" t="n">
        <v>0</v>
      </c>
      <c r="D304" s="0" t="n">
        <v>9</v>
      </c>
    </row>
    <row r="305" customFormat="false" ht="12.75" hidden="false" customHeight="false" outlineLevel="0" collapsed="false">
      <c r="A305" s="145" t="n">
        <v>38909.6173148148</v>
      </c>
      <c r="B305" s="0" t="n">
        <v>932</v>
      </c>
      <c r="C305" s="0" t="n">
        <v>910</v>
      </c>
      <c r="D305" s="0" t="n">
        <v>9</v>
      </c>
    </row>
    <row r="306" customFormat="false" ht="12.75" hidden="false" customHeight="false" outlineLevel="0" collapsed="false">
      <c r="A306" s="145" t="n">
        <v>38909.6179861111</v>
      </c>
      <c r="B306" s="0" t="n">
        <v>1060</v>
      </c>
      <c r="C306" s="0" t="n">
        <v>1031</v>
      </c>
      <c r="D306" s="0" t="n">
        <v>9</v>
      </c>
    </row>
    <row r="307" customFormat="false" ht="12.75" hidden="false" customHeight="false" outlineLevel="0" collapsed="false">
      <c r="A307" s="145" t="n">
        <v>38909.6186689815</v>
      </c>
      <c r="B307" s="0" t="n">
        <v>1</v>
      </c>
      <c r="C307" s="0" t="n">
        <v>1</v>
      </c>
      <c r="D307" s="0" t="n">
        <v>9</v>
      </c>
    </row>
    <row r="308" customFormat="false" ht="12.75" hidden="false" customHeight="false" outlineLevel="0" collapsed="false">
      <c r="A308" s="145" t="n">
        <v>38909.6193518519</v>
      </c>
      <c r="B308" s="0" t="n">
        <v>1120</v>
      </c>
      <c r="C308" s="0" t="n">
        <v>1178</v>
      </c>
      <c r="D308" s="0" t="n">
        <v>9</v>
      </c>
    </row>
    <row r="309" customFormat="false" ht="12.75" hidden="false" customHeight="false" outlineLevel="0" collapsed="false">
      <c r="A309" s="145" t="n">
        <v>38909.6200347222</v>
      </c>
      <c r="B309" s="0" t="n">
        <v>981</v>
      </c>
      <c r="C309" s="0" t="n">
        <v>954</v>
      </c>
      <c r="D309" s="0" t="n">
        <v>9</v>
      </c>
    </row>
    <row r="310" customFormat="false" ht="12.75" hidden="false" customHeight="false" outlineLevel="0" collapsed="false">
      <c r="A310" s="145" t="n">
        <v>38909.6207060185</v>
      </c>
      <c r="B310" s="0" t="n">
        <v>1192</v>
      </c>
      <c r="C310" s="0" t="n">
        <v>1172</v>
      </c>
      <c r="D310" s="0" t="n">
        <v>9</v>
      </c>
    </row>
    <row r="311" customFormat="false" ht="12.75" hidden="false" customHeight="false" outlineLevel="0" collapsed="false">
      <c r="A311" s="145" t="n">
        <v>38909.6213888889</v>
      </c>
      <c r="B311" s="0" t="n">
        <v>1170</v>
      </c>
      <c r="C311" s="0" t="n">
        <v>912</v>
      </c>
      <c r="D311" s="0" t="n">
        <v>9</v>
      </c>
    </row>
    <row r="312" customFormat="false" ht="12.75" hidden="false" customHeight="false" outlineLevel="0" collapsed="false">
      <c r="A312" s="145" t="n">
        <v>38909.6220717593</v>
      </c>
      <c r="B312" s="0" t="n">
        <v>962</v>
      </c>
      <c r="C312" s="0" t="n">
        <v>932</v>
      </c>
      <c r="D312" s="0" t="n">
        <v>9</v>
      </c>
    </row>
    <row r="313" customFormat="false" ht="12.75" hidden="false" customHeight="false" outlineLevel="0" collapsed="false">
      <c r="A313" s="145" t="n">
        <v>38909.6227546296</v>
      </c>
      <c r="B313" s="0" t="n">
        <v>943</v>
      </c>
      <c r="C313" s="0" t="n">
        <v>913</v>
      </c>
      <c r="D313" s="0" t="n">
        <v>9</v>
      </c>
    </row>
    <row r="314" customFormat="false" ht="12.75" hidden="false" customHeight="false" outlineLevel="0" collapsed="false">
      <c r="A314" s="145" t="n">
        <v>38909.6234375</v>
      </c>
      <c r="B314" s="0" t="n">
        <v>1019</v>
      </c>
      <c r="C314" s="0" t="n">
        <v>1079</v>
      </c>
      <c r="D314" s="0" t="n">
        <v>9</v>
      </c>
    </row>
    <row r="315" customFormat="false" ht="12.75" hidden="false" customHeight="false" outlineLevel="0" collapsed="false">
      <c r="A315" s="145" t="n">
        <v>38909.6241087963</v>
      </c>
      <c r="B315" s="0" t="n">
        <v>1167</v>
      </c>
      <c r="C315" s="0" t="n">
        <v>1142</v>
      </c>
      <c r="D315" s="0" t="n">
        <v>9</v>
      </c>
    </row>
    <row r="316" customFormat="false" ht="12.75" hidden="false" customHeight="false" outlineLevel="0" collapsed="false">
      <c r="A316" s="145" t="n">
        <v>38909.6247916667</v>
      </c>
      <c r="B316" s="0" t="n">
        <v>1027</v>
      </c>
      <c r="C316" s="0" t="n">
        <v>1128</v>
      </c>
      <c r="D316" s="0" t="n">
        <v>9</v>
      </c>
    </row>
    <row r="317" customFormat="false" ht="12.75" hidden="false" customHeight="false" outlineLevel="0" collapsed="false">
      <c r="A317" s="145" t="n">
        <v>38909.625474537</v>
      </c>
      <c r="B317" s="0" t="n">
        <v>1098</v>
      </c>
      <c r="C317" s="0" t="n">
        <v>1150</v>
      </c>
      <c r="D317" s="0" t="n">
        <v>9</v>
      </c>
    </row>
    <row r="318" customFormat="false" ht="12.75" hidden="false" customHeight="false" outlineLevel="0" collapsed="false">
      <c r="A318" s="145" t="n">
        <v>38909.6261574074</v>
      </c>
      <c r="B318" s="0" t="n">
        <v>1181</v>
      </c>
      <c r="C318" s="0" t="n">
        <v>1195</v>
      </c>
      <c r="D318" s="0" t="n">
        <v>9</v>
      </c>
    </row>
    <row r="319" customFormat="false" ht="12.75" hidden="false" customHeight="false" outlineLevel="0" collapsed="false">
      <c r="A319" s="145" t="n">
        <v>38909.6268402778</v>
      </c>
      <c r="B319" s="0" t="n">
        <v>424</v>
      </c>
      <c r="C319" s="0" t="n">
        <v>402</v>
      </c>
      <c r="D319" s="0" t="n">
        <v>9</v>
      </c>
    </row>
    <row r="320" customFormat="false" ht="12.75" hidden="false" customHeight="false" outlineLevel="0" collapsed="false">
      <c r="A320" s="145" t="n">
        <v>38909.6275115741</v>
      </c>
      <c r="B320" s="0" t="n">
        <v>1092</v>
      </c>
      <c r="C320" s="0" t="n">
        <v>1064</v>
      </c>
      <c r="D320" s="0" t="n">
        <v>9</v>
      </c>
    </row>
    <row r="321" customFormat="false" ht="12.75" hidden="false" customHeight="false" outlineLevel="0" collapsed="false">
      <c r="A321" s="145" t="n">
        <v>38909.6281944444</v>
      </c>
      <c r="B321" s="0" t="n">
        <v>960</v>
      </c>
      <c r="C321" s="0" t="n">
        <v>939</v>
      </c>
      <c r="D321" s="0" t="n">
        <v>9</v>
      </c>
    </row>
    <row r="322" customFormat="false" ht="12.75" hidden="false" customHeight="false" outlineLevel="0" collapsed="false">
      <c r="A322" s="145" t="n">
        <v>38909.6288773148</v>
      </c>
      <c r="B322" s="0" t="n">
        <v>536</v>
      </c>
      <c r="C322" s="0" t="n">
        <v>497</v>
      </c>
      <c r="D322" s="0" t="n">
        <v>9</v>
      </c>
    </row>
    <row r="323" customFormat="false" ht="12.75" hidden="false" customHeight="false" outlineLevel="0" collapsed="false">
      <c r="A323" s="145" t="n">
        <v>38909.6295601852</v>
      </c>
      <c r="B323" s="0" t="n">
        <v>1141</v>
      </c>
      <c r="C323" s="0" t="n">
        <v>1115</v>
      </c>
      <c r="D323" s="0" t="n">
        <v>9</v>
      </c>
    </row>
    <row r="324" customFormat="false" ht="12.75" hidden="false" customHeight="false" outlineLevel="0" collapsed="false">
      <c r="A324" s="145" t="n">
        <v>38909.6302430556</v>
      </c>
      <c r="B324" s="0" t="n">
        <v>1052</v>
      </c>
      <c r="C324" s="0" t="n">
        <v>1025</v>
      </c>
      <c r="D324" s="0" t="n">
        <v>9</v>
      </c>
    </row>
    <row r="325" customFormat="false" ht="12.75" hidden="false" customHeight="false" outlineLevel="0" collapsed="false">
      <c r="A325" s="145" t="n">
        <v>38909.6309143519</v>
      </c>
      <c r="B325" s="0" t="n">
        <v>941</v>
      </c>
      <c r="C325" s="0" t="n">
        <v>976</v>
      </c>
      <c r="D325" s="0" t="n">
        <v>9</v>
      </c>
    </row>
    <row r="326" customFormat="false" ht="12.75" hidden="false" customHeight="false" outlineLevel="0" collapsed="false">
      <c r="A326" s="145" t="n">
        <v>38909.6071180556</v>
      </c>
      <c r="B326" s="0" t="n">
        <v>1</v>
      </c>
      <c r="C326" s="0" t="n">
        <v>0</v>
      </c>
      <c r="D326" s="0" t="n">
        <v>10</v>
      </c>
    </row>
    <row r="327" customFormat="false" ht="12.75" hidden="false" customHeight="false" outlineLevel="0" collapsed="false">
      <c r="A327" s="145" t="n">
        <v>38909.6078009259</v>
      </c>
      <c r="B327" s="0" t="n">
        <v>1</v>
      </c>
      <c r="C327" s="0" t="n">
        <v>0</v>
      </c>
      <c r="D327" s="0" t="n">
        <v>10</v>
      </c>
    </row>
    <row r="328" customFormat="false" ht="12.75" hidden="false" customHeight="false" outlineLevel="0" collapsed="false">
      <c r="A328" s="145" t="n">
        <v>38909.6084837963</v>
      </c>
      <c r="B328" s="0" t="n">
        <v>1</v>
      </c>
      <c r="C328" s="0" t="n">
        <v>0</v>
      </c>
      <c r="D328" s="0" t="n">
        <v>10</v>
      </c>
    </row>
    <row r="329" customFormat="false" ht="12.75" hidden="false" customHeight="false" outlineLevel="0" collapsed="false">
      <c r="A329" s="145" t="n">
        <v>38909.6091550926</v>
      </c>
      <c r="B329" s="0" t="n">
        <v>1</v>
      </c>
      <c r="C329" s="0" t="n">
        <v>0</v>
      </c>
      <c r="D329" s="0" t="n">
        <v>10</v>
      </c>
    </row>
    <row r="330" customFormat="false" ht="12.75" hidden="false" customHeight="false" outlineLevel="0" collapsed="false">
      <c r="A330" s="145" t="n">
        <v>38909.609837963</v>
      </c>
      <c r="B330" s="0" t="n">
        <v>1</v>
      </c>
      <c r="C330" s="0" t="n">
        <v>0</v>
      </c>
      <c r="D330" s="0" t="n">
        <v>10</v>
      </c>
    </row>
    <row r="331" customFormat="false" ht="12.75" hidden="false" customHeight="false" outlineLevel="0" collapsed="false">
      <c r="A331" s="145" t="n">
        <v>38909.6105208333</v>
      </c>
      <c r="B331" s="0" t="n">
        <v>1</v>
      </c>
      <c r="C331" s="0" t="n">
        <v>0</v>
      </c>
      <c r="D331" s="0" t="n">
        <v>10</v>
      </c>
    </row>
    <row r="332" customFormat="false" ht="12.75" hidden="false" customHeight="false" outlineLevel="0" collapsed="false">
      <c r="A332" s="145" t="n">
        <v>38909.6112037037</v>
      </c>
      <c r="B332" s="0" t="n">
        <v>1</v>
      </c>
      <c r="C332" s="0" t="n">
        <v>0</v>
      </c>
      <c r="D332" s="0" t="n">
        <v>10</v>
      </c>
    </row>
    <row r="333" customFormat="false" ht="12.75" hidden="false" customHeight="false" outlineLevel="0" collapsed="false">
      <c r="A333" s="145" t="n">
        <v>38909.6118865741</v>
      </c>
      <c r="B333" s="0" t="n">
        <v>1</v>
      </c>
      <c r="C333" s="0" t="n">
        <v>0</v>
      </c>
      <c r="D333" s="0" t="n">
        <v>10</v>
      </c>
    </row>
    <row r="334" customFormat="false" ht="12.75" hidden="false" customHeight="false" outlineLevel="0" collapsed="false">
      <c r="A334" s="145" t="n">
        <v>38909.6125578704</v>
      </c>
      <c r="B334" s="0" t="n">
        <v>1</v>
      </c>
      <c r="C334" s="0" t="n">
        <v>0</v>
      </c>
      <c r="D334" s="0" t="n">
        <v>10</v>
      </c>
    </row>
    <row r="335" customFormat="false" ht="12.75" hidden="false" customHeight="false" outlineLevel="0" collapsed="false">
      <c r="A335" s="145" t="n">
        <v>38909.6132407407</v>
      </c>
      <c r="B335" s="0" t="n">
        <v>1</v>
      </c>
      <c r="C335" s="0" t="n">
        <v>0</v>
      </c>
      <c r="D335" s="0" t="n">
        <v>10</v>
      </c>
    </row>
    <row r="336" customFormat="false" ht="12.75" hidden="false" customHeight="false" outlineLevel="0" collapsed="false">
      <c r="A336" s="145" t="n">
        <v>38909.6139236111</v>
      </c>
      <c r="B336" s="0" t="n">
        <v>1</v>
      </c>
      <c r="C336" s="0" t="n">
        <v>0</v>
      </c>
      <c r="D336" s="0" t="n">
        <v>10</v>
      </c>
    </row>
    <row r="337" customFormat="false" ht="12.75" hidden="false" customHeight="false" outlineLevel="0" collapsed="false">
      <c r="A337" s="145" t="n">
        <v>38909.6146064815</v>
      </c>
      <c r="B337" s="0" t="n">
        <v>1</v>
      </c>
      <c r="C337" s="0" t="n">
        <v>2</v>
      </c>
      <c r="D337" s="0" t="n">
        <v>10</v>
      </c>
    </row>
    <row r="338" customFormat="false" ht="12.75" hidden="false" customHeight="false" outlineLevel="0" collapsed="false">
      <c r="A338" s="145" t="n">
        <v>38909.6152893519</v>
      </c>
      <c r="B338" s="0" t="n">
        <v>1</v>
      </c>
      <c r="C338" s="0" t="n">
        <v>0</v>
      </c>
      <c r="D338" s="0" t="n">
        <v>10</v>
      </c>
    </row>
    <row r="339" customFormat="false" ht="12.75" hidden="false" customHeight="false" outlineLevel="0" collapsed="false">
      <c r="A339" s="145" t="n">
        <v>38909.6159606481</v>
      </c>
      <c r="B339" s="0" t="n">
        <v>1</v>
      </c>
      <c r="C339" s="0" t="n">
        <v>0</v>
      </c>
      <c r="D339" s="0" t="n">
        <v>10</v>
      </c>
    </row>
    <row r="340" customFormat="false" ht="12.75" hidden="false" customHeight="false" outlineLevel="0" collapsed="false">
      <c r="A340" s="145" t="n">
        <v>38909.6166435185</v>
      </c>
      <c r="B340" s="0" t="n">
        <v>1</v>
      </c>
      <c r="C340" s="0" t="n">
        <v>0</v>
      </c>
      <c r="D340" s="0" t="n">
        <v>10</v>
      </c>
    </row>
    <row r="341" customFormat="false" ht="12.75" hidden="false" customHeight="false" outlineLevel="0" collapsed="false">
      <c r="A341" s="145" t="n">
        <v>38909.6173263889</v>
      </c>
      <c r="B341" s="0" t="n">
        <v>1000</v>
      </c>
      <c r="C341" s="0" t="n">
        <v>1041</v>
      </c>
      <c r="D341" s="0" t="n">
        <v>10</v>
      </c>
    </row>
    <row r="342" customFormat="false" ht="12.75" hidden="false" customHeight="false" outlineLevel="0" collapsed="false">
      <c r="A342" s="145" t="n">
        <v>38909.6180092593</v>
      </c>
      <c r="B342" s="0" t="n">
        <v>1086</v>
      </c>
      <c r="C342" s="0" t="n">
        <v>1060</v>
      </c>
      <c r="D342" s="0" t="n">
        <v>10</v>
      </c>
    </row>
    <row r="343" customFormat="false" ht="12.75" hidden="false" customHeight="false" outlineLevel="0" collapsed="false">
      <c r="A343" s="145" t="n">
        <v>38909.6186921296</v>
      </c>
      <c r="B343" s="0" t="n">
        <v>1</v>
      </c>
      <c r="C343" s="0" t="n">
        <v>1</v>
      </c>
      <c r="D343" s="0" t="n">
        <v>10</v>
      </c>
    </row>
    <row r="344" customFormat="false" ht="12.75" hidden="false" customHeight="false" outlineLevel="0" collapsed="false">
      <c r="A344" s="145" t="n">
        <v>38909.6193634259</v>
      </c>
      <c r="B344" s="0" t="n">
        <v>1004</v>
      </c>
      <c r="C344" s="0" t="n">
        <v>976</v>
      </c>
      <c r="D344" s="0" t="n">
        <v>10</v>
      </c>
    </row>
    <row r="345" customFormat="false" ht="12.75" hidden="false" customHeight="false" outlineLevel="0" collapsed="false">
      <c r="A345" s="145" t="n">
        <v>38909.6200462963</v>
      </c>
      <c r="B345" s="0" t="n">
        <v>1159</v>
      </c>
      <c r="C345" s="0" t="n">
        <v>1189</v>
      </c>
      <c r="D345" s="0" t="n">
        <v>10</v>
      </c>
    </row>
    <row r="346" customFormat="false" ht="12.75" hidden="false" customHeight="false" outlineLevel="0" collapsed="false">
      <c r="A346" s="145" t="n">
        <v>38909.6207291667</v>
      </c>
      <c r="B346" s="0" t="n">
        <v>1195</v>
      </c>
      <c r="C346" s="0" t="n">
        <v>1181</v>
      </c>
      <c r="D346" s="0" t="n">
        <v>10</v>
      </c>
    </row>
    <row r="347" customFormat="false" ht="12.75" hidden="false" customHeight="false" outlineLevel="0" collapsed="false">
      <c r="A347" s="145" t="n">
        <v>38909.621412037</v>
      </c>
      <c r="B347" s="0" t="n">
        <v>1194</v>
      </c>
      <c r="C347" s="0" t="n">
        <v>1177</v>
      </c>
      <c r="D347" s="0" t="n">
        <v>10</v>
      </c>
    </row>
    <row r="348" customFormat="false" ht="12.75" hidden="false" customHeight="false" outlineLevel="0" collapsed="false">
      <c r="A348" s="145" t="n">
        <v>38909.6220833333</v>
      </c>
      <c r="B348" s="0" t="n">
        <v>1011</v>
      </c>
      <c r="C348" s="0" t="n">
        <v>1054</v>
      </c>
      <c r="D348" s="0" t="n">
        <v>10</v>
      </c>
    </row>
    <row r="349" customFormat="false" ht="12.75" hidden="false" customHeight="false" outlineLevel="0" collapsed="false">
      <c r="A349" s="145" t="n">
        <v>38909.6227662037</v>
      </c>
      <c r="B349" s="0" t="n">
        <v>1099</v>
      </c>
      <c r="C349" s="0" t="n">
        <v>1071</v>
      </c>
      <c r="D349" s="0" t="n">
        <v>10</v>
      </c>
    </row>
    <row r="350" customFormat="false" ht="12.75" hidden="false" customHeight="false" outlineLevel="0" collapsed="false">
      <c r="A350" s="145" t="n">
        <v>38909.6234490741</v>
      </c>
      <c r="B350" s="0" t="n">
        <v>1190</v>
      </c>
      <c r="C350" s="0" t="n">
        <v>1167</v>
      </c>
      <c r="D350" s="0" t="n">
        <v>10</v>
      </c>
    </row>
    <row r="351" customFormat="false" ht="12.75" hidden="false" customHeight="false" outlineLevel="0" collapsed="false">
      <c r="A351" s="145" t="n">
        <v>38909.6241319444</v>
      </c>
      <c r="B351" s="0" t="n">
        <v>932</v>
      </c>
      <c r="C351" s="0" t="n">
        <v>931</v>
      </c>
      <c r="D351" s="0" t="n">
        <v>10</v>
      </c>
    </row>
    <row r="352" customFormat="false" ht="12.75" hidden="false" customHeight="false" outlineLevel="0" collapsed="false">
      <c r="A352" s="145" t="n">
        <v>38909.6248148148</v>
      </c>
      <c r="B352" s="0" t="n">
        <v>999</v>
      </c>
      <c r="C352" s="0" t="n">
        <v>969</v>
      </c>
      <c r="D352" s="0" t="n">
        <v>10</v>
      </c>
    </row>
    <row r="353" customFormat="false" ht="12.75" hidden="false" customHeight="false" outlineLevel="0" collapsed="false">
      <c r="A353" s="145" t="n">
        <v>38909.6254861111</v>
      </c>
      <c r="B353" s="0" t="n">
        <v>941</v>
      </c>
      <c r="C353" s="0" t="n">
        <v>911</v>
      </c>
      <c r="D353" s="0" t="n">
        <v>10</v>
      </c>
    </row>
    <row r="354" customFormat="false" ht="12.75" hidden="false" customHeight="false" outlineLevel="0" collapsed="false">
      <c r="A354" s="145" t="n">
        <v>38909.6261689815</v>
      </c>
      <c r="B354" s="0" t="n">
        <v>1164</v>
      </c>
      <c r="C354" s="0" t="n">
        <v>1193</v>
      </c>
      <c r="D354" s="0" t="n">
        <v>10</v>
      </c>
    </row>
    <row r="355" customFormat="false" ht="12.75" hidden="false" customHeight="false" outlineLevel="0" collapsed="false">
      <c r="A355" s="145" t="n">
        <v>38909.6268518519</v>
      </c>
      <c r="B355" s="0" t="n">
        <v>819</v>
      </c>
      <c r="C355" s="0" t="n">
        <v>803</v>
      </c>
      <c r="D355" s="0" t="n">
        <v>10</v>
      </c>
    </row>
    <row r="356" customFormat="false" ht="12.75" hidden="false" customHeight="false" outlineLevel="0" collapsed="false">
      <c r="A356" s="145" t="n">
        <v>38909.6275347222</v>
      </c>
      <c r="B356" s="0" t="n">
        <v>1063</v>
      </c>
      <c r="C356" s="0" t="n">
        <v>1114</v>
      </c>
      <c r="D356" s="0" t="n">
        <v>10</v>
      </c>
    </row>
    <row r="357" customFormat="false" ht="12.75" hidden="false" customHeight="false" outlineLevel="0" collapsed="false">
      <c r="A357" s="145" t="n">
        <v>38909.6282175926</v>
      </c>
      <c r="B357" s="0" t="n">
        <v>1157</v>
      </c>
      <c r="C357" s="0" t="n">
        <v>1194</v>
      </c>
      <c r="D357" s="0" t="n">
        <v>10</v>
      </c>
    </row>
    <row r="358" customFormat="false" ht="12.75" hidden="false" customHeight="false" outlineLevel="0" collapsed="false">
      <c r="A358" s="145" t="n">
        <v>38909.6288888889</v>
      </c>
      <c r="B358" s="0" t="n">
        <v>611</v>
      </c>
      <c r="C358" s="0" t="n">
        <v>590</v>
      </c>
      <c r="D358" s="0" t="n">
        <v>10</v>
      </c>
    </row>
    <row r="359" customFormat="false" ht="12.75" hidden="false" customHeight="false" outlineLevel="0" collapsed="false">
      <c r="A359" s="145" t="n">
        <v>38909.6295717593</v>
      </c>
      <c r="B359" s="0" t="n">
        <v>1202</v>
      </c>
      <c r="C359" s="0" t="n">
        <v>1193</v>
      </c>
      <c r="D359" s="0" t="n">
        <v>10</v>
      </c>
    </row>
    <row r="360" customFormat="false" ht="12.75" hidden="false" customHeight="false" outlineLevel="0" collapsed="false">
      <c r="A360" s="145" t="n">
        <v>38909.6302546296</v>
      </c>
      <c r="B360" s="0" t="n">
        <v>986</v>
      </c>
      <c r="C360" s="0" t="n">
        <v>1103</v>
      </c>
      <c r="D360" s="0" t="n">
        <v>10</v>
      </c>
    </row>
    <row r="361" customFormat="false" ht="12.75" hidden="false" customHeight="false" outlineLevel="0" collapsed="false">
      <c r="A361" s="145" t="n">
        <v>38909.6309375</v>
      </c>
      <c r="B361" s="0" t="n">
        <v>949</v>
      </c>
      <c r="C361" s="0" t="n">
        <v>922</v>
      </c>
      <c r="D361" s="0" t="n">
        <v>10</v>
      </c>
    </row>
    <row r="362" customFormat="false" ht="12.75" hidden="false" customHeight="false" outlineLevel="0" collapsed="false">
      <c r="A362" s="145" t="n">
        <v>38909.6071296296</v>
      </c>
      <c r="B362" s="0" t="n">
        <v>1</v>
      </c>
      <c r="C362" s="0" t="n">
        <v>0</v>
      </c>
      <c r="D362" s="0" t="n">
        <v>11</v>
      </c>
    </row>
    <row r="363" customFormat="false" ht="12.75" hidden="false" customHeight="false" outlineLevel="0" collapsed="false">
      <c r="A363" s="145" t="n">
        <v>38909.6078125</v>
      </c>
      <c r="B363" s="0" t="n">
        <v>1</v>
      </c>
      <c r="C363" s="0" t="n">
        <v>0</v>
      </c>
      <c r="D363" s="0" t="n">
        <v>11</v>
      </c>
    </row>
    <row r="364" customFormat="false" ht="12.75" hidden="false" customHeight="false" outlineLevel="0" collapsed="false">
      <c r="A364" s="145" t="n">
        <v>38909.6084953704</v>
      </c>
      <c r="B364" s="0" t="n">
        <v>1</v>
      </c>
      <c r="C364" s="0" t="n">
        <v>0</v>
      </c>
      <c r="D364" s="0" t="n">
        <v>11</v>
      </c>
    </row>
    <row r="365" customFormat="false" ht="12.75" hidden="false" customHeight="false" outlineLevel="0" collapsed="false">
      <c r="A365" s="145" t="n">
        <v>38909.6091782407</v>
      </c>
      <c r="B365" s="0" t="n">
        <v>1</v>
      </c>
      <c r="C365" s="0" t="n">
        <v>0</v>
      </c>
      <c r="D365" s="0" t="n">
        <v>11</v>
      </c>
    </row>
    <row r="366" customFormat="false" ht="12.75" hidden="false" customHeight="false" outlineLevel="0" collapsed="false">
      <c r="A366" s="145" t="n">
        <v>38909.6098611111</v>
      </c>
      <c r="B366" s="0" t="n">
        <v>1</v>
      </c>
      <c r="C366" s="0" t="n">
        <v>0</v>
      </c>
      <c r="D366" s="0" t="n">
        <v>11</v>
      </c>
    </row>
    <row r="367" customFormat="false" ht="12.75" hidden="false" customHeight="false" outlineLevel="0" collapsed="false">
      <c r="A367" s="145" t="n">
        <v>38909.6105324074</v>
      </c>
      <c r="B367" s="0" t="n">
        <v>1</v>
      </c>
      <c r="C367" s="0" t="n">
        <v>0</v>
      </c>
      <c r="D367" s="0" t="n">
        <v>11</v>
      </c>
    </row>
    <row r="368" customFormat="false" ht="12.75" hidden="false" customHeight="false" outlineLevel="0" collapsed="false">
      <c r="A368" s="145" t="n">
        <v>38909.6112152778</v>
      </c>
      <c r="B368" s="0" t="n">
        <v>1</v>
      </c>
      <c r="C368" s="0" t="n">
        <v>0</v>
      </c>
      <c r="D368" s="0" t="n">
        <v>11</v>
      </c>
    </row>
    <row r="369" customFormat="false" ht="12.75" hidden="false" customHeight="false" outlineLevel="0" collapsed="false">
      <c r="A369" s="145" t="n">
        <v>38909.6118981482</v>
      </c>
      <c r="B369" s="0" t="n">
        <v>1</v>
      </c>
      <c r="C369" s="0" t="n">
        <v>0</v>
      </c>
      <c r="D369" s="0" t="n">
        <v>11</v>
      </c>
    </row>
    <row r="370" customFormat="false" ht="12.75" hidden="false" customHeight="false" outlineLevel="0" collapsed="false">
      <c r="A370" s="145" t="n">
        <v>38909.6125810185</v>
      </c>
      <c r="B370" s="0" t="n">
        <v>1</v>
      </c>
      <c r="C370" s="0" t="n">
        <v>0</v>
      </c>
      <c r="D370" s="0" t="n">
        <v>11</v>
      </c>
    </row>
    <row r="371" customFormat="false" ht="12.75" hidden="false" customHeight="false" outlineLevel="0" collapsed="false">
      <c r="A371" s="145" t="n">
        <v>38909.6132638889</v>
      </c>
      <c r="B371" s="0" t="n">
        <v>1</v>
      </c>
      <c r="C371" s="0" t="n">
        <v>0</v>
      </c>
      <c r="D371" s="0" t="n">
        <v>11</v>
      </c>
    </row>
    <row r="372" customFormat="false" ht="12.75" hidden="false" customHeight="false" outlineLevel="0" collapsed="false">
      <c r="A372" s="145" t="n">
        <v>38909.6139351852</v>
      </c>
      <c r="B372" s="0" t="n">
        <v>1</v>
      </c>
      <c r="C372" s="0" t="n">
        <v>0</v>
      </c>
      <c r="D372" s="0" t="n">
        <v>11</v>
      </c>
    </row>
    <row r="373" customFormat="false" ht="12.75" hidden="false" customHeight="false" outlineLevel="0" collapsed="false">
      <c r="A373" s="145" t="n">
        <v>38909.6146180556</v>
      </c>
      <c r="B373" s="0" t="n">
        <v>1</v>
      </c>
      <c r="C373" s="0" t="n">
        <v>0</v>
      </c>
      <c r="D373" s="0" t="n">
        <v>11</v>
      </c>
    </row>
    <row r="374" customFormat="false" ht="12.75" hidden="false" customHeight="false" outlineLevel="0" collapsed="false">
      <c r="A374" s="145" t="n">
        <v>38909.6153009259</v>
      </c>
      <c r="B374" s="0" t="n">
        <v>1</v>
      </c>
      <c r="C374" s="0" t="n">
        <v>0</v>
      </c>
      <c r="D374" s="0" t="n">
        <v>11</v>
      </c>
    </row>
    <row r="375" customFormat="false" ht="12.75" hidden="false" customHeight="false" outlineLevel="0" collapsed="false">
      <c r="A375" s="145" t="n">
        <v>38909.6159837963</v>
      </c>
      <c r="B375" s="0" t="n">
        <v>1</v>
      </c>
      <c r="C375" s="0" t="n">
        <v>0</v>
      </c>
      <c r="D375" s="0" t="n">
        <v>11</v>
      </c>
    </row>
    <row r="376" customFormat="false" ht="12.75" hidden="false" customHeight="false" outlineLevel="0" collapsed="false">
      <c r="A376" s="145" t="n">
        <v>38909.6166666667</v>
      </c>
      <c r="B376" s="0" t="n">
        <v>1</v>
      </c>
      <c r="C376" s="0" t="n">
        <v>0</v>
      </c>
      <c r="D376" s="0" t="n">
        <v>11</v>
      </c>
    </row>
    <row r="377" customFormat="false" ht="12.75" hidden="false" customHeight="false" outlineLevel="0" collapsed="false">
      <c r="A377" s="145" t="n">
        <v>38909.617337963</v>
      </c>
      <c r="B377" s="0" t="n">
        <v>1019</v>
      </c>
      <c r="C377" s="0" t="n">
        <v>990</v>
      </c>
      <c r="D377" s="0" t="n">
        <v>11</v>
      </c>
    </row>
    <row r="378" customFormat="false" ht="12.75" hidden="false" customHeight="false" outlineLevel="0" collapsed="false">
      <c r="A378" s="145" t="n">
        <v>38909.6180208333</v>
      </c>
      <c r="B378" s="0" t="n">
        <v>2</v>
      </c>
      <c r="C378" s="0" t="n">
        <v>5</v>
      </c>
      <c r="D378" s="0" t="n">
        <v>11</v>
      </c>
    </row>
    <row r="379" customFormat="false" ht="12.75" hidden="false" customHeight="false" outlineLevel="0" collapsed="false">
      <c r="A379" s="145" t="n">
        <v>38909.6187037037</v>
      </c>
      <c r="B379" s="0" t="n">
        <v>1</v>
      </c>
      <c r="C379" s="0" t="n">
        <v>1</v>
      </c>
      <c r="D379" s="0" t="n">
        <v>11</v>
      </c>
    </row>
    <row r="380" customFormat="false" ht="12.75" hidden="false" customHeight="false" outlineLevel="0" collapsed="false">
      <c r="A380" s="145" t="n">
        <v>38909.6193865741</v>
      </c>
      <c r="B380" s="0" t="n">
        <v>1</v>
      </c>
      <c r="C380" s="0" t="n">
        <v>5</v>
      </c>
      <c r="D380" s="0" t="n">
        <v>11</v>
      </c>
    </row>
    <row r="381" customFormat="false" ht="12.75" hidden="false" customHeight="false" outlineLevel="0" collapsed="false">
      <c r="A381" s="145" t="n">
        <v>38909.6200578704</v>
      </c>
      <c r="B381" s="0" t="n">
        <v>2</v>
      </c>
      <c r="C381" s="0" t="n">
        <v>7</v>
      </c>
      <c r="D381" s="0" t="n">
        <v>11</v>
      </c>
    </row>
    <row r="382" customFormat="false" ht="12.75" hidden="false" customHeight="false" outlineLevel="0" collapsed="false">
      <c r="A382" s="145" t="n">
        <v>38909.6207407407</v>
      </c>
      <c r="B382" s="0" t="n">
        <v>2</v>
      </c>
      <c r="C382" s="0" t="n">
        <v>6</v>
      </c>
      <c r="D382" s="0" t="n">
        <v>11</v>
      </c>
    </row>
    <row r="383" customFormat="false" ht="12.75" hidden="false" customHeight="false" outlineLevel="0" collapsed="false">
      <c r="A383" s="145" t="n">
        <v>38909.6214236111</v>
      </c>
      <c r="B383" s="0" t="n">
        <v>2</v>
      </c>
      <c r="C383" s="0" t="n">
        <v>6</v>
      </c>
      <c r="D383" s="0" t="n">
        <v>11</v>
      </c>
    </row>
    <row r="384" customFormat="false" ht="12.75" hidden="false" customHeight="false" outlineLevel="0" collapsed="false">
      <c r="A384" s="145" t="n">
        <v>38909.6221064815</v>
      </c>
      <c r="B384" s="0" t="n">
        <v>2</v>
      </c>
      <c r="C384" s="0" t="n">
        <v>6</v>
      </c>
      <c r="D384" s="0" t="n">
        <v>11</v>
      </c>
    </row>
    <row r="385" customFormat="false" ht="12.75" hidden="false" customHeight="false" outlineLevel="0" collapsed="false">
      <c r="A385" s="145" t="n">
        <v>38909.6227893519</v>
      </c>
      <c r="B385" s="0" t="n">
        <v>2</v>
      </c>
      <c r="C385" s="0" t="n">
        <v>6</v>
      </c>
      <c r="D385" s="0" t="n">
        <v>11</v>
      </c>
    </row>
    <row r="386" customFormat="false" ht="12.75" hidden="false" customHeight="false" outlineLevel="0" collapsed="false">
      <c r="A386" s="145" t="n">
        <v>38909.6234606481</v>
      </c>
      <c r="B386" s="0" t="n">
        <v>2</v>
      </c>
      <c r="C386" s="0" t="n">
        <v>6</v>
      </c>
      <c r="D386" s="0" t="n">
        <v>11</v>
      </c>
    </row>
    <row r="387" customFormat="false" ht="12.75" hidden="false" customHeight="false" outlineLevel="0" collapsed="false">
      <c r="A387" s="145" t="n">
        <v>38909.6241435185</v>
      </c>
      <c r="B387" s="0" t="n">
        <v>2</v>
      </c>
      <c r="C387" s="0" t="n">
        <v>6</v>
      </c>
      <c r="D387" s="0" t="n">
        <v>11</v>
      </c>
    </row>
    <row r="388" customFormat="false" ht="12.75" hidden="false" customHeight="false" outlineLevel="0" collapsed="false">
      <c r="A388" s="145" t="n">
        <v>38909.6248263889</v>
      </c>
      <c r="B388" s="0" t="n">
        <v>1</v>
      </c>
      <c r="C388" s="0" t="n">
        <v>5</v>
      </c>
      <c r="D388" s="0" t="n">
        <v>11</v>
      </c>
    </row>
    <row r="389" customFormat="false" ht="12.75" hidden="false" customHeight="false" outlineLevel="0" collapsed="false">
      <c r="A389" s="145" t="n">
        <v>38909.6255092593</v>
      </c>
      <c r="B389" s="0" t="n">
        <v>2</v>
      </c>
      <c r="C389" s="0" t="n">
        <v>6</v>
      </c>
      <c r="D389" s="0" t="n">
        <v>11</v>
      </c>
    </row>
    <row r="390" customFormat="false" ht="12.75" hidden="false" customHeight="false" outlineLevel="0" collapsed="false">
      <c r="A390" s="145" t="n">
        <v>38909.6261921296</v>
      </c>
      <c r="B390" s="0" t="n">
        <v>2</v>
      </c>
      <c r="C390" s="0" t="n">
        <v>6</v>
      </c>
      <c r="D390" s="0" t="n">
        <v>11</v>
      </c>
    </row>
    <row r="391" customFormat="false" ht="12.75" hidden="false" customHeight="false" outlineLevel="0" collapsed="false">
      <c r="A391" s="145" t="n">
        <v>38909.6268634259</v>
      </c>
      <c r="B391" s="0" t="n">
        <v>1</v>
      </c>
      <c r="C391" s="0" t="n">
        <v>5</v>
      </c>
      <c r="D391" s="0" t="n">
        <v>11</v>
      </c>
    </row>
    <row r="392" customFormat="false" ht="12.75" hidden="false" customHeight="false" outlineLevel="0" collapsed="false">
      <c r="A392" s="145" t="n">
        <v>38909.6275462963</v>
      </c>
      <c r="B392" s="0" t="n">
        <v>1</v>
      </c>
      <c r="C392" s="0" t="n">
        <v>6</v>
      </c>
      <c r="D392" s="0" t="n">
        <v>11</v>
      </c>
    </row>
    <row r="393" customFormat="false" ht="12.75" hidden="false" customHeight="false" outlineLevel="0" collapsed="false">
      <c r="A393" s="145" t="n">
        <v>38909.6282291667</v>
      </c>
      <c r="B393" s="0" t="n">
        <v>1</v>
      </c>
      <c r="C393" s="0" t="n">
        <v>5</v>
      </c>
      <c r="D393" s="0" t="n">
        <v>11</v>
      </c>
    </row>
    <row r="394" customFormat="false" ht="12.75" hidden="false" customHeight="false" outlineLevel="0" collapsed="false">
      <c r="A394" s="145" t="n">
        <v>38909.628912037</v>
      </c>
      <c r="B394" s="0" t="n">
        <v>2</v>
      </c>
      <c r="C394" s="0" t="n">
        <v>4</v>
      </c>
      <c r="D394" s="0" t="n">
        <v>11</v>
      </c>
    </row>
    <row r="395" customFormat="false" ht="12.75" hidden="false" customHeight="false" outlineLevel="0" collapsed="false">
      <c r="A395" s="145" t="n">
        <v>38909.6295949074</v>
      </c>
      <c r="B395" s="0" t="n">
        <v>2</v>
      </c>
      <c r="C395" s="0" t="n">
        <v>6</v>
      </c>
      <c r="D395" s="0" t="n">
        <v>11</v>
      </c>
    </row>
    <row r="396" customFormat="false" ht="12.75" hidden="false" customHeight="false" outlineLevel="0" collapsed="false">
      <c r="A396" s="145" t="n">
        <v>38909.6302662037</v>
      </c>
      <c r="B396" s="0" t="n">
        <v>2</v>
      </c>
      <c r="C396" s="0" t="n">
        <v>6</v>
      </c>
      <c r="D396" s="0" t="n">
        <v>11</v>
      </c>
    </row>
    <row r="397" customFormat="false" ht="12.75" hidden="false" customHeight="false" outlineLevel="0" collapsed="false">
      <c r="A397" s="145" t="n">
        <v>38909.6309490741</v>
      </c>
      <c r="B397" s="0" t="n">
        <v>2</v>
      </c>
      <c r="C397" s="0" t="n">
        <v>7</v>
      </c>
      <c r="D397" s="0" t="n">
        <v>11</v>
      </c>
    </row>
    <row r="398" customFormat="false" ht="12.75" hidden="false" customHeight="false" outlineLevel="0" collapsed="false">
      <c r="A398" s="145" t="n">
        <v>38909.6071527778</v>
      </c>
      <c r="B398" s="0" t="n">
        <v>1</v>
      </c>
      <c r="C398" s="0" t="n">
        <v>0</v>
      </c>
      <c r="D398" s="0" t="n">
        <v>12</v>
      </c>
    </row>
    <row r="399" customFormat="false" ht="12.75" hidden="false" customHeight="false" outlineLevel="0" collapsed="false">
      <c r="A399" s="145" t="n">
        <v>38909.6078356481</v>
      </c>
      <c r="B399" s="0" t="n">
        <v>1</v>
      </c>
      <c r="C399" s="0" t="n">
        <v>0</v>
      </c>
      <c r="D399" s="0" t="n">
        <v>12</v>
      </c>
    </row>
    <row r="400" customFormat="false" ht="12.75" hidden="false" customHeight="false" outlineLevel="0" collapsed="false">
      <c r="A400" s="145" t="n">
        <v>38909.6085069444</v>
      </c>
      <c r="B400" s="0" t="n">
        <v>1</v>
      </c>
      <c r="C400" s="0" t="n">
        <v>0</v>
      </c>
      <c r="D400" s="0" t="n">
        <v>12</v>
      </c>
    </row>
    <row r="401" customFormat="false" ht="12.75" hidden="false" customHeight="false" outlineLevel="0" collapsed="false">
      <c r="A401" s="145" t="n">
        <v>38909.6091898148</v>
      </c>
      <c r="B401" s="0" t="n">
        <v>1</v>
      </c>
      <c r="C401" s="0" t="n">
        <v>0</v>
      </c>
      <c r="D401" s="0" t="n">
        <v>12</v>
      </c>
    </row>
    <row r="402" customFormat="false" ht="12.75" hidden="false" customHeight="false" outlineLevel="0" collapsed="false">
      <c r="A402" s="145" t="n">
        <v>38909.6098726852</v>
      </c>
      <c r="B402" s="0" t="n">
        <v>1</v>
      </c>
      <c r="C402" s="0" t="n">
        <v>0</v>
      </c>
      <c r="D402" s="0" t="n">
        <v>12</v>
      </c>
    </row>
    <row r="403" customFormat="false" ht="12.75" hidden="false" customHeight="false" outlineLevel="0" collapsed="false">
      <c r="A403" s="145" t="n">
        <v>38909.6105555556</v>
      </c>
      <c r="B403" s="0" t="n">
        <v>1</v>
      </c>
      <c r="C403" s="0" t="n">
        <v>0</v>
      </c>
      <c r="D403" s="0" t="n">
        <v>12</v>
      </c>
    </row>
    <row r="404" customFormat="false" ht="12.75" hidden="false" customHeight="false" outlineLevel="0" collapsed="false">
      <c r="A404" s="145" t="n">
        <v>38909.6112384259</v>
      </c>
      <c r="B404" s="0" t="n">
        <v>1</v>
      </c>
      <c r="C404" s="0" t="n">
        <v>0</v>
      </c>
      <c r="D404" s="0" t="n">
        <v>12</v>
      </c>
    </row>
    <row r="405" customFormat="false" ht="12.75" hidden="false" customHeight="false" outlineLevel="0" collapsed="false">
      <c r="A405" s="145" t="n">
        <v>38909.6119097222</v>
      </c>
      <c r="B405" s="0" t="n">
        <v>1</v>
      </c>
      <c r="C405" s="0" t="n">
        <v>0</v>
      </c>
      <c r="D405" s="0" t="n">
        <v>12</v>
      </c>
    </row>
    <row r="406" customFormat="false" ht="12.75" hidden="false" customHeight="false" outlineLevel="0" collapsed="false">
      <c r="A406" s="145" t="n">
        <v>38909.6125925926</v>
      </c>
      <c r="B406" s="0" t="n">
        <v>1</v>
      </c>
      <c r="C406" s="0" t="n">
        <v>0</v>
      </c>
      <c r="D406" s="0" t="n">
        <v>12</v>
      </c>
    </row>
    <row r="407" customFormat="false" ht="12.75" hidden="false" customHeight="false" outlineLevel="0" collapsed="false">
      <c r="A407" s="145" t="n">
        <v>38909.613275463</v>
      </c>
      <c r="B407" s="0" t="n">
        <v>1</v>
      </c>
      <c r="C407" s="0" t="n">
        <v>0</v>
      </c>
      <c r="D407" s="0" t="n">
        <v>12</v>
      </c>
    </row>
    <row r="408" customFormat="false" ht="12.75" hidden="false" customHeight="false" outlineLevel="0" collapsed="false">
      <c r="A408" s="145" t="n">
        <v>38909.6139583333</v>
      </c>
      <c r="B408" s="0" t="n">
        <v>1</v>
      </c>
      <c r="C408" s="0" t="n">
        <v>0</v>
      </c>
      <c r="D408" s="0" t="n">
        <v>12</v>
      </c>
    </row>
    <row r="409" customFormat="false" ht="12.75" hidden="false" customHeight="false" outlineLevel="0" collapsed="false">
      <c r="A409" s="145" t="n">
        <v>38909.6146296296</v>
      </c>
      <c r="B409" s="0" t="n">
        <v>1</v>
      </c>
      <c r="C409" s="0" t="n">
        <v>0</v>
      </c>
      <c r="D409" s="0" t="n">
        <v>12</v>
      </c>
    </row>
    <row r="410" customFormat="false" ht="12.75" hidden="false" customHeight="false" outlineLevel="0" collapsed="false">
      <c r="A410" s="145" t="n">
        <v>38909.6153125</v>
      </c>
      <c r="B410" s="0" t="n">
        <v>1</v>
      </c>
      <c r="C410" s="0" t="n">
        <v>0</v>
      </c>
      <c r="D410" s="0" t="n">
        <v>12</v>
      </c>
    </row>
    <row r="411" customFormat="false" ht="12.75" hidden="false" customHeight="false" outlineLevel="0" collapsed="false">
      <c r="A411" s="145" t="n">
        <v>38909.6159953704</v>
      </c>
      <c r="B411" s="0" t="n">
        <v>1</v>
      </c>
      <c r="C411" s="0" t="n">
        <v>0</v>
      </c>
      <c r="D411" s="0" t="n">
        <v>12</v>
      </c>
    </row>
    <row r="412" customFormat="false" ht="12.75" hidden="false" customHeight="false" outlineLevel="0" collapsed="false">
      <c r="A412" s="145" t="n">
        <v>38909.6166782407</v>
      </c>
      <c r="B412" s="0" t="n">
        <v>1</v>
      </c>
      <c r="C412" s="0" t="n">
        <v>0</v>
      </c>
      <c r="D412" s="0" t="n">
        <v>12</v>
      </c>
    </row>
    <row r="413" customFormat="false" ht="12.75" hidden="false" customHeight="false" outlineLevel="0" collapsed="false">
      <c r="A413" s="145" t="n">
        <v>38909.6173611111</v>
      </c>
      <c r="B413" s="0" t="n">
        <v>1148</v>
      </c>
      <c r="C413" s="0" t="n">
        <v>1191</v>
      </c>
      <c r="D413" s="0" t="n">
        <v>12</v>
      </c>
    </row>
    <row r="414" customFormat="false" ht="12.75" hidden="false" customHeight="false" outlineLevel="0" collapsed="false">
      <c r="A414" s="145" t="n">
        <v>38909.6180324074</v>
      </c>
      <c r="B414" s="0" t="n">
        <v>1</v>
      </c>
      <c r="C414" s="0" t="n">
        <v>3</v>
      </c>
      <c r="D414" s="0" t="n">
        <v>12</v>
      </c>
    </row>
    <row r="415" customFormat="false" ht="12.75" hidden="false" customHeight="false" outlineLevel="0" collapsed="false">
      <c r="A415" s="145" t="n">
        <v>38909.6187152778</v>
      </c>
      <c r="B415" s="0" t="n">
        <v>1</v>
      </c>
      <c r="C415" s="0" t="n">
        <v>1</v>
      </c>
      <c r="D415" s="0" t="n">
        <v>12</v>
      </c>
    </row>
    <row r="416" customFormat="false" ht="12.75" hidden="false" customHeight="false" outlineLevel="0" collapsed="false">
      <c r="A416" s="145" t="n">
        <v>38909.6193981482</v>
      </c>
      <c r="B416" s="0" t="n">
        <v>1</v>
      </c>
      <c r="C416" s="0" t="n">
        <v>3</v>
      </c>
      <c r="D416" s="0" t="n">
        <v>12</v>
      </c>
    </row>
    <row r="417" customFormat="false" ht="12.75" hidden="false" customHeight="false" outlineLevel="0" collapsed="false">
      <c r="A417" s="145" t="n">
        <v>38909.6200810185</v>
      </c>
      <c r="B417" s="0" t="n">
        <v>1</v>
      </c>
      <c r="C417" s="0" t="n">
        <v>4</v>
      </c>
      <c r="D417" s="0" t="n">
        <v>12</v>
      </c>
    </row>
    <row r="418" customFormat="false" ht="12.75" hidden="false" customHeight="false" outlineLevel="0" collapsed="false">
      <c r="A418" s="145" t="n">
        <v>38909.6207638889</v>
      </c>
      <c r="B418" s="0" t="n">
        <v>1</v>
      </c>
      <c r="C418" s="0" t="n">
        <v>3</v>
      </c>
      <c r="D418" s="0" t="n">
        <v>12</v>
      </c>
    </row>
    <row r="419" customFormat="false" ht="12.75" hidden="false" customHeight="false" outlineLevel="0" collapsed="false">
      <c r="A419" s="145" t="n">
        <v>38909.6214351852</v>
      </c>
      <c r="B419" s="0" t="n">
        <v>1</v>
      </c>
      <c r="C419" s="0" t="n">
        <v>2</v>
      </c>
      <c r="D419" s="0" t="n">
        <v>12</v>
      </c>
    </row>
    <row r="420" customFormat="false" ht="12.75" hidden="false" customHeight="false" outlineLevel="0" collapsed="false">
      <c r="A420" s="145" t="n">
        <v>38909.6221180556</v>
      </c>
      <c r="B420" s="0" t="n">
        <v>1</v>
      </c>
      <c r="C420" s="0" t="n">
        <v>4</v>
      </c>
      <c r="D420" s="0" t="n">
        <v>12</v>
      </c>
    </row>
    <row r="421" customFormat="false" ht="12.75" hidden="false" customHeight="false" outlineLevel="0" collapsed="false">
      <c r="A421" s="145" t="n">
        <v>38909.6228009259</v>
      </c>
      <c r="B421" s="0" t="n">
        <v>1</v>
      </c>
      <c r="C421" s="0" t="n">
        <v>3</v>
      </c>
      <c r="D421" s="0" t="n">
        <v>12</v>
      </c>
    </row>
    <row r="422" customFormat="false" ht="12.75" hidden="false" customHeight="false" outlineLevel="0" collapsed="false">
      <c r="A422" s="145" t="n">
        <v>38909.6234837963</v>
      </c>
      <c r="B422" s="0" t="n">
        <v>1</v>
      </c>
      <c r="C422" s="0" t="n">
        <v>2</v>
      </c>
      <c r="D422" s="0" t="n">
        <v>12</v>
      </c>
    </row>
    <row r="423" customFormat="false" ht="12.75" hidden="false" customHeight="false" outlineLevel="0" collapsed="false">
      <c r="A423" s="145" t="n">
        <v>38909.6241666667</v>
      </c>
      <c r="B423" s="0" t="n">
        <v>1</v>
      </c>
      <c r="C423" s="0" t="n">
        <v>3</v>
      </c>
      <c r="D423" s="0" t="n">
        <v>12</v>
      </c>
    </row>
    <row r="424" customFormat="false" ht="12.75" hidden="false" customHeight="false" outlineLevel="0" collapsed="false">
      <c r="A424" s="145" t="n">
        <v>38909.624837963</v>
      </c>
      <c r="B424" s="0" t="n">
        <v>1</v>
      </c>
      <c r="C424" s="0" t="n">
        <v>3</v>
      </c>
      <c r="D424" s="0" t="n">
        <v>12</v>
      </c>
    </row>
    <row r="425" customFormat="false" ht="12.75" hidden="false" customHeight="false" outlineLevel="0" collapsed="false">
      <c r="A425" s="145" t="n">
        <v>38909.6255208333</v>
      </c>
      <c r="B425" s="0" t="n">
        <v>2</v>
      </c>
      <c r="C425" s="0" t="n">
        <v>4</v>
      </c>
      <c r="D425" s="0" t="n">
        <v>12</v>
      </c>
    </row>
    <row r="426" customFormat="false" ht="12.75" hidden="false" customHeight="false" outlineLevel="0" collapsed="false">
      <c r="A426" s="145" t="n">
        <v>38909.6262037037</v>
      </c>
      <c r="B426" s="0" t="n">
        <v>1</v>
      </c>
      <c r="C426" s="0" t="n">
        <v>4</v>
      </c>
      <c r="D426" s="0" t="n">
        <v>12</v>
      </c>
    </row>
    <row r="427" customFormat="false" ht="12.75" hidden="false" customHeight="false" outlineLevel="0" collapsed="false">
      <c r="A427" s="145" t="n">
        <v>38909.6268865741</v>
      </c>
      <c r="B427" s="0" t="n">
        <v>1</v>
      </c>
      <c r="C427" s="0" t="n">
        <v>2</v>
      </c>
      <c r="D427" s="0" t="n">
        <v>12</v>
      </c>
    </row>
    <row r="428" customFormat="false" ht="12.75" hidden="false" customHeight="false" outlineLevel="0" collapsed="false">
      <c r="A428" s="145" t="n">
        <v>38909.6275694444</v>
      </c>
      <c r="B428" s="0" t="n">
        <v>2</v>
      </c>
      <c r="C428" s="0" t="n">
        <v>2</v>
      </c>
      <c r="D428" s="0" t="n">
        <v>12</v>
      </c>
    </row>
    <row r="429" customFormat="false" ht="12.75" hidden="false" customHeight="false" outlineLevel="0" collapsed="false">
      <c r="A429" s="145" t="n">
        <v>38909.6282407407</v>
      </c>
      <c r="B429" s="0" t="n">
        <v>1</v>
      </c>
      <c r="C429" s="0" t="n">
        <v>2</v>
      </c>
      <c r="D429" s="0" t="n">
        <v>12</v>
      </c>
    </row>
    <row r="430" customFormat="false" ht="12.75" hidden="false" customHeight="false" outlineLevel="0" collapsed="false">
      <c r="A430" s="145" t="n">
        <v>38909.6289236111</v>
      </c>
      <c r="B430" s="0" t="n">
        <v>1</v>
      </c>
      <c r="C430" s="0" t="n">
        <v>1</v>
      </c>
      <c r="D430" s="0" t="n">
        <v>12</v>
      </c>
    </row>
    <row r="431" customFormat="false" ht="12.75" hidden="false" customHeight="false" outlineLevel="0" collapsed="false">
      <c r="A431" s="145" t="n">
        <v>38909.6296064815</v>
      </c>
      <c r="B431" s="0" t="n">
        <v>2</v>
      </c>
      <c r="C431" s="0" t="n">
        <v>4</v>
      </c>
      <c r="D431" s="0" t="n">
        <v>12</v>
      </c>
    </row>
    <row r="432" customFormat="false" ht="12.75" hidden="false" customHeight="false" outlineLevel="0" collapsed="false">
      <c r="A432" s="145" t="n">
        <v>38909.6302893519</v>
      </c>
      <c r="B432" s="0" t="n">
        <v>1</v>
      </c>
      <c r="C432" s="0" t="n">
        <v>4</v>
      </c>
      <c r="D432" s="0" t="n">
        <v>12</v>
      </c>
    </row>
    <row r="433" customFormat="false" ht="12.75" hidden="false" customHeight="false" outlineLevel="0" collapsed="false">
      <c r="A433" s="145" t="n">
        <v>38909.6309722222</v>
      </c>
      <c r="B433" s="0" t="n">
        <v>1</v>
      </c>
      <c r="C433" s="0" t="n">
        <v>4</v>
      </c>
      <c r="D433" s="0" t="n">
        <v>12</v>
      </c>
    </row>
    <row r="434" customFormat="false" ht="12.75" hidden="false" customHeight="false" outlineLevel="0" collapsed="false">
      <c r="A434" s="145" t="n">
        <v>38909.6071643519</v>
      </c>
      <c r="B434" s="0" t="n">
        <v>1</v>
      </c>
      <c r="C434" s="0" t="n">
        <v>0</v>
      </c>
      <c r="D434" s="0" t="n">
        <v>13</v>
      </c>
    </row>
    <row r="435" customFormat="false" ht="12.75" hidden="false" customHeight="false" outlineLevel="0" collapsed="false">
      <c r="A435" s="145" t="n">
        <v>38909.6078472222</v>
      </c>
      <c r="B435" s="0" t="n">
        <v>1</v>
      </c>
      <c r="C435" s="0" t="n">
        <v>0</v>
      </c>
      <c r="D435" s="0" t="n">
        <v>13</v>
      </c>
    </row>
    <row r="436" customFormat="false" ht="12.75" hidden="false" customHeight="false" outlineLevel="0" collapsed="false">
      <c r="A436" s="145" t="n">
        <v>38909.6085300926</v>
      </c>
      <c r="B436" s="0" t="n">
        <v>1</v>
      </c>
      <c r="C436" s="0" t="n">
        <v>0</v>
      </c>
      <c r="D436" s="0" t="n">
        <v>13</v>
      </c>
    </row>
    <row r="437" customFormat="false" ht="12.75" hidden="false" customHeight="false" outlineLevel="0" collapsed="false">
      <c r="A437" s="145" t="n">
        <v>38909.609212963</v>
      </c>
      <c r="B437" s="0" t="n">
        <v>1</v>
      </c>
      <c r="C437" s="0" t="n">
        <v>0</v>
      </c>
      <c r="D437" s="0" t="n">
        <v>13</v>
      </c>
    </row>
    <row r="438" customFormat="false" ht="12.75" hidden="false" customHeight="false" outlineLevel="0" collapsed="false">
      <c r="A438" s="145" t="n">
        <v>38909.6098842593</v>
      </c>
      <c r="B438" s="0" t="n">
        <v>1</v>
      </c>
      <c r="C438" s="0" t="n">
        <v>0</v>
      </c>
      <c r="D438" s="0" t="n">
        <v>13</v>
      </c>
    </row>
    <row r="439" customFormat="false" ht="12.75" hidden="false" customHeight="false" outlineLevel="0" collapsed="false">
      <c r="A439" s="145" t="n">
        <v>38909.6105671296</v>
      </c>
      <c r="B439" s="0" t="n">
        <v>1</v>
      </c>
      <c r="C439" s="0" t="n">
        <v>0</v>
      </c>
      <c r="D439" s="0" t="n">
        <v>13</v>
      </c>
    </row>
    <row r="440" customFormat="false" ht="12.75" hidden="false" customHeight="false" outlineLevel="0" collapsed="false">
      <c r="A440" s="145" t="n">
        <v>38909.61125</v>
      </c>
      <c r="B440" s="0" t="n">
        <v>1</v>
      </c>
      <c r="C440" s="0" t="n">
        <v>0</v>
      </c>
      <c r="D440" s="0" t="n">
        <v>13</v>
      </c>
    </row>
    <row r="441" customFormat="false" ht="12.75" hidden="false" customHeight="false" outlineLevel="0" collapsed="false">
      <c r="A441" s="145" t="n">
        <v>38909.6119328704</v>
      </c>
      <c r="B441" s="0" t="n">
        <v>1</v>
      </c>
      <c r="C441" s="0" t="n">
        <v>0</v>
      </c>
      <c r="D441" s="0" t="n">
        <v>13</v>
      </c>
    </row>
    <row r="442" customFormat="false" ht="12.75" hidden="false" customHeight="false" outlineLevel="0" collapsed="false">
      <c r="A442" s="145" t="n">
        <v>38909.6126157407</v>
      </c>
      <c r="B442" s="0" t="n">
        <v>1</v>
      </c>
      <c r="C442" s="0" t="n">
        <v>0</v>
      </c>
      <c r="D442" s="0" t="n">
        <v>13</v>
      </c>
    </row>
    <row r="443" customFormat="false" ht="12.75" hidden="false" customHeight="false" outlineLevel="0" collapsed="false">
      <c r="A443" s="145" t="n">
        <v>38909.613287037</v>
      </c>
      <c r="B443" s="0" t="n">
        <v>1</v>
      </c>
      <c r="C443" s="0" t="n">
        <v>0</v>
      </c>
      <c r="D443" s="0" t="n">
        <v>13</v>
      </c>
    </row>
    <row r="444" customFormat="false" ht="12.75" hidden="false" customHeight="false" outlineLevel="0" collapsed="false">
      <c r="A444" s="145" t="n">
        <v>38909.6139699074</v>
      </c>
      <c r="B444" s="0" t="n">
        <v>1</v>
      </c>
      <c r="C444" s="0" t="n">
        <v>0</v>
      </c>
      <c r="D444" s="0" t="n">
        <v>13</v>
      </c>
    </row>
    <row r="445" customFormat="false" ht="12.75" hidden="false" customHeight="false" outlineLevel="0" collapsed="false">
      <c r="A445" s="145" t="n">
        <v>38909.6146527778</v>
      </c>
      <c r="B445" s="0" t="n">
        <v>1</v>
      </c>
      <c r="C445" s="0" t="n">
        <v>0</v>
      </c>
      <c r="D445" s="0" t="n">
        <v>13</v>
      </c>
    </row>
    <row r="446" customFormat="false" ht="12.75" hidden="false" customHeight="false" outlineLevel="0" collapsed="false">
      <c r="A446" s="145" t="n">
        <v>38909.6153356481</v>
      </c>
      <c r="B446" s="0" t="n">
        <v>1</v>
      </c>
      <c r="C446" s="0" t="n">
        <v>0</v>
      </c>
      <c r="D446" s="0" t="n">
        <v>13</v>
      </c>
    </row>
    <row r="447" customFormat="false" ht="12.75" hidden="false" customHeight="false" outlineLevel="0" collapsed="false">
      <c r="A447" s="145" t="n">
        <v>38909.6160185185</v>
      </c>
      <c r="B447" s="0" t="n">
        <v>1</v>
      </c>
      <c r="C447" s="0" t="n">
        <v>0</v>
      </c>
      <c r="D447" s="0" t="n">
        <v>13</v>
      </c>
    </row>
    <row r="448" customFormat="false" ht="12.75" hidden="false" customHeight="false" outlineLevel="0" collapsed="false">
      <c r="A448" s="145" t="n">
        <v>38909.6166898148</v>
      </c>
      <c r="B448" s="0" t="n">
        <v>1</v>
      </c>
      <c r="C448" s="0" t="n">
        <v>0</v>
      </c>
      <c r="D448" s="0" t="n">
        <v>13</v>
      </c>
    </row>
    <row r="449" customFormat="false" ht="12.75" hidden="false" customHeight="false" outlineLevel="0" collapsed="false">
      <c r="A449" s="145" t="n">
        <v>38909.6173726852</v>
      </c>
      <c r="B449" s="0" t="n">
        <v>1</v>
      </c>
      <c r="C449" s="0" t="n">
        <v>7</v>
      </c>
      <c r="D449" s="0" t="n">
        <v>13</v>
      </c>
    </row>
    <row r="450" customFormat="false" ht="12.75" hidden="false" customHeight="false" outlineLevel="0" collapsed="false">
      <c r="A450" s="145" t="n">
        <v>38909.6180555556</v>
      </c>
      <c r="B450" s="0" t="n">
        <v>1</v>
      </c>
      <c r="C450" s="0" t="n">
        <v>1</v>
      </c>
      <c r="D450" s="0" t="n">
        <v>13</v>
      </c>
    </row>
    <row r="451" customFormat="false" ht="12.75" hidden="false" customHeight="false" outlineLevel="0" collapsed="false">
      <c r="A451" s="145" t="n">
        <v>38909.6187384259</v>
      </c>
      <c r="B451" s="0" t="n">
        <v>1118</v>
      </c>
      <c r="C451" s="0" t="n">
        <v>1091</v>
      </c>
      <c r="D451" s="0" t="n">
        <v>13</v>
      </c>
    </row>
    <row r="452" customFormat="false" ht="12.75" hidden="false" customHeight="false" outlineLevel="0" collapsed="false">
      <c r="A452" s="145" t="n">
        <v>38909.6194212963</v>
      </c>
      <c r="B452" s="0" t="n">
        <v>1</v>
      </c>
      <c r="C452" s="0" t="n">
        <v>1</v>
      </c>
      <c r="D452" s="0" t="n">
        <v>13</v>
      </c>
    </row>
    <row r="453" customFormat="false" ht="12.75" hidden="false" customHeight="false" outlineLevel="0" collapsed="false">
      <c r="A453" s="145" t="n">
        <v>38909.6200925926</v>
      </c>
      <c r="B453" s="0" t="n">
        <v>1</v>
      </c>
      <c r="C453" s="0" t="n">
        <v>1</v>
      </c>
      <c r="D453" s="0" t="n">
        <v>13</v>
      </c>
    </row>
    <row r="454" customFormat="false" ht="12.75" hidden="false" customHeight="false" outlineLevel="0" collapsed="false">
      <c r="A454" s="145" t="n">
        <v>38909.620775463</v>
      </c>
      <c r="B454" s="0" t="n">
        <v>1</v>
      </c>
      <c r="C454" s="0" t="n">
        <v>1</v>
      </c>
      <c r="D454" s="0" t="n">
        <v>13</v>
      </c>
    </row>
    <row r="455" customFormat="false" ht="12.75" hidden="false" customHeight="false" outlineLevel="0" collapsed="false">
      <c r="A455" s="145" t="n">
        <v>38909.6214583333</v>
      </c>
      <c r="B455" s="0" t="n">
        <v>465</v>
      </c>
      <c r="C455" s="0" t="n">
        <v>464</v>
      </c>
      <c r="D455" s="0" t="n">
        <v>13</v>
      </c>
    </row>
    <row r="456" customFormat="false" ht="12.75" hidden="false" customHeight="false" outlineLevel="0" collapsed="false">
      <c r="A456" s="145" t="n">
        <v>38909.6221412037</v>
      </c>
      <c r="B456" s="0" t="n">
        <v>1</v>
      </c>
      <c r="C456" s="0" t="n">
        <v>2</v>
      </c>
      <c r="D456" s="0" t="n">
        <v>13</v>
      </c>
    </row>
    <row r="457" customFormat="false" ht="12.75" hidden="false" customHeight="false" outlineLevel="0" collapsed="false">
      <c r="A457" s="145" t="n">
        <v>38909.6228125</v>
      </c>
      <c r="B457" s="0" t="n">
        <v>1</v>
      </c>
      <c r="C457" s="0" t="n">
        <v>2</v>
      </c>
      <c r="D457" s="0" t="n">
        <v>13</v>
      </c>
    </row>
    <row r="458" customFormat="false" ht="12.75" hidden="false" customHeight="false" outlineLevel="0" collapsed="false">
      <c r="A458" s="145" t="n">
        <v>38909.6234953704</v>
      </c>
      <c r="B458" s="0" t="n">
        <v>1</v>
      </c>
      <c r="C458" s="0" t="n">
        <v>1</v>
      </c>
      <c r="D458" s="0" t="n">
        <v>13</v>
      </c>
    </row>
    <row r="459" customFormat="false" ht="12.75" hidden="false" customHeight="false" outlineLevel="0" collapsed="false">
      <c r="A459" s="145" t="n">
        <v>38909.6241782407</v>
      </c>
      <c r="B459" s="0" t="n">
        <v>1</v>
      </c>
      <c r="C459" s="0" t="n">
        <v>1</v>
      </c>
      <c r="D459" s="0" t="n">
        <v>13</v>
      </c>
    </row>
    <row r="460" customFormat="false" ht="12.75" hidden="false" customHeight="false" outlineLevel="0" collapsed="false">
      <c r="A460" s="145" t="n">
        <v>38909.6248611111</v>
      </c>
      <c r="B460" s="0" t="n">
        <v>878</v>
      </c>
      <c r="C460" s="0" t="n">
        <v>862</v>
      </c>
      <c r="D460" s="0" t="n">
        <v>13</v>
      </c>
    </row>
    <row r="461" customFormat="false" ht="12.75" hidden="false" customHeight="false" outlineLevel="0" collapsed="false">
      <c r="A461" s="145" t="n">
        <v>38909.6255439815</v>
      </c>
      <c r="B461" s="0" t="n">
        <v>1057</v>
      </c>
      <c r="C461" s="0" t="n">
        <v>1028</v>
      </c>
      <c r="D461" s="0" t="n">
        <v>13</v>
      </c>
    </row>
    <row r="462" customFormat="false" ht="12.75" hidden="false" customHeight="false" outlineLevel="0" collapsed="false">
      <c r="A462" s="145" t="n">
        <v>38909.6262152778</v>
      </c>
      <c r="B462" s="0" t="n">
        <v>1160</v>
      </c>
      <c r="C462" s="0" t="n">
        <v>1194</v>
      </c>
      <c r="D462" s="0" t="n">
        <v>13</v>
      </c>
    </row>
    <row r="463" customFormat="false" ht="12.75" hidden="false" customHeight="false" outlineLevel="0" collapsed="false">
      <c r="A463" s="145" t="n">
        <v>38909.6268981482</v>
      </c>
      <c r="B463" s="0" t="n">
        <v>819</v>
      </c>
      <c r="C463" s="0" t="n">
        <v>850</v>
      </c>
      <c r="D463" s="0" t="n">
        <v>13</v>
      </c>
    </row>
    <row r="464" customFormat="false" ht="12.75" hidden="false" customHeight="false" outlineLevel="0" collapsed="false">
      <c r="A464" s="145" t="n">
        <v>38909.6275810185</v>
      </c>
      <c r="B464" s="0" t="n">
        <v>1</v>
      </c>
      <c r="C464" s="0" t="n">
        <v>2</v>
      </c>
      <c r="D464" s="0" t="n">
        <v>13</v>
      </c>
    </row>
    <row r="465" customFormat="false" ht="12.75" hidden="false" customHeight="false" outlineLevel="0" collapsed="false">
      <c r="A465" s="145" t="n">
        <v>38909.6282638889</v>
      </c>
      <c r="B465" s="0" t="n">
        <v>99</v>
      </c>
      <c r="C465" s="0" t="n">
        <v>84</v>
      </c>
      <c r="D465" s="0" t="n">
        <v>13</v>
      </c>
    </row>
    <row r="466" customFormat="false" ht="12.75" hidden="false" customHeight="false" outlineLevel="0" collapsed="false">
      <c r="A466" s="145" t="n">
        <v>38909.6289467593</v>
      </c>
      <c r="B466" s="0" t="n">
        <v>1163</v>
      </c>
      <c r="C466" s="0" t="n">
        <v>1137</v>
      </c>
      <c r="D466" s="0" t="n">
        <v>13</v>
      </c>
    </row>
    <row r="467" customFormat="false" ht="12.75" hidden="false" customHeight="false" outlineLevel="0" collapsed="false">
      <c r="A467" s="145" t="n">
        <v>38909.6296180556</v>
      </c>
      <c r="B467" s="0" t="n">
        <v>1086</v>
      </c>
      <c r="C467" s="0" t="n">
        <v>1058</v>
      </c>
      <c r="D467" s="0" t="n">
        <v>13</v>
      </c>
    </row>
    <row r="468" customFormat="false" ht="12.75" hidden="false" customHeight="false" outlineLevel="0" collapsed="false">
      <c r="A468" s="145" t="n">
        <v>38909.6303009259</v>
      </c>
      <c r="B468" s="0" t="n">
        <v>991</v>
      </c>
      <c r="C468" s="0" t="n">
        <v>963</v>
      </c>
      <c r="D468" s="0" t="n">
        <v>13</v>
      </c>
    </row>
    <row r="469" customFormat="false" ht="12.75" hidden="false" customHeight="false" outlineLevel="0" collapsed="false">
      <c r="A469" s="145" t="n">
        <v>38909.6309837963</v>
      </c>
      <c r="B469" s="0" t="n">
        <v>938</v>
      </c>
      <c r="C469" s="0" t="n">
        <v>924</v>
      </c>
      <c r="D469" s="0" t="n">
        <v>13</v>
      </c>
    </row>
    <row r="470" customFormat="false" ht="12.75" hidden="false" customHeight="false" outlineLevel="0" collapsed="false">
      <c r="A470" s="145" t="n">
        <v>38909.6071875</v>
      </c>
      <c r="B470" s="0" t="n">
        <v>1</v>
      </c>
      <c r="C470" s="0" t="n">
        <v>0</v>
      </c>
      <c r="D470" s="0" t="n">
        <v>14</v>
      </c>
    </row>
    <row r="471" customFormat="false" ht="12.75" hidden="false" customHeight="false" outlineLevel="0" collapsed="false">
      <c r="A471" s="145" t="n">
        <v>38909.6078587963</v>
      </c>
      <c r="B471" s="0" t="n">
        <v>1</v>
      </c>
      <c r="C471" s="0" t="n">
        <v>0</v>
      </c>
      <c r="D471" s="0" t="n">
        <v>14</v>
      </c>
    </row>
    <row r="472" customFormat="false" ht="12.75" hidden="false" customHeight="false" outlineLevel="0" collapsed="false">
      <c r="A472" s="145" t="n">
        <v>38909.6085416667</v>
      </c>
      <c r="B472" s="0" t="n">
        <v>1</v>
      </c>
      <c r="C472" s="0" t="n">
        <v>0</v>
      </c>
      <c r="D472" s="0" t="n">
        <v>14</v>
      </c>
    </row>
    <row r="473" customFormat="false" ht="12.75" hidden="false" customHeight="false" outlineLevel="0" collapsed="false">
      <c r="A473" s="145" t="n">
        <v>38909.609224537</v>
      </c>
      <c r="B473" s="0" t="n">
        <v>1</v>
      </c>
      <c r="C473" s="0" t="n">
        <v>0</v>
      </c>
      <c r="D473" s="0" t="n">
        <v>14</v>
      </c>
    </row>
    <row r="474" customFormat="false" ht="12.75" hidden="false" customHeight="false" outlineLevel="0" collapsed="false">
      <c r="A474" s="145" t="n">
        <v>38909.6099074074</v>
      </c>
      <c r="B474" s="0" t="n">
        <v>1</v>
      </c>
      <c r="C474" s="0" t="n">
        <v>0</v>
      </c>
      <c r="D474" s="0" t="n">
        <v>14</v>
      </c>
    </row>
    <row r="475" customFormat="false" ht="12.75" hidden="false" customHeight="false" outlineLevel="0" collapsed="false">
      <c r="A475" s="145" t="n">
        <v>38909.6105902778</v>
      </c>
      <c r="B475" s="0" t="n">
        <v>1</v>
      </c>
      <c r="C475" s="0" t="n">
        <v>0</v>
      </c>
      <c r="D475" s="0" t="n">
        <v>14</v>
      </c>
    </row>
    <row r="476" customFormat="false" ht="12.75" hidden="false" customHeight="false" outlineLevel="0" collapsed="false">
      <c r="A476" s="145" t="n">
        <v>38909.6112615741</v>
      </c>
      <c r="B476" s="0" t="n">
        <v>1</v>
      </c>
      <c r="C476" s="0" t="n">
        <v>0</v>
      </c>
      <c r="D476" s="0" t="n">
        <v>14</v>
      </c>
    </row>
    <row r="477" customFormat="false" ht="12.75" hidden="false" customHeight="false" outlineLevel="0" collapsed="false">
      <c r="A477" s="145" t="n">
        <v>38909.6119444444</v>
      </c>
      <c r="B477" s="0" t="n">
        <v>1</v>
      </c>
      <c r="C477" s="0" t="n">
        <v>0</v>
      </c>
      <c r="D477" s="0" t="n">
        <v>14</v>
      </c>
    </row>
    <row r="478" customFormat="false" ht="12.75" hidden="false" customHeight="false" outlineLevel="0" collapsed="false">
      <c r="A478" s="145" t="n">
        <v>38909.6126273148</v>
      </c>
      <c r="B478" s="0" t="n">
        <v>1</v>
      </c>
      <c r="C478" s="0" t="n">
        <v>0</v>
      </c>
      <c r="D478" s="0" t="n">
        <v>14</v>
      </c>
    </row>
    <row r="479" customFormat="false" ht="12.75" hidden="false" customHeight="false" outlineLevel="0" collapsed="false">
      <c r="A479" s="145" t="n">
        <v>38909.6133101852</v>
      </c>
      <c r="B479" s="0" t="n">
        <v>1</v>
      </c>
      <c r="C479" s="0" t="n">
        <v>0</v>
      </c>
      <c r="D479" s="0" t="n">
        <v>14</v>
      </c>
    </row>
    <row r="480" customFormat="false" ht="12.75" hidden="false" customHeight="false" outlineLevel="0" collapsed="false">
      <c r="A480" s="145" t="n">
        <v>38909.6139930556</v>
      </c>
      <c r="B480" s="0" t="n">
        <v>1</v>
      </c>
      <c r="C480" s="0" t="n">
        <v>0</v>
      </c>
      <c r="D480" s="0" t="n">
        <v>14</v>
      </c>
    </row>
    <row r="481" customFormat="false" ht="12.75" hidden="false" customHeight="false" outlineLevel="0" collapsed="false">
      <c r="A481" s="145" t="n">
        <v>38909.6146643519</v>
      </c>
      <c r="B481" s="0" t="n">
        <v>1</v>
      </c>
      <c r="C481" s="0" t="n">
        <v>0</v>
      </c>
      <c r="D481" s="0" t="n">
        <v>14</v>
      </c>
    </row>
    <row r="482" customFormat="false" ht="12.75" hidden="false" customHeight="false" outlineLevel="0" collapsed="false">
      <c r="A482" s="145" t="n">
        <v>38909.6153472222</v>
      </c>
      <c r="B482" s="0" t="n">
        <v>1</v>
      </c>
      <c r="C482" s="0" t="n">
        <v>0</v>
      </c>
      <c r="D482" s="0" t="n">
        <v>14</v>
      </c>
    </row>
    <row r="483" customFormat="false" ht="12.75" hidden="false" customHeight="false" outlineLevel="0" collapsed="false">
      <c r="A483" s="145" t="n">
        <v>38909.6160300926</v>
      </c>
      <c r="B483" s="0" t="n">
        <v>1</v>
      </c>
      <c r="C483" s="0" t="n">
        <v>0</v>
      </c>
      <c r="D483" s="0" t="n">
        <v>14</v>
      </c>
    </row>
    <row r="484" customFormat="false" ht="12.75" hidden="false" customHeight="false" outlineLevel="0" collapsed="false">
      <c r="A484" s="145" t="n">
        <v>38909.616712963</v>
      </c>
      <c r="B484" s="0" t="n">
        <v>1</v>
      </c>
      <c r="C484" s="0" t="n">
        <v>0</v>
      </c>
      <c r="D484" s="0" t="n">
        <v>14</v>
      </c>
    </row>
    <row r="485" customFormat="false" ht="12.75" hidden="false" customHeight="false" outlineLevel="0" collapsed="false">
      <c r="A485" s="145" t="n">
        <v>38909.6173842593</v>
      </c>
      <c r="B485" s="0" t="n">
        <v>2</v>
      </c>
      <c r="C485" s="0" t="n">
        <v>4</v>
      </c>
      <c r="D485" s="0" t="n">
        <v>14</v>
      </c>
    </row>
    <row r="486" customFormat="false" ht="12.75" hidden="false" customHeight="false" outlineLevel="0" collapsed="false">
      <c r="A486" s="145" t="n">
        <v>38909.6180671296</v>
      </c>
      <c r="B486" s="0" t="n">
        <v>1</v>
      </c>
      <c r="C486" s="0" t="n">
        <v>1</v>
      </c>
      <c r="D486" s="0" t="n">
        <v>14</v>
      </c>
    </row>
    <row r="487" customFormat="false" ht="12.75" hidden="false" customHeight="false" outlineLevel="0" collapsed="false">
      <c r="A487" s="145" t="n">
        <v>38909.61875</v>
      </c>
      <c r="B487" s="0" t="n">
        <v>1171</v>
      </c>
      <c r="C487" s="0" t="n">
        <v>1190</v>
      </c>
      <c r="D487" s="0" t="n">
        <v>14</v>
      </c>
    </row>
    <row r="488" customFormat="false" ht="12.75" hidden="false" customHeight="false" outlineLevel="0" collapsed="false">
      <c r="A488" s="145" t="n">
        <v>38909.6194328704</v>
      </c>
      <c r="B488" s="0" t="n">
        <v>1</v>
      </c>
      <c r="C488" s="0" t="n">
        <v>1</v>
      </c>
      <c r="D488" s="0" t="n">
        <v>14</v>
      </c>
    </row>
    <row r="489" customFormat="false" ht="12.75" hidden="false" customHeight="false" outlineLevel="0" collapsed="false">
      <c r="A489" s="145" t="n">
        <v>38909.6201157407</v>
      </c>
      <c r="B489" s="0" t="n">
        <v>2</v>
      </c>
      <c r="C489" s="0" t="n">
        <v>1</v>
      </c>
      <c r="D489" s="0" t="n">
        <v>14</v>
      </c>
    </row>
    <row r="490" customFormat="false" ht="12.75" hidden="false" customHeight="false" outlineLevel="0" collapsed="false">
      <c r="A490" s="145" t="n">
        <v>38909.620787037</v>
      </c>
      <c r="B490" s="0" t="n">
        <v>1</v>
      </c>
      <c r="C490" s="0" t="n">
        <v>1</v>
      </c>
      <c r="D490" s="0" t="n">
        <v>14</v>
      </c>
    </row>
    <row r="491" customFormat="false" ht="12.75" hidden="false" customHeight="false" outlineLevel="0" collapsed="false">
      <c r="A491" s="145" t="n">
        <v>38909.6214699074</v>
      </c>
      <c r="B491" s="0" t="n">
        <v>3</v>
      </c>
      <c r="C491" s="0" t="n">
        <v>2</v>
      </c>
      <c r="D491" s="0" t="n">
        <v>14</v>
      </c>
    </row>
    <row r="492" customFormat="false" ht="12.75" hidden="false" customHeight="false" outlineLevel="0" collapsed="false">
      <c r="A492" s="145" t="n">
        <v>38909.6221527778</v>
      </c>
      <c r="B492" s="0" t="n">
        <v>1</v>
      </c>
      <c r="C492" s="0" t="n">
        <v>1</v>
      </c>
      <c r="D492" s="0" t="n">
        <v>14</v>
      </c>
    </row>
    <row r="493" customFormat="false" ht="12.75" hidden="false" customHeight="false" outlineLevel="0" collapsed="false">
      <c r="A493" s="145" t="n">
        <v>38909.6228356482</v>
      </c>
      <c r="B493" s="0" t="n">
        <v>1</v>
      </c>
      <c r="C493" s="0" t="n">
        <v>1</v>
      </c>
      <c r="D493" s="0" t="n">
        <v>14</v>
      </c>
    </row>
    <row r="494" customFormat="false" ht="12.75" hidden="false" customHeight="false" outlineLevel="0" collapsed="false">
      <c r="A494" s="145" t="n">
        <v>38909.6235185185</v>
      </c>
      <c r="B494" s="0" t="n">
        <v>1</v>
      </c>
      <c r="C494" s="0" t="n">
        <v>1</v>
      </c>
      <c r="D494" s="0" t="n">
        <v>14</v>
      </c>
    </row>
    <row r="495" customFormat="false" ht="12.75" hidden="false" customHeight="false" outlineLevel="0" collapsed="false">
      <c r="A495" s="145" t="n">
        <v>38909.6241898148</v>
      </c>
      <c r="B495" s="0" t="n">
        <v>1</v>
      </c>
      <c r="C495" s="0" t="n">
        <v>1</v>
      </c>
      <c r="D495" s="0" t="n">
        <v>14</v>
      </c>
    </row>
    <row r="496" customFormat="false" ht="12.75" hidden="false" customHeight="false" outlineLevel="0" collapsed="false">
      <c r="A496" s="145" t="n">
        <v>38909.6248726852</v>
      </c>
      <c r="B496" s="0" t="n">
        <v>34</v>
      </c>
      <c r="C496" s="0" t="n">
        <v>29</v>
      </c>
      <c r="D496" s="0" t="n">
        <v>14</v>
      </c>
    </row>
    <row r="497" customFormat="false" ht="12.75" hidden="false" customHeight="false" outlineLevel="0" collapsed="false">
      <c r="A497" s="145" t="n">
        <v>38909.6255555556</v>
      </c>
      <c r="B497" s="0" t="n">
        <v>1063</v>
      </c>
      <c r="C497" s="0" t="n">
        <v>1112</v>
      </c>
      <c r="D497" s="0" t="n">
        <v>14</v>
      </c>
    </row>
    <row r="498" customFormat="false" ht="12.75" hidden="false" customHeight="false" outlineLevel="0" collapsed="false">
      <c r="A498" s="145" t="n">
        <v>38909.6262384259</v>
      </c>
      <c r="B498" s="0" t="n">
        <v>1120</v>
      </c>
      <c r="C498" s="0" t="n">
        <v>1092</v>
      </c>
      <c r="D498" s="0" t="n">
        <v>14</v>
      </c>
    </row>
    <row r="499" customFormat="false" ht="12.75" hidden="false" customHeight="false" outlineLevel="0" collapsed="false">
      <c r="A499" s="145" t="n">
        <v>38909.6269212963</v>
      </c>
      <c r="B499" s="0" t="n">
        <v>818</v>
      </c>
      <c r="C499" s="0" t="n">
        <v>798</v>
      </c>
      <c r="D499" s="0" t="n">
        <v>14</v>
      </c>
    </row>
    <row r="500" customFormat="false" ht="12.75" hidden="false" customHeight="false" outlineLevel="0" collapsed="false">
      <c r="A500" s="145" t="n">
        <v>38909.6275925926</v>
      </c>
      <c r="B500" s="0" t="n">
        <v>1</v>
      </c>
      <c r="C500" s="0" t="n">
        <v>1</v>
      </c>
      <c r="D500" s="0" t="n">
        <v>14</v>
      </c>
    </row>
    <row r="501" customFormat="false" ht="12.75" hidden="false" customHeight="false" outlineLevel="0" collapsed="false">
      <c r="A501" s="145" t="n">
        <v>38909.628275463</v>
      </c>
      <c r="B501" s="0" t="n">
        <v>1</v>
      </c>
      <c r="C501" s="0" t="n">
        <v>1</v>
      </c>
      <c r="D501" s="0" t="n">
        <v>14</v>
      </c>
    </row>
    <row r="502" customFormat="false" ht="12.75" hidden="false" customHeight="false" outlineLevel="0" collapsed="false">
      <c r="A502" s="145" t="n">
        <v>38909.6289583333</v>
      </c>
      <c r="B502" s="0" t="n">
        <v>1175</v>
      </c>
      <c r="C502" s="0" t="n">
        <v>1185</v>
      </c>
      <c r="D502" s="0" t="n">
        <v>14</v>
      </c>
    </row>
    <row r="503" customFormat="false" ht="12.75" hidden="false" customHeight="false" outlineLevel="0" collapsed="false">
      <c r="A503" s="145" t="n">
        <v>38909.6296412037</v>
      </c>
      <c r="B503" s="0" t="n">
        <v>1166</v>
      </c>
      <c r="C503" s="0" t="n">
        <v>1143</v>
      </c>
      <c r="D503" s="0" t="n">
        <v>14</v>
      </c>
    </row>
    <row r="504" customFormat="false" ht="12.75" hidden="false" customHeight="false" outlineLevel="0" collapsed="false">
      <c r="A504" s="145" t="n">
        <v>38909.6303125</v>
      </c>
      <c r="B504" s="0" t="n">
        <v>926</v>
      </c>
      <c r="C504" s="0" t="n">
        <v>996</v>
      </c>
      <c r="D504" s="0" t="n">
        <v>14</v>
      </c>
    </row>
    <row r="505" customFormat="false" ht="12.75" hidden="false" customHeight="false" outlineLevel="0" collapsed="false">
      <c r="A505" s="145" t="n">
        <v>38909.6309953704</v>
      </c>
      <c r="B505" s="0" t="n">
        <v>940</v>
      </c>
      <c r="C505" s="0" t="n">
        <v>915</v>
      </c>
      <c r="D505" s="0" t="n">
        <v>14</v>
      </c>
    </row>
    <row r="506" customFormat="false" ht="12.75" hidden="false" customHeight="false" outlineLevel="0" collapsed="false">
      <c r="A506" s="145" t="n">
        <v>38909.6071990741</v>
      </c>
      <c r="B506" s="0" t="n">
        <v>1</v>
      </c>
      <c r="C506" s="0" t="n">
        <v>0</v>
      </c>
      <c r="D506" s="0" t="n">
        <v>15</v>
      </c>
    </row>
    <row r="507" customFormat="false" ht="12.75" hidden="false" customHeight="false" outlineLevel="0" collapsed="false">
      <c r="A507" s="145" t="n">
        <v>38909.6078819444</v>
      </c>
      <c r="B507" s="0" t="n">
        <v>1</v>
      </c>
      <c r="C507" s="0" t="n">
        <v>0</v>
      </c>
      <c r="D507" s="0" t="n">
        <v>15</v>
      </c>
    </row>
    <row r="508" customFormat="false" ht="12.75" hidden="false" customHeight="false" outlineLevel="0" collapsed="false">
      <c r="A508" s="145" t="n">
        <v>38909.6085648148</v>
      </c>
      <c r="B508" s="0" t="n">
        <v>1</v>
      </c>
      <c r="C508" s="0" t="n">
        <v>0</v>
      </c>
      <c r="D508" s="0" t="n">
        <v>15</v>
      </c>
    </row>
    <row r="509" customFormat="false" ht="12.75" hidden="false" customHeight="false" outlineLevel="0" collapsed="false">
      <c r="A509" s="145" t="n">
        <v>38909.6092361111</v>
      </c>
      <c r="B509" s="0" t="n">
        <v>1</v>
      </c>
      <c r="C509" s="0" t="n">
        <v>0</v>
      </c>
      <c r="D509" s="0" t="n">
        <v>15</v>
      </c>
    </row>
    <row r="510" customFormat="false" ht="12.75" hidden="false" customHeight="false" outlineLevel="0" collapsed="false">
      <c r="A510" s="145" t="n">
        <v>38909.6099189815</v>
      </c>
      <c r="B510" s="0" t="n">
        <v>1</v>
      </c>
      <c r="C510" s="0" t="n">
        <v>0</v>
      </c>
      <c r="D510" s="0" t="n">
        <v>15</v>
      </c>
    </row>
    <row r="511" customFormat="false" ht="12.75" hidden="false" customHeight="false" outlineLevel="0" collapsed="false">
      <c r="A511" s="145" t="n">
        <v>38909.6106018519</v>
      </c>
      <c r="B511" s="0" t="n">
        <v>1</v>
      </c>
      <c r="C511" s="0" t="n">
        <v>0</v>
      </c>
      <c r="D511" s="0" t="n">
        <v>15</v>
      </c>
    </row>
    <row r="512" customFormat="false" ht="12.75" hidden="false" customHeight="false" outlineLevel="0" collapsed="false">
      <c r="A512" s="145" t="n">
        <v>38909.6112847222</v>
      </c>
      <c r="B512" s="0" t="n">
        <v>1</v>
      </c>
      <c r="C512" s="0" t="n">
        <v>0</v>
      </c>
      <c r="D512" s="0" t="n">
        <v>15</v>
      </c>
    </row>
    <row r="513" customFormat="false" ht="12.75" hidden="false" customHeight="false" outlineLevel="0" collapsed="false">
      <c r="A513" s="145" t="n">
        <v>38909.6119675926</v>
      </c>
      <c r="B513" s="0" t="n">
        <v>1</v>
      </c>
      <c r="C513" s="0" t="n">
        <v>0</v>
      </c>
      <c r="D513" s="0" t="n">
        <v>15</v>
      </c>
    </row>
    <row r="514" customFormat="false" ht="12.75" hidden="false" customHeight="false" outlineLevel="0" collapsed="false">
      <c r="A514" s="145" t="n">
        <v>38909.6126388889</v>
      </c>
      <c r="B514" s="0" t="n">
        <v>1</v>
      </c>
      <c r="C514" s="0" t="n">
        <v>0</v>
      </c>
      <c r="D514" s="0" t="n">
        <v>15</v>
      </c>
    </row>
    <row r="515" customFormat="false" ht="12.75" hidden="false" customHeight="false" outlineLevel="0" collapsed="false">
      <c r="A515" s="145" t="n">
        <v>38909.6133217593</v>
      </c>
      <c r="B515" s="0" t="n">
        <v>1</v>
      </c>
      <c r="C515" s="0" t="n">
        <v>0</v>
      </c>
      <c r="D515" s="0" t="n">
        <v>15</v>
      </c>
    </row>
    <row r="516" customFormat="false" ht="12.75" hidden="false" customHeight="false" outlineLevel="0" collapsed="false">
      <c r="A516" s="145" t="n">
        <v>38909.6140046296</v>
      </c>
      <c r="B516" s="0" t="n">
        <v>1</v>
      </c>
      <c r="C516" s="0" t="n">
        <v>0</v>
      </c>
      <c r="D516" s="0" t="n">
        <v>15</v>
      </c>
    </row>
    <row r="517" customFormat="false" ht="12.75" hidden="false" customHeight="false" outlineLevel="0" collapsed="false">
      <c r="A517" s="145" t="n">
        <v>38909.6146875</v>
      </c>
      <c r="B517" s="0" t="n">
        <v>1</v>
      </c>
      <c r="C517" s="0" t="n">
        <v>0</v>
      </c>
      <c r="D517" s="0" t="n">
        <v>15</v>
      </c>
    </row>
    <row r="518" customFormat="false" ht="12.75" hidden="false" customHeight="false" outlineLevel="0" collapsed="false">
      <c r="A518" s="145" t="n">
        <v>38909.6153703704</v>
      </c>
      <c r="B518" s="0" t="n">
        <v>1</v>
      </c>
      <c r="C518" s="0" t="n">
        <v>0</v>
      </c>
      <c r="D518" s="0" t="n">
        <v>15</v>
      </c>
    </row>
    <row r="519" customFormat="false" ht="12.75" hidden="false" customHeight="false" outlineLevel="0" collapsed="false">
      <c r="A519" s="145" t="n">
        <v>38909.6160416667</v>
      </c>
      <c r="B519" s="0" t="n">
        <v>1</v>
      </c>
      <c r="C519" s="0" t="n">
        <v>0</v>
      </c>
      <c r="D519" s="0" t="n">
        <v>15</v>
      </c>
    </row>
    <row r="520" customFormat="false" ht="12.75" hidden="false" customHeight="false" outlineLevel="0" collapsed="false">
      <c r="A520" s="145" t="n">
        <v>38909.616724537</v>
      </c>
      <c r="B520" s="0" t="n">
        <v>1</v>
      </c>
      <c r="C520" s="0" t="n">
        <v>1</v>
      </c>
      <c r="D520" s="0" t="n">
        <v>15</v>
      </c>
    </row>
    <row r="521" customFormat="false" ht="12.75" hidden="false" customHeight="false" outlineLevel="0" collapsed="false">
      <c r="A521" s="145" t="n">
        <v>38909.6174074074</v>
      </c>
      <c r="B521" s="0" t="n">
        <v>1</v>
      </c>
      <c r="C521" s="0" t="n">
        <v>3</v>
      </c>
      <c r="D521" s="0" t="n">
        <v>15</v>
      </c>
    </row>
    <row r="522" customFormat="false" ht="12.75" hidden="false" customHeight="false" outlineLevel="0" collapsed="false">
      <c r="A522" s="145" t="n">
        <v>38909.6180902778</v>
      </c>
      <c r="B522" s="0" t="n">
        <v>1</v>
      </c>
      <c r="C522" s="0" t="n">
        <v>1</v>
      </c>
      <c r="D522" s="0" t="n">
        <v>15</v>
      </c>
    </row>
    <row r="523" customFormat="false" ht="12.75" hidden="false" customHeight="false" outlineLevel="0" collapsed="false">
      <c r="A523" s="145" t="n">
        <v>38909.6187615741</v>
      </c>
      <c r="B523" s="0" t="n">
        <v>2</v>
      </c>
      <c r="C523" s="0" t="n">
        <v>5</v>
      </c>
      <c r="D523" s="0" t="n">
        <v>15</v>
      </c>
    </row>
    <row r="524" customFormat="false" ht="12.75" hidden="false" customHeight="false" outlineLevel="0" collapsed="false">
      <c r="A524" s="145" t="n">
        <v>38909.6194444444</v>
      </c>
      <c r="B524" s="0" t="n">
        <v>1</v>
      </c>
      <c r="C524" s="0" t="n">
        <v>1</v>
      </c>
      <c r="D524" s="0" t="n">
        <v>15</v>
      </c>
    </row>
    <row r="525" customFormat="false" ht="12.75" hidden="false" customHeight="false" outlineLevel="0" collapsed="false">
      <c r="A525" s="145" t="n">
        <v>38909.6201273148</v>
      </c>
      <c r="B525" s="0" t="n">
        <v>1</v>
      </c>
      <c r="C525" s="0" t="n">
        <v>1</v>
      </c>
      <c r="D525" s="0" t="n">
        <v>15</v>
      </c>
    </row>
    <row r="526" customFormat="false" ht="12.75" hidden="false" customHeight="false" outlineLevel="0" collapsed="false">
      <c r="A526" s="145" t="n">
        <v>38909.6208101852</v>
      </c>
      <c r="B526" s="0" t="n">
        <v>1</v>
      </c>
      <c r="C526" s="0" t="n">
        <v>1</v>
      </c>
      <c r="D526" s="0" t="n">
        <v>15</v>
      </c>
    </row>
    <row r="527" customFormat="false" ht="12.75" hidden="false" customHeight="false" outlineLevel="0" collapsed="false">
      <c r="A527" s="145" t="n">
        <v>38909.6214930556</v>
      </c>
      <c r="B527" s="0" t="n">
        <v>1</v>
      </c>
      <c r="C527" s="0" t="n">
        <v>1</v>
      </c>
      <c r="D527" s="0" t="n">
        <v>15</v>
      </c>
    </row>
    <row r="528" customFormat="false" ht="12.75" hidden="false" customHeight="false" outlineLevel="0" collapsed="false">
      <c r="A528" s="145" t="n">
        <v>38909.6221643519</v>
      </c>
      <c r="B528" s="0" t="n">
        <v>1</v>
      </c>
      <c r="C528" s="0" t="n">
        <v>1</v>
      </c>
      <c r="D528" s="0" t="n">
        <v>15</v>
      </c>
    </row>
    <row r="529" customFormat="false" ht="12.75" hidden="false" customHeight="false" outlineLevel="0" collapsed="false">
      <c r="A529" s="145" t="n">
        <v>38909.6228472222</v>
      </c>
      <c r="B529" s="0" t="n">
        <v>1</v>
      </c>
      <c r="C529" s="0" t="n">
        <v>1</v>
      </c>
      <c r="D529" s="0" t="n">
        <v>15</v>
      </c>
    </row>
    <row r="530" customFormat="false" ht="12.75" hidden="false" customHeight="false" outlineLevel="0" collapsed="false">
      <c r="A530" s="145" t="n">
        <v>38909.6235300926</v>
      </c>
      <c r="B530" s="0" t="n">
        <v>1</v>
      </c>
      <c r="C530" s="0" t="n">
        <v>1</v>
      </c>
      <c r="D530" s="0" t="n">
        <v>15</v>
      </c>
    </row>
    <row r="531" customFormat="false" ht="12.75" hidden="false" customHeight="false" outlineLevel="0" collapsed="false">
      <c r="A531" s="145" t="n">
        <v>38909.624212963</v>
      </c>
      <c r="B531" s="0" t="n">
        <v>1</v>
      </c>
      <c r="C531" s="0" t="n">
        <v>1</v>
      </c>
      <c r="D531" s="0" t="n">
        <v>15</v>
      </c>
    </row>
    <row r="532" customFormat="false" ht="12.75" hidden="false" customHeight="false" outlineLevel="0" collapsed="false">
      <c r="A532" s="145" t="n">
        <v>38909.6248958333</v>
      </c>
      <c r="B532" s="0" t="n">
        <v>2</v>
      </c>
      <c r="C532" s="0" t="n">
        <v>2</v>
      </c>
      <c r="D532" s="0" t="n">
        <v>15</v>
      </c>
    </row>
    <row r="533" customFormat="false" ht="12.75" hidden="false" customHeight="false" outlineLevel="0" collapsed="false">
      <c r="A533" s="145" t="n">
        <v>38909.6255671296</v>
      </c>
      <c r="B533" s="0" t="n">
        <v>2</v>
      </c>
      <c r="C533" s="0" t="n">
        <v>7</v>
      </c>
      <c r="D533" s="0" t="n">
        <v>15</v>
      </c>
    </row>
    <row r="534" customFormat="false" ht="12.75" hidden="false" customHeight="false" outlineLevel="0" collapsed="false">
      <c r="A534" s="145" t="n">
        <v>38909.62625</v>
      </c>
      <c r="B534" s="0" t="n">
        <v>2</v>
      </c>
      <c r="C534" s="0" t="n">
        <v>6</v>
      </c>
      <c r="D534" s="0" t="n">
        <v>15</v>
      </c>
    </row>
    <row r="535" customFormat="false" ht="12.75" hidden="false" customHeight="false" outlineLevel="0" collapsed="false">
      <c r="A535" s="145" t="n">
        <v>38909.6269328704</v>
      </c>
      <c r="B535" s="0" t="n">
        <v>1</v>
      </c>
      <c r="C535" s="0" t="n">
        <v>5</v>
      </c>
      <c r="D535" s="0" t="n">
        <v>15</v>
      </c>
    </row>
    <row r="536" customFormat="false" ht="12.75" hidden="false" customHeight="false" outlineLevel="0" collapsed="false">
      <c r="A536" s="145" t="n">
        <v>38909.6276157407</v>
      </c>
      <c r="B536" s="0" t="n">
        <v>1</v>
      </c>
      <c r="C536" s="0" t="n">
        <v>1</v>
      </c>
      <c r="D536" s="0" t="n">
        <v>15</v>
      </c>
    </row>
    <row r="537" customFormat="false" ht="12.75" hidden="false" customHeight="false" outlineLevel="0" collapsed="false">
      <c r="A537" s="145" t="n">
        <v>38909.6282986111</v>
      </c>
      <c r="B537" s="0" t="n">
        <v>1</v>
      </c>
      <c r="C537" s="0" t="n">
        <v>1</v>
      </c>
      <c r="D537" s="0" t="n">
        <v>15</v>
      </c>
    </row>
    <row r="538" customFormat="false" ht="12.75" hidden="false" customHeight="false" outlineLevel="0" collapsed="false">
      <c r="A538" s="145" t="n">
        <v>38909.6289699074</v>
      </c>
      <c r="B538" s="0" t="n">
        <v>1</v>
      </c>
      <c r="C538" s="0" t="n">
        <v>6</v>
      </c>
      <c r="D538" s="0" t="n">
        <v>15</v>
      </c>
    </row>
    <row r="539" customFormat="false" ht="12.75" hidden="false" customHeight="false" outlineLevel="0" collapsed="false">
      <c r="A539" s="145" t="n">
        <v>38909.6296527778</v>
      </c>
      <c r="B539" s="0" t="n">
        <v>1</v>
      </c>
      <c r="C539" s="0" t="n">
        <v>6</v>
      </c>
      <c r="D539" s="0" t="n">
        <v>15</v>
      </c>
    </row>
    <row r="540" customFormat="false" ht="12.75" hidden="false" customHeight="false" outlineLevel="0" collapsed="false">
      <c r="A540" s="145" t="n">
        <v>38909.6303356482</v>
      </c>
      <c r="B540" s="0" t="n">
        <v>2</v>
      </c>
      <c r="C540" s="0" t="n">
        <v>7</v>
      </c>
      <c r="D540" s="0" t="n">
        <v>15</v>
      </c>
    </row>
    <row r="541" customFormat="false" ht="12.75" hidden="false" customHeight="false" outlineLevel="0" collapsed="false">
      <c r="A541" s="145" t="n">
        <v>38909.6310185185</v>
      </c>
      <c r="B541" s="0" t="n">
        <v>2</v>
      </c>
      <c r="C541" s="0" t="n">
        <v>6</v>
      </c>
      <c r="D541" s="0" t="n">
        <v>15</v>
      </c>
    </row>
    <row r="542" customFormat="false" ht="12.75" hidden="false" customHeight="false" outlineLevel="0" collapsed="false">
      <c r="A542" s="145" t="n">
        <v>38909.6072106482</v>
      </c>
      <c r="B542" s="0" t="n">
        <v>1</v>
      </c>
      <c r="C542" s="0" t="n">
        <v>0</v>
      </c>
      <c r="D542" s="0" t="n">
        <v>16</v>
      </c>
    </row>
    <row r="543" customFormat="false" ht="12.75" hidden="false" customHeight="false" outlineLevel="0" collapsed="false">
      <c r="A543" s="145" t="n">
        <v>38909.6078935185</v>
      </c>
      <c r="B543" s="0" t="n">
        <v>1</v>
      </c>
      <c r="C543" s="0" t="n">
        <v>0</v>
      </c>
      <c r="D543" s="0" t="n">
        <v>16</v>
      </c>
    </row>
    <row r="544" customFormat="false" ht="12.75" hidden="false" customHeight="false" outlineLevel="0" collapsed="false">
      <c r="A544" s="145" t="n">
        <v>38909.6085763889</v>
      </c>
      <c r="B544" s="0" t="n">
        <v>1</v>
      </c>
      <c r="C544" s="0" t="n">
        <v>0</v>
      </c>
      <c r="D544" s="0" t="n">
        <v>16</v>
      </c>
    </row>
    <row r="545" customFormat="false" ht="12.75" hidden="false" customHeight="false" outlineLevel="0" collapsed="false">
      <c r="A545" s="145" t="n">
        <v>38909.6092592593</v>
      </c>
      <c r="B545" s="0" t="n">
        <v>1</v>
      </c>
      <c r="C545" s="0" t="n">
        <v>0</v>
      </c>
      <c r="D545" s="0" t="n">
        <v>16</v>
      </c>
    </row>
    <row r="546" customFormat="false" ht="12.75" hidden="false" customHeight="false" outlineLevel="0" collapsed="false">
      <c r="A546" s="145" t="n">
        <v>38909.6099421296</v>
      </c>
      <c r="B546" s="0" t="n">
        <v>1</v>
      </c>
      <c r="C546" s="0" t="n">
        <v>0</v>
      </c>
      <c r="D546" s="0" t="n">
        <v>16</v>
      </c>
    </row>
    <row r="547" customFormat="false" ht="12.75" hidden="false" customHeight="false" outlineLevel="0" collapsed="false">
      <c r="A547" s="145" t="n">
        <v>38909.6106134259</v>
      </c>
      <c r="B547" s="0" t="n">
        <v>1</v>
      </c>
      <c r="C547" s="0" t="n">
        <v>0</v>
      </c>
      <c r="D547" s="0" t="n">
        <v>16</v>
      </c>
    </row>
    <row r="548" customFormat="false" ht="12.75" hidden="false" customHeight="false" outlineLevel="0" collapsed="false">
      <c r="A548" s="145" t="n">
        <v>38909.6112962963</v>
      </c>
      <c r="B548" s="0" t="n">
        <v>1</v>
      </c>
      <c r="C548" s="0" t="n">
        <v>0</v>
      </c>
      <c r="D548" s="0" t="n">
        <v>16</v>
      </c>
    </row>
    <row r="549" customFormat="false" ht="12.75" hidden="false" customHeight="false" outlineLevel="0" collapsed="false">
      <c r="A549" s="145" t="n">
        <v>38909.6119791667</v>
      </c>
      <c r="B549" s="0" t="n">
        <v>1</v>
      </c>
      <c r="C549" s="0" t="n">
        <v>0</v>
      </c>
      <c r="D549" s="0" t="n">
        <v>16</v>
      </c>
    </row>
    <row r="550" customFormat="false" ht="12.75" hidden="false" customHeight="false" outlineLevel="0" collapsed="false">
      <c r="A550" s="145" t="n">
        <v>38909.612662037</v>
      </c>
      <c r="B550" s="0" t="n">
        <v>1</v>
      </c>
      <c r="C550" s="0" t="n">
        <v>0</v>
      </c>
      <c r="D550" s="0" t="n">
        <v>16</v>
      </c>
    </row>
    <row r="551" customFormat="false" ht="12.75" hidden="false" customHeight="false" outlineLevel="0" collapsed="false">
      <c r="A551" s="145" t="n">
        <v>38909.6133449074</v>
      </c>
      <c r="B551" s="0" t="n">
        <v>1</v>
      </c>
      <c r="C551" s="0" t="n">
        <v>0</v>
      </c>
      <c r="D551" s="0" t="n">
        <v>16</v>
      </c>
    </row>
    <row r="552" customFormat="false" ht="12.75" hidden="false" customHeight="false" outlineLevel="0" collapsed="false">
      <c r="A552" s="145" t="n">
        <v>38909.6140162037</v>
      </c>
      <c r="B552" s="0" t="n">
        <v>1</v>
      </c>
      <c r="C552" s="0" t="n">
        <v>0</v>
      </c>
      <c r="D552" s="0" t="n">
        <v>16</v>
      </c>
    </row>
    <row r="553" customFormat="false" ht="12.75" hidden="false" customHeight="false" outlineLevel="0" collapsed="false">
      <c r="A553" s="145" t="n">
        <v>38909.6146990741</v>
      </c>
      <c r="B553" s="0" t="n">
        <v>1</v>
      </c>
      <c r="C553" s="0" t="n">
        <v>0</v>
      </c>
      <c r="D553" s="0" t="n">
        <v>16</v>
      </c>
    </row>
    <row r="554" customFormat="false" ht="12.75" hidden="false" customHeight="false" outlineLevel="0" collapsed="false">
      <c r="A554" s="145" t="n">
        <v>38909.6153819444</v>
      </c>
      <c r="B554" s="0" t="n">
        <v>1</v>
      </c>
      <c r="C554" s="0" t="n">
        <v>0</v>
      </c>
      <c r="D554" s="0" t="n">
        <v>16</v>
      </c>
    </row>
    <row r="555" customFormat="false" ht="12.75" hidden="false" customHeight="false" outlineLevel="0" collapsed="false">
      <c r="A555" s="145" t="n">
        <v>38909.6160648148</v>
      </c>
      <c r="B555" s="0" t="n">
        <v>1</v>
      </c>
      <c r="C555" s="0" t="n">
        <v>0</v>
      </c>
      <c r="D555" s="0" t="n">
        <v>16</v>
      </c>
    </row>
    <row r="556" customFormat="false" ht="12.75" hidden="false" customHeight="false" outlineLevel="0" collapsed="false">
      <c r="A556" s="145" t="n">
        <v>38909.6167361111</v>
      </c>
      <c r="B556" s="0" t="n">
        <v>1</v>
      </c>
      <c r="C556" s="0" t="n">
        <v>0</v>
      </c>
      <c r="D556" s="0" t="n">
        <v>16</v>
      </c>
    </row>
    <row r="557" customFormat="false" ht="12.75" hidden="false" customHeight="false" outlineLevel="0" collapsed="false">
      <c r="A557" s="145" t="n">
        <v>38909.6174189815</v>
      </c>
      <c r="B557" s="0" t="n">
        <v>1</v>
      </c>
      <c r="C557" s="0" t="n">
        <v>2</v>
      </c>
      <c r="D557" s="0" t="n">
        <v>16</v>
      </c>
    </row>
    <row r="558" customFormat="false" ht="12.75" hidden="false" customHeight="false" outlineLevel="0" collapsed="false">
      <c r="A558" s="145" t="n">
        <v>38909.6181018519</v>
      </c>
      <c r="B558" s="0" t="n">
        <v>1</v>
      </c>
      <c r="C558" s="0" t="n">
        <v>1</v>
      </c>
      <c r="D558" s="0" t="n">
        <v>16</v>
      </c>
    </row>
    <row r="559" customFormat="false" ht="12.75" hidden="false" customHeight="false" outlineLevel="0" collapsed="false">
      <c r="A559" s="145" t="n">
        <v>38909.6187847222</v>
      </c>
      <c r="B559" s="0" t="n">
        <v>1</v>
      </c>
      <c r="C559" s="0" t="n">
        <v>3</v>
      </c>
      <c r="D559" s="0" t="n">
        <v>16</v>
      </c>
    </row>
    <row r="560" customFormat="false" ht="12.75" hidden="false" customHeight="false" outlineLevel="0" collapsed="false">
      <c r="A560" s="145" t="n">
        <v>38909.6194675926</v>
      </c>
      <c r="B560" s="0" t="n">
        <v>1</v>
      </c>
      <c r="C560" s="0" t="n">
        <v>1</v>
      </c>
      <c r="D560" s="0" t="n">
        <v>16</v>
      </c>
    </row>
    <row r="561" customFormat="false" ht="12.75" hidden="false" customHeight="false" outlineLevel="0" collapsed="false">
      <c r="A561" s="145" t="n">
        <v>38909.620150463</v>
      </c>
      <c r="B561" s="0" t="n">
        <v>1</v>
      </c>
      <c r="C561" s="0" t="n">
        <v>1</v>
      </c>
      <c r="D561" s="0" t="n">
        <v>16</v>
      </c>
    </row>
    <row r="562" customFormat="false" ht="12.75" hidden="false" customHeight="false" outlineLevel="0" collapsed="false">
      <c r="A562" s="145" t="n">
        <v>38909.6208217593</v>
      </c>
      <c r="B562" s="0" t="n">
        <v>1</v>
      </c>
      <c r="C562" s="0" t="n">
        <v>1</v>
      </c>
      <c r="D562" s="0" t="n">
        <v>16</v>
      </c>
    </row>
    <row r="563" customFormat="false" ht="12.75" hidden="false" customHeight="false" outlineLevel="0" collapsed="false">
      <c r="A563" s="145" t="n">
        <v>38909.6215046296</v>
      </c>
      <c r="B563" s="0" t="n">
        <v>2</v>
      </c>
      <c r="C563" s="0" t="n">
        <v>1</v>
      </c>
      <c r="D563" s="0" t="n">
        <v>16</v>
      </c>
    </row>
    <row r="564" customFormat="false" ht="12.75" hidden="false" customHeight="false" outlineLevel="0" collapsed="false">
      <c r="A564" s="145" t="n">
        <v>38909.6221875</v>
      </c>
      <c r="B564" s="0" t="n">
        <v>1</v>
      </c>
      <c r="C564" s="0" t="n">
        <v>1</v>
      </c>
      <c r="D564" s="0" t="n">
        <v>16</v>
      </c>
    </row>
    <row r="565" customFormat="false" ht="12.75" hidden="false" customHeight="false" outlineLevel="0" collapsed="false">
      <c r="A565" s="145" t="n">
        <v>38909.6228703704</v>
      </c>
      <c r="B565" s="0" t="n">
        <v>1</v>
      </c>
      <c r="C565" s="0" t="n">
        <v>1</v>
      </c>
      <c r="D565" s="0" t="n">
        <v>16</v>
      </c>
    </row>
    <row r="566" customFormat="false" ht="12.75" hidden="false" customHeight="false" outlineLevel="0" collapsed="false">
      <c r="A566" s="145" t="n">
        <v>38909.6235416667</v>
      </c>
      <c r="B566" s="0" t="n">
        <v>1</v>
      </c>
      <c r="C566" s="0" t="n">
        <v>0</v>
      </c>
      <c r="D566" s="0" t="n">
        <v>16</v>
      </c>
    </row>
    <row r="567" customFormat="false" ht="12.75" hidden="false" customHeight="false" outlineLevel="0" collapsed="false">
      <c r="A567" s="145" t="n">
        <v>38909.624224537</v>
      </c>
      <c r="B567" s="0" t="n">
        <v>1</v>
      </c>
      <c r="C567" s="0" t="n">
        <v>0</v>
      </c>
      <c r="D567" s="0" t="n">
        <v>16</v>
      </c>
    </row>
    <row r="568" customFormat="false" ht="12.75" hidden="false" customHeight="false" outlineLevel="0" collapsed="false">
      <c r="A568" s="145" t="n">
        <v>38909.6249074074</v>
      </c>
      <c r="B568" s="0" t="n">
        <v>1</v>
      </c>
      <c r="C568" s="0" t="n">
        <v>1</v>
      </c>
      <c r="D568" s="0" t="n">
        <v>16</v>
      </c>
    </row>
    <row r="569" customFormat="false" ht="12.75" hidden="false" customHeight="false" outlineLevel="0" collapsed="false">
      <c r="A569" s="145" t="n">
        <v>38909.6255902778</v>
      </c>
      <c r="B569" s="0" t="n">
        <v>2</v>
      </c>
      <c r="C569" s="0" t="n">
        <v>4</v>
      </c>
      <c r="D569" s="0" t="n">
        <v>16</v>
      </c>
    </row>
    <row r="570" customFormat="false" ht="12.75" hidden="false" customHeight="false" outlineLevel="0" collapsed="false">
      <c r="A570" s="145" t="n">
        <v>38909.6262731482</v>
      </c>
      <c r="B570" s="0" t="n">
        <v>1</v>
      </c>
      <c r="C570" s="0" t="n">
        <v>4</v>
      </c>
      <c r="D570" s="0" t="n">
        <v>16</v>
      </c>
    </row>
    <row r="571" customFormat="false" ht="12.75" hidden="false" customHeight="false" outlineLevel="0" collapsed="false">
      <c r="A571" s="145" t="n">
        <v>38909.6269444445</v>
      </c>
      <c r="B571" s="0" t="n">
        <v>1</v>
      </c>
      <c r="C571" s="0" t="n">
        <v>2</v>
      </c>
      <c r="D571" s="0" t="n">
        <v>16</v>
      </c>
    </row>
    <row r="572" customFormat="false" ht="12.75" hidden="false" customHeight="false" outlineLevel="0" collapsed="false">
      <c r="A572" s="145" t="n">
        <v>38909.6276273148</v>
      </c>
      <c r="B572" s="0" t="n">
        <v>1</v>
      </c>
      <c r="C572" s="0" t="n">
        <v>1</v>
      </c>
      <c r="D572" s="0" t="n">
        <v>16</v>
      </c>
    </row>
    <row r="573" customFormat="false" ht="12.75" hidden="false" customHeight="false" outlineLevel="0" collapsed="false">
      <c r="A573" s="145" t="n">
        <v>38909.6283101852</v>
      </c>
      <c r="B573" s="0" t="n">
        <v>1</v>
      </c>
      <c r="C573" s="0" t="n">
        <v>1</v>
      </c>
      <c r="D573" s="0" t="n">
        <v>16</v>
      </c>
    </row>
    <row r="574" customFormat="false" ht="12.75" hidden="false" customHeight="false" outlineLevel="0" collapsed="false">
      <c r="A574" s="145" t="n">
        <v>38909.6289930556</v>
      </c>
      <c r="B574" s="0" t="n">
        <v>2</v>
      </c>
      <c r="C574" s="0" t="n">
        <v>3</v>
      </c>
      <c r="D574" s="0" t="n">
        <v>16</v>
      </c>
    </row>
    <row r="575" customFormat="false" ht="12.75" hidden="false" customHeight="false" outlineLevel="0" collapsed="false">
      <c r="A575" s="145" t="n">
        <v>38909.6296643519</v>
      </c>
      <c r="B575" s="0" t="n">
        <v>1</v>
      </c>
      <c r="C575" s="0" t="n">
        <v>4</v>
      </c>
      <c r="D575" s="0" t="n">
        <v>16</v>
      </c>
    </row>
    <row r="576" customFormat="false" ht="12.75" hidden="false" customHeight="false" outlineLevel="0" collapsed="false">
      <c r="A576" s="145" t="n">
        <v>38909.6303472222</v>
      </c>
      <c r="B576" s="0" t="n">
        <v>2</v>
      </c>
      <c r="C576" s="0" t="n">
        <v>4</v>
      </c>
      <c r="D576" s="0" t="n">
        <v>16</v>
      </c>
    </row>
    <row r="577" customFormat="false" ht="12.75" hidden="false" customHeight="false" outlineLevel="0" collapsed="false">
      <c r="A577" s="145" t="n">
        <v>38909.6310300926</v>
      </c>
      <c r="B577" s="0" t="n">
        <v>2</v>
      </c>
      <c r="C577" s="0" t="n">
        <v>4</v>
      </c>
      <c r="D577" s="0" t="n">
        <v>16</v>
      </c>
    </row>
    <row r="578" customFormat="false" ht="12.75" hidden="false" customHeight="false" outlineLevel="0" collapsed="false">
      <c r="A578" s="145" t="n">
        <v>38909.6072337963</v>
      </c>
      <c r="B578" s="0" t="n">
        <v>1</v>
      </c>
      <c r="C578" s="0" t="n">
        <v>0</v>
      </c>
      <c r="D578" s="0" t="n">
        <v>17</v>
      </c>
    </row>
    <row r="579" customFormat="false" ht="12.75" hidden="false" customHeight="false" outlineLevel="0" collapsed="false">
      <c r="A579" s="145" t="n">
        <v>38909.6079166667</v>
      </c>
      <c r="B579" s="0" t="n">
        <v>1</v>
      </c>
      <c r="C579" s="0" t="n">
        <v>0</v>
      </c>
      <c r="D579" s="0" t="n">
        <v>17</v>
      </c>
    </row>
    <row r="580" customFormat="false" ht="12.75" hidden="false" customHeight="false" outlineLevel="0" collapsed="false">
      <c r="A580" s="145" t="n">
        <v>38909.608587963</v>
      </c>
      <c r="B580" s="0" t="n">
        <v>1</v>
      </c>
      <c r="C580" s="0" t="n">
        <v>0</v>
      </c>
      <c r="D580" s="0" t="n">
        <v>17</v>
      </c>
    </row>
    <row r="581" customFormat="false" ht="12.75" hidden="false" customHeight="false" outlineLevel="0" collapsed="false">
      <c r="A581" s="145" t="n">
        <v>38909.6092708333</v>
      </c>
      <c r="B581" s="0" t="n">
        <v>1</v>
      </c>
      <c r="C581" s="0" t="n">
        <v>0</v>
      </c>
      <c r="D581" s="0" t="n">
        <v>17</v>
      </c>
    </row>
    <row r="582" customFormat="false" ht="12.75" hidden="false" customHeight="false" outlineLevel="0" collapsed="false">
      <c r="A582" s="145" t="n">
        <v>38909.6099537037</v>
      </c>
      <c r="B582" s="0" t="n">
        <v>1</v>
      </c>
      <c r="C582" s="0" t="n">
        <v>0</v>
      </c>
      <c r="D582" s="0" t="n">
        <v>17</v>
      </c>
    </row>
    <row r="583" customFormat="false" ht="12.75" hidden="false" customHeight="false" outlineLevel="0" collapsed="false">
      <c r="A583" s="145" t="n">
        <v>38909.6106365741</v>
      </c>
      <c r="B583" s="0" t="n">
        <v>1</v>
      </c>
      <c r="C583" s="0" t="n">
        <v>0</v>
      </c>
      <c r="D583" s="0" t="n">
        <v>17</v>
      </c>
    </row>
    <row r="584" customFormat="false" ht="12.75" hidden="false" customHeight="false" outlineLevel="0" collapsed="false">
      <c r="A584" s="145" t="n">
        <v>38909.6113194445</v>
      </c>
      <c r="B584" s="0" t="n">
        <v>1</v>
      </c>
      <c r="C584" s="0" t="n">
        <v>0</v>
      </c>
      <c r="D584" s="0" t="n">
        <v>17</v>
      </c>
    </row>
    <row r="585" customFormat="false" ht="12.75" hidden="false" customHeight="false" outlineLevel="0" collapsed="false">
      <c r="A585" s="145" t="n">
        <v>38909.6119907407</v>
      </c>
      <c r="B585" s="0" t="n">
        <v>1</v>
      </c>
      <c r="C585" s="0" t="n">
        <v>0</v>
      </c>
      <c r="D585" s="0" t="n">
        <v>17</v>
      </c>
    </row>
    <row r="586" customFormat="false" ht="12.75" hidden="false" customHeight="false" outlineLevel="0" collapsed="false">
      <c r="A586" s="145" t="n">
        <v>38909.6126736111</v>
      </c>
      <c r="B586" s="0" t="n">
        <v>1</v>
      </c>
      <c r="C586" s="0" t="n">
        <v>0</v>
      </c>
      <c r="D586" s="0" t="n">
        <v>17</v>
      </c>
    </row>
    <row r="587" customFormat="false" ht="12.75" hidden="false" customHeight="false" outlineLevel="0" collapsed="false">
      <c r="A587" s="145" t="n">
        <v>38909.6133564815</v>
      </c>
      <c r="B587" s="0" t="n">
        <v>1</v>
      </c>
      <c r="C587" s="0" t="n">
        <v>0</v>
      </c>
      <c r="D587" s="0" t="n">
        <v>17</v>
      </c>
    </row>
    <row r="588" customFormat="false" ht="12.75" hidden="false" customHeight="false" outlineLevel="0" collapsed="false">
      <c r="A588" s="145" t="n">
        <v>38909.6140393519</v>
      </c>
      <c r="B588" s="0" t="n">
        <v>1</v>
      </c>
      <c r="C588" s="0" t="n">
        <v>0</v>
      </c>
      <c r="D588" s="0" t="n">
        <v>17</v>
      </c>
    </row>
    <row r="589" customFormat="false" ht="12.75" hidden="false" customHeight="false" outlineLevel="0" collapsed="false">
      <c r="A589" s="145" t="n">
        <v>38909.6147222222</v>
      </c>
      <c r="B589" s="0" t="n">
        <v>1</v>
      </c>
      <c r="C589" s="0" t="n">
        <v>0</v>
      </c>
      <c r="D589" s="0" t="n">
        <v>17</v>
      </c>
    </row>
    <row r="590" customFormat="false" ht="12.75" hidden="false" customHeight="false" outlineLevel="0" collapsed="false">
      <c r="A590" s="145" t="n">
        <v>38909.6153935185</v>
      </c>
      <c r="B590" s="0" t="n">
        <v>1</v>
      </c>
      <c r="C590" s="0" t="n">
        <v>0</v>
      </c>
      <c r="D590" s="0" t="n">
        <v>17</v>
      </c>
    </row>
    <row r="591" customFormat="false" ht="12.75" hidden="false" customHeight="false" outlineLevel="0" collapsed="false">
      <c r="A591" s="145" t="n">
        <v>38909.6160763889</v>
      </c>
      <c r="B591" s="0" t="n">
        <v>1</v>
      </c>
      <c r="C591" s="0" t="n">
        <v>0</v>
      </c>
      <c r="D591" s="0" t="n">
        <v>17</v>
      </c>
    </row>
    <row r="592" customFormat="false" ht="12.75" hidden="false" customHeight="false" outlineLevel="0" collapsed="false">
      <c r="A592" s="145" t="n">
        <v>38909.6167592593</v>
      </c>
      <c r="B592" s="0" t="n">
        <v>1</v>
      </c>
      <c r="C592" s="0" t="n">
        <v>0</v>
      </c>
      <c r="D592" s="0" t="n">
        <v>17</v>
      </c>
    </row>
    <row r="593" customFormat="false" ht="12.75" hidden="false" customHeight="false" outlineLevel="0" collapsed="false">
      <c r="A593" s="145" t="n">
        <v>38909.6174421296</v>
      </c>
      <c r="B593" s="0" t="n">
        <v>1</v>
      </c>
      <c r="C593" s="0" t="n">
        <v>1</v>
      </c>
      <c r="D593" s="0" t="n">
        <v>17</v>
      </c>
    </row>
    <row r="594" customFormat="false" ht="12.75" hidden="false" customHeight="false" outlineLevel="0" collapsed="false">
      <c r="A594" s="145" t="n">
        <v>38909.6181134259</v>
      </c>
      <c r="B594" s="0" t="n">
        <v>1</v>
      </c>
      <c r="C594" s="0" t="n">
        <v>0</v>
      </c>
      <c r="D594" s="0" t="n">
        <v>17</v>
      </c>
    </row>
    <row r="595" customFormat="false" ht="12.75" hidden="false" customHeight="false" outlineLevel="0" collapsed="false">
      <c r="A595" s="145" t="n">
        <v>38909.6187962963</v>
      </c>
      <c r="B595" s="0" t="n">
        <v>1</v>
      </c>
      <c r="C595" s="0" t="n">
        <v>2</v>
      </c>
      <c r="D595" s="0" t="n">
        <v>17</v>
      </c>
    </row>
    <row r="596" customFormat="false" ht="12.75" hidden="false" customHeight="false" outlineLevel="0" collapsed="false">
      <c r="A596" s="145" t="n">
        <v>38909.6194791667</v>
      </c>
      <c r="B596" s="0" t="n">
        <v>1</v>
      </c>
      <c r="C596" s="0" t="n">
        <v>1</v>
      </c>
      <c r="D596" s="0" t="n">
        <v>17</v>
      </c>
    </row>
    <row r="597" customFormat="false" ht="12.75" hidden="false" customHeight="false" outlineLevel="0" collapsed="false">
      <c r="A597" s="145" t="n">
        <v>38909.620162037</v>
      </c>
      <c r="B597" s="0" t="n">
        <v>1</v>
      </c>
      <c r="C597" s="0" t="n">
        <v>1</v>
      </c>
      <c r="D597" s="0" t="n">
        <v>17</v>
      </c>
    </row>
    <row r="598" customFormat="false" ht="12.75" hidden="false" customHeight="false" outlineLevel="0" collapsed="false">
      <c r="A598" s="145" t="n">
        <v>38909.6208449074</v>
      </c>
      <c r="B598" s="0" t="n">
        <v>1</v>
      </c>
      <c r="C598" s="0" t="n">
        <v>1</v>
      </c>
      <c r="D598" s="0" t="n">
        <v>17</v>
      </c>
    </row>
    <row r="599" customFormat="false" ht="12.75" hidden="false" customHeight="false" outlineLevel="0" collapsed="false">
      <c r="A599" s="145" t="n">
        <v>38909.6215162037</v>
      </c>
      <c r="B599" s="0" t="n">
        <v>1</v>
      </c>
      <c r="C599" s="0" t="n">
        <v>1</v>
      </c>
      <c r="D599" s="0" t="n">
        <v>17</v>
      </c>
    </row>
    <row r="600" customFormat="false" ht="12.75" hidden="false" customHeight="false" outlineLevel="0" collapsed="false">
      <c r="A600" s="145" t="n">
        <v>38909.6221990741</v>
      </c>
      <c r="B600" s="0" t="n">
        <v>1</v>
      </c>
      <c r="C600" s="0" t="n">
        <v>1</v>
      </c>
      <c r="D600" s="0" t="n">
        <v>17</v>
      </c>
    </row>
    <row r="601" customFormat="false" ht="12.75" hidden="false" customHeight="false" outlineLevel="0" collapsed="false">
      <c r="A601" s="145" t="n">
        <v>38909.6228819444</v>
      </c>
      <c r="B601" s="0" t="n">
        <v>1</v>
      </c>
      <c r="C601" s="0" t="n">
        <v>0</v>
      </c>
      <c r="D601" s="0" t="n">
        <v>17</v>
      </c>
    </row>
    <row r="602" customFormat="false" ht="12.75" hidden="false" customHeight="false" outlineLevel="0" collapsed="false">
      <c r="A602" s="145" t="n">
        <v>38909.6235648148</v>
      </c>
      <c r="B602" s="0" t="n">
        <v>1</v>
      </c>
      <c r="C602" s="0" t="n">
        <v>1</v>
      </c>
      <c r="D602" s="0" t="n">
        <v>17</v>
      </c>
    </row>
    <row r="603" customFormat="false" ht="12.75" hidden="false" customHeight="false" outlineLevel="0" collapsed="false">
      <c r="A603" s="145" t="n">
        <v>38909.6242476852</v>
      </c>
      <c r="B603" s="0" t="n">
        <v>1</v>
      </c>
      <c r="C603" s="0" t="n">
        <v>1</v>
      </c>
      <c r="D603" s="0" t="n">
        <v>17</v>
      </c>
    </row>
    <row r="604" customFormat="false" ht="12.75" hidden="false" customHeight="false" outlineLevel="0" collapsed="false">
      <c r="A604" s="145" t="n">
        <v>38909.6249189815</v>
      </c>
      <c r="B604" s="0" t="n">
        <v>1</v>
      </c>
      <c r="C604" s="0" t="n">
        <v>1</v>
      </c>
      <c r="D604" s="0" t="n">
        <v>17</v>
      </c>
    </row>
    <row r="605" customFormat="false" ht="12.75" hidden="false" customHeight="false" outlineLevel="0" collapsed="false">
      <c r="A605" s="145" t="n">
        <v>38909.6256018519</v>
      </c>
      <c r="B605" s="0" t="n">
        <v>2</v>
      </c>
      <c r="C605" s="0" t="n">
        <v>3</v>
      </c>
      <c r="D605" s="0" t="n">
        <v>17</v>
      </c>
    </row>
    <row r="606" customFormat="false" ht="12.75" hidden="false" customHeight="false" outlineLevel="0" collapsed="false">
      <c r="A606" s="145" t="n">
        <v>38909.6262847222</v>
      </c>
      <c r="B606" s="0" t="n">
        <v>2</v>
      </c>
      <c r="C606" s="0" t="n">
        <v>3</v>
      </c>
      <c r="D606" s="0" t="n">
        <v>17</v>
      </c>
    </row>
    <row r="607" customFormat="false" ht="12.75" hidden="false" customHeight="false" outlineLevel="0" collapsed="false">
      <c r="A607" s="145" t="n">
        <v>38909.6269675926</v>
      </c>
      <c r="B607" s="0" t="n">
        <v>1</v>
      </c>
      <c r="C607" s="0" t="n">
        <v>1</v>
      </c>
      <c r="D607" s="0" t="n">
        <v>17</v>
      </c>
    </row>
    <row r="608" customFormat="false" ht="12.75" hidden="false" customHeight="false" outlineLevel="0" collapsed="false">
      <c r="A608" s="145" t="n">
        <v>38909.627650463</v>
      </c>
      <c r="B608" s="0" t="n">
        <v>1</v>
      </c>
      <c r="C608" s="0" t="n">
        <v>1</v>
      </c>
      <c r="D608" s="0" t="n">
        <v>17</v>
      </c>
    </row>
    <row r="609" customFormat="false" ht="12.75" hidden="false" customHeight="false" outlineLevel="0" collapsed="false">
      <c r="A609" s="145" t="n">
        <v>38909.6283217593</v>
      </c>
      <c r="B609" s="0" t="n">
        <v>1</v>
      </c>
      <c r="C609" s="0" t="n">
        <v>1</v>
      </c>
      <c r="D609" s="0" t="n">
        <v>17</v>
      </c>
    </row>
    <row r="610" customFormat="false" ht="12.75" hidden="false" customHeight="false" outlineLevel="0" collapsed="false">
      <c r="A610" s="145" t="n">
        <v>38909.6290046296</v>
      </c>
      <c r="B610" s="0" t="n">
        <v>1</v>
      </c>
      <c r="C610" s="0" t="n">
        <v>2</v>
      </c>
      <c r="D610" s="0" t="n">
        <v>17</v>
      </c>
    </row>
    <row r="611" customFormat="false" ht="12.75" hidden="false" customHeight="false" outlineLevel="0" collapsed="false">
      <c r="A611" s="145" t="n">
        <v>38909.6296875</v>
      </c>
      <c r="B611" s="0" t="n">
        <v>1</v>
      </c>
      <c r="C611" s="0" t="n">
        <v>3</v>
      </c>
      <c r="D611" s="0" t="n">
        <v>17</v>
      </c>
    </row>
    <row r="612" customFormat="false" ht="12.75" hidden="false" customHeight="false" outlineLevel="0" collapsed="false">
      <c r="A612" s="145" t="n">
        <v>38909.6303703704</v>
      </c>
      <c r="B612" s="0" t="n">
        <v>2</v>
      </c>
      <c r="C612" s="0" t="n">
        <v>2</v>
      </c>
      <c r="D612" s="0" t="n">
        <v>17</v>
      </c>
    </row>
    <row r="613" customFormat="false" ht="12.75" hidden="false" customHeight="false" outlineLevel="0" collapsed="false">
      <c r="A613" s="145" t="n">
        <v>38909.6310416667</v>
      </c>
      <c r="B613" s="0" t="n">
        <v>2</v>
      </c>
      <c r="C613" s="0" t="n">
        <v>3</v>
      </c>
      <c r="D613" s="0" t="n">
        <v>17</v>
      </c>
    </row>
    <row r="614" customFormat="false" ht="12.75" hidden="false" customHeight="false" outlineLevel="0" collapsed="false">
      <c r="A614" s="145" t="n">
        <v>38909.6072453704</v>
      </c>
      <c r="B614" s="0" t="n">
        <v>1</v>
      </c>
      <c r="C614" s="0" t="n">
        <v>0</v>
      </c>
      <c r="D614" s="0" t="n">
        <v>18</v>
      </c>
    </row>
    <row r="615" customFormat="false" ht="12.75" hidden="false" customHeight="false" outlineLevel="0" collapsed="false">
      <c r="A615" s="145" t="n">
        <v>38909.6079282407</v>
      </c>
      <c r="B615" s="0" t="n">
        <v>1</v>
      </c>
      <c r="C615" s="0" t="n">
        <v>0</v>
      </c>
      <c r="D615" s="0" t="n">
        <v>18</v>
      </c>
    </row>
    <row r="616" customFormat="false" ht="12.75" hidden="false" customHeight="false" outlineLevel="0" collapsed="false">
      <c r="A616" s="145" t="n">
        <v>38909.6086111111</v>
      </c>
      <c r="B616" s="0" t="n">
        <v>1</v>
      </c>
      <c r="C616" s="0" t="n">
        <v>0</v>
      </c>
      <c r="D616" s="0" t="n">
        <v>18</v>
      </c>
    </row>
    <row r="617" customFormat="false" ht="12.75" hidden="false" customHeight="false" outlineLevel="0" collapsed="false">
      <c r="A617" s="145" t="n">
        <v>38909.6092939815</v>
      </c>
      <c r="B617" s="0" t="n">
        <v>1</v>
      </c>
      <c r="C617" s="0" t="n">
        <v>0</v>
      </c>
      <c r="D617" s="0" t="n">
        <v>18</v>
      </c>
    </row>
    <row r="618" customFormat="false" ht="12.75" hidden="false" customHeight="false" outlineLevel="0" collapsed="false">
      <c r="A618" s="145" t="n">
        <v>38909.6099652778</v>
      </c>
      <c r="B618" s="0" t="n">
        <v>1</v>
      </c>
      <c r="C618" s="0" t="n">
        <v>0</v>
      </c>
      <c r="D618" s="0" t="n">
        <v>18</v>
      </c>
    </row>
    <row r="619" customFormat="false" ht="12.75" hidden="false" customHeight="false" outlineLevel="0" collapsed="false">
      <c r="A619" s="145" t="n">
        <v>38909.6106481482</v>
      </c>
      <c r="B619" s="0" t="n">
        <v>1</v>
      </c>
      <c r="C619" s="0" t="n">
        <v>0</v>
      </c>
      <c r="D619" s="0" t="n">
        <v>18</v>
      </c>
    </row>
    <row r="620" customFormat="false" ht="12.75" hidden="false" customHeight="false" outlineLevel="0" collapsed="false">
      <c r="A620" s="145" t="n">
        <v>38909.6113310185</v>
      </c>
      <c r="B620" s="0" t="n">
        <v>1</v>
      </c>
      <c r="C620" s="0" t="n">
        <v>0</v>
      </c>
      <c r="D620" s="0" t="n">
        <v>18</v>
      </c>
    </row>
    <row r="621" customFormat="false" ht="12.75" hidden="false" customHeight="false" outlineLevel="0" collapsed="false">
      <c r="A621" s="145" t="n">
        <v>38909.6120138889</v>
      </c>
      <c r="B621" s="0" t="n">
        <v>1</v>
      </c>
      <c r="C621" s="0" t="n">
        <v>0</v>
      </c>
      <c r="D621" s="0" t="n">
        <v>18</v>
      </c>
    </row>
    <row r="622" customFormat="false" ht="12.75" hidden="false" customHeight="false" outlineLevel="0" collapsed="false">
      <c r="A622" s="145" t="n">
        <v>38909.6126851852</v>
      </c>
      <c r="B622" s="0" t="n">
        <v>1</v>
      </c>
      <c r="C622" s="0" t="n">
        <v>0</v>
      </c>
      <c r="D622" s="0" t="n">
        <v>18</v>
      </c>
    </row>
    <row r="623" customFormat="false" ht="12.75" hidden="false" customHeight="false" outlineLevel="0" collapsed="false">
      <c r="A623" s="145" t="n">
        <v>38909.6133680556</v>
      </c>
      <c r="B623" s="0" t="n">
        <v>1</v>
      </c>
      <c r="C623" s="0" t="n">
        <v>0</v>
      </c>
      <c r="D623" s="0" t="n">
        <v>18</v>
      </c>
    </row>
    <row r="624" customFormat="false" ht="12.75" hidden="false" customHeight="false" outlineLevel="0" collapsed="false">
      <c r="A624" s="145" t="n">
        <v>38909.6140509259</v>
      </c>
      <c r="B624" s="0" t="n">
        <v>1</v>
      </c>
      <c r="C624" s="0" t="n">
        <v>0</v>
      </c>
      <c r="D624" s="0" t="n">
        <v>18</v>
      </c>
    </row>
    <row r="625" customFormat="false" ht="12.75" hidden="false" customHeight="false" outlineLevel="0" collapsed="false">
      <c r="A625" s="145" t="n">
        <v>38909.6147337963</v>
      </c>
      <c r="B625" s="0" t="n">
        <v>1</v>
      </c>
      <c r="C625" s="0" t="n">
        <v>0</v>
      </c>
      <c r="D625" s="0" t="n">
        <v>18</v>
      </c>
    </row>
    <row r="626" customFormat="false" ht="12.75" hidden="false" customHeight="false" outlineLevel="0" collapsed="false">
      <c r="A626" s="145" t="n">
        <v>38909.6154166667</v>
      </c>
      <c r="B626" s="0" t="n">
        <v>1</v>
      </c>
      <c r="C626" s="0" t="n">
        <v>0</v>
      </c>
      <c r="D626" s="0" t="n">
        <v>18</v>
      </c>
    </row>
    <row r="627" customFormat="false" ht="12.75" hidden="false" customHeight="false" outlineLevel="0" collapsed="false">
      <c r="A627" s="145" t="n">
        <v>38909.616087963</v>
      </c>
      <c r="B627" s="0" t="n">
        <v>1</v>
      </c>
      <c r="C627" s="0" t="n">
        <v>0</v>
      </c>
      <c r="D627" s="0" t="n">
        <v>18</v>
      </c>
    </row>
    <row r="628" customFormat="false" ht="12.75" hidden="false" customHeight="false" outlineLevel="0" collapsed="false">
      <c r="A628" s="145" t="n">
        <v>38909.6167708333</v>
      </c>
      <c r="B628" s="0" t="n">
        <v>1</v>
      </c>
      <c r="C628" s="0" t="n">
        <v>0</v>
      </c>
      <c r="D628" s="0" t="n">
        <v>18</v>
      </c>
    </row>
    <row r="629" customFormat="false" ht="12.75" hidden="false" customHeight="false" outlineLevel="0" collapsed="false">
      <c r="A629" s="145" t="n">
        <v>38909.6174537037</v>
      </c>
      <c r="B629" s="0" t="n">
        <v>1</v>
      </c>
      <c r="C629" s="0" t="n">
        <v>1</v>
      </c>
      <c r="D629" s="0" t="n">
        <v>18</v>
      </c>
    </row>
    <row r="630" customFormat="false" ht="12.75" hidden="false" customHeight="false" outlineLevel="0" collapsed="false">
      <c r="A630" s="145" t="n">
        <v>38909.6181365741</v>
      </c>
      <c r="B630" s="0" t="n">
        <v>1</v>
      </c>
      <c r="C630" s="0" t="n">
        <v>0</v>
      </c>
      <c r="D630" s="0" t="n">
        <v>18</v>
      </c>
    </row>
    <row r="631" customFormat="false" ht="12.75" hidden="false" customHeight="false" outlineLevel="0" collapsed="false">
      <c r="A631" s="145" t="n">
        <v>38909.6188194445</v>
      </c>
      <c r="B631" s="0" t="n">
        <v>1</v>
      </c>
      <c r="C631" s="0" t="n">
        <v>1</v>
      </c>
      <c r="D631" s="0" t="n">
        <v>18</v>
      </c>
    </row>
    <row r="632" customFormat="false" ht="12.75" hidden="false" customHeight="false" outlineLevel="0" collapsed="false">
      <c r="A632" s="145" t="n">
        <v>38909.6194907407</v>
      </c>
      <c r="B632" s="0" t="n">
        <v>1</v>
      </c>
      <c r="C632" s="0" t="n">
        <v>0</v>
      </c>
      <c r="D632" s="0" t="n">
        <v>18</v>
      </c>
    </row>
    <row r="633" customFormat="false" ht="12.75" hidden="false" customHeight="false" outlineLevel="0" collapsed="false">
      <c r="A633" s="145" t="n">
        <v>38909.6201736111</v>
      </c>
      <c r="B633" s="0" t="n">
        <v>1</v>
      </c>
      <c r="C633" s="0" t="n">
        <v>0</v>
      </c>
      <c r="D633" s="0" t="n">
        <v>18</v>
      </c>
    </row>
    <row r="634" customFormat="false" ht="12.75" hidden="false" customHeight="false" outlineLevel="0" collapsed="false">
      <c r="A634" s="145" t="n">
        <v>38909.6208564815</v>
      </c>
      <c r="B634" s="0" t="n">
        <v>1</v>
      </c>
      <c r="C634" s="0" t="n">
        <v>1</v>
      </c>
      <c r="D634" s="0" t="n">
        <v>18</v>
      </c>
    </row>
    <row r="635" customFormat="false" ht="12.75" hidden="false" customHeight="false" outlineLevel="0" collapsed="false">
      <c r="A635" s="145" t="n">
        <v>38909.6215393519</v>
      </c>
      <c r="B635" s="0" t="n">
        <v>1</v>
      </c>
      <c r="C635" s="0" t="n">
        <v>1</v>
      </c>
      <c r="D635" s="0" t="n">
        <v>18</v>
      </c>
    </row>
    <row r="636" customFormat="false" ht="12.75" hidden="false" customHeight="false" outlineLevel="0" collapsed="false">
      <c r="A636" s="145" t="n">
        <v>38909.6222222222</v>
      </c>
      <c r="B636" s="0" t="n">
        <v>1</v>
      </c>
      <c r="C636" s="0" t="n">
        <v>0</v>
      </c>
      <c r="D636" s="0" t="n">
        <v>18</v>
      </c>
    </row>
    <row r="637" customFormat="false" ht="12.75" hidden="false" customHeight="false" outlineLevel="0" collapsed="false">
      <c r="A637" s="145" t="n">
        <v>38909.6228935185</v>
      </c>
      <c r="B637" s="0" t="n">
        <v>1</v>
      </c>
      <c r="C637" s="0" t="n">
        <v>0</v>
      </c>
      <c r="D637" s="0" t="n">
        <v>18</v>
      </c>
    </row>
    <row r="638" customFormat="false" ht="12.75" hidden="false" customHeight="false" outlineLevel="0" collapsed="false">
      <c r="A638" s="145" t="n">
        <v>38909.6235763889</v>
      </c>
      <c r="B638" s="0" t="n">
        <v>1</v>
      </c>
      <c r="C638" s="0" t="n">
        <v>1</v>
      </c>
      <c r="D638" s="0" t="n">
        <v>18</v>
      </c>
    </row>
    <row r="639" customFormat="false" ht="12.75" hidden="false" customHeight="false" outlineLevel="0" collapsed="false">
      <c r="A639" s="145" t="n">
        <v>38909.6242592593</v>
      </c>
      <c r="B639" s="0" t="n">
        <v>1</v>
      </c>
      <c r="C639" s="0" t="n">
        <v>1</v>
      </c>
      <c r="D639" s="0" t="n">
        <v>18</v>
      </c>
    </row>
    <row r="640" customFormat="false" ht="12.75" hidden="false" customHeight="false" outlineLevel="0" collapsed="false">
      <c r="A640" s="145" t="n">
        <v>38909.6249421296</v>
      </c>
      <c r="B640" s="0" t="n">
        <v>1</v>
      </c>
      <c r="C640" s="0" t="n">
        <v>1</v>
      </c>
      <c r="D640" s="0" t="n">
        <v>18</v>
      </c>
    </row>
    <row r="641" customFormat="false" ht="12.75" hidden="false" customHeight="false" outlineLevel="0" collapsed="false">
      <c r="A641" s="145" t="n">
        <v>38909.625625</v>
      </c>
      <c r="B641" s="0" t="n">
        <v>2</v>
      </c>
      <c r="C641" s="0" t="n">
        <v>2</v>
      </c>
      <c r="D641" s="0" t="n">
        <v>18</v>
      </c>
    </row>
    <row r="642" customFormat="false" ht="12.75" hidden="false" customHeight="false" outlineLevel="0" collapsed="false">
      <c r="A642" s="145" t="n">
        <v>38909.6262962963</v>
      </c>
      <c r="B642" s="0" t="n">
        <v>1</v>
      </c>
      <c r="C642" s="0" t="n">
        <v>2</v>
      </c>
      <c r="D642" s="0" t="n">
        <v>18</v>
      </c>
    </row>
    <row r="643" customFormat="false" ht="12.75" hidden="false" customHeight="false" outlineLevel="0" collapsed="false">
      <c r="A643" s="145" t="n">
        <v>38909.6269791667</v>
      </c>
      <c r="B643" s="0" t="n">
        <v>1</v>
      </c>
      <c r="C643" s="0" t="n">
        <v>1</v>
      </c>
      <c r="D643" s="0" t="n">
        <v>18</v>
      </c>
    </row>
    <row r="644" customFormat="false" ht="12.75" hidden="false" customHeight="false" outlineLevel="0" collapsed="false">
      <c r="A644" s="145" t="n">
        <v>38909.627662037</v>
      </c>
      <c r="B644" s="0" t="n">
        <v>1</v>
      </c>
      <c r="C644" s="0" t="n">
        <v>1</v>
      </c>
      <c r="D644" s="0" t="n">
        <v>18</v>
      </c>
    </row>
    <row r="645" customFormat="false" ht="12.75" hidden="false" customHeight="false" outlineLevel="0" collapsed="false">
      <c r="A645" s="145" t="n">
        <v>38909.6283449074</v>
      </c>
      <c r="B645" s="0" t="n">
        <v>1</v>
      </c>
      <c r="C645" s="0" t="n">
        <v>1</v>
      </c>
      <c r="D645" s="0" t="n">
        <v>18</v>
      </c>
    </row>
    <row r="646" customFormat="false" ht="12.75" hidden="false" customHeight="false" outlineLevel="0" collapsed="false">
      <c r="A646" s="145" t="n">
        <v>38909.6290277778</v>
      </c>
      <c r="B646" s="0" t="n">
        <v>1</v>
      </c>
      <c r="C646" s="0" t="n">
        <v>1</v>
      </c>
      <c r="D646" s="0" t="n">
        <v>18</v>
      </c>
    </row>
    <row r="647" customFormat="false" ht="12.75" hidden="false" customHeight="false" outlineLevel="0" collapsed="false">
      <c r="A647" s="145" t="n">
        <v>38909.6296990741</v>
      </c>
      <c r="B647" s="0" t="n">
        <v>1</v>
      </c>
      <c r="C647" s="0" t="n">
        <v>2</v>
      </c>
      <c r="D647" s="0" t="n">
        <v>18</v>
      </c>
    </row>
    <row r="648" customFormat="false" ht="12.75" hidden="false" customHeight="false" outlineLevel="0" collapsed="false">
      <c r="A648" s="145" t="n">
        <v>38909.6303819444</v>
      </c>
      <c r="B648" s="0" t="n">
        <v>1</v>
      </c>
      <c r="C648" s="0" t="n">
        <v>3</v>
      </c>
      <c r="D648" s="0" t="n">
        <v>18</v>
      </c>
    </row>
    <row r="649" customFormat="false" ht="12.75" hidden="false" customHeight="false" outlineLevel="0" collapsed="false">
      <c r="A649" s="145" t="n">
        <v>38909.6310648148</v>
      </c>
      <c r="B649" s="0" t="n">
        <v>2</v>
      </c>
      <c r="C649" s="0" t="n">
        <v>3</v>
      </c>
      <c r="D649" s="0" t="n">
        <v>18</v>
      </c>
    </row>
    <row r="650" customFormat="false" ht="12.75" hidden="false" customHeight="false" outlineLevel="0" collapsed="false">
      <c r="A650" s="145" t="n">
        <v>38909.6072685185</v>
      </c>
      <c r="B650" s="0" t="n">
        <v>1</v>
      </c>
      <c r="C650" s="0" t="n">
        <v>0</v>
      </c>
      <c r="D650" s="0" t="n">
        <v>19</v>
      </c>
    </row>
    <row r="651" customFormat="false" ht="12.75" hidden="false" customHeight="false" outlineLevel="0" collapsed="false">
      <c r="A651" s="145" t="n">
        <v>38909.6079398148</v>
      </c>
      <c r="B651" s="0" t="n">
        <v>1</v>
      </c>
      <c r="C651" s="0" t="n">
        <v>0</v>
      </c>
      <c r="D651" s="0" t="n">
        <v>19</v>
      </c>
    </row>
    <row r="652" customFormat="false" ht="12.75" hidden="false" customHeight="false" outlineLevel="0" collapsed="false">
      <c r="A652" s="145" t="n">
        <v>38909.6086226852</v>
      </c>
      <c r="B652" s="0" t="n">
        <v>1</v>
      </c>
      <c r="C652" s="0" t="n">
        <v>0</v>
      </c>
      <c r="D652" s="0" t="n">
        <v>19</v>
      </c>
    </row>
    <row r="653" customFormat="false" ht="12.75" hidden="false" customHeight="false" outlineLevel="0" collapsed="false">
      <c r="A653" s="145" t="n">
        <v>38909.6093055556</v>
      </c>
      <c r="B653" s="0" t="n">
        <v>1</v>
      </c>
      <c r="C653" s="0" t="n">
        <v>0</v>
      </c>
      <c r="D653" s="0" t="n">
        <v>19</v>
      </c>
    </row>
    <row r="654" customFormat="false" ht="12.75" hidden="false" customHeight="false" outlineLevel="0" collapsed="false">
      <c r="A654" s="145" t="n">
        <v>38909.6099884259</v>
      </c>
      <c r="B654" s="0" t="n">
        <v>1</v>
      </c>
      <c r="C654" s="0" t="n">
        <v>0</v>
      </c>
      <c r="D654" s="0" t="n">
        <v>19</v>
      </c>
    </row>
    <row r="655" customFormat="false" ht="12.75" hidden="false" customHeight="false" outlineLevel="0" collapsed="false">
      <c r="A655" s="145" t="n">
        <v>38909.6106712963</v>
      </c>
      <c r="B655" s="0" t="n">
        <v>1</v>
      </c>
      <c r="C655" s="0" t="n">
        <v>0</v>
      </c>
      <c r="D655" s="0" t="n">
        <v>19</v>
      </c>
    </row>
    <row r="656" customFormat="false" ht="12.75" hidden="false" customHeight="false" outlineLevel="0" collapsed="false">
      <c r="A656" s="145" t="n">
        <v>38909.6113425926</v>
      </c>
      <c r="B656" s="0" t="n">
        <v>1</v>
      </c>
      <c r="C656" s="0" t="n">
        <v>0</v>
      </c>
      <c r="D656" s="0" t="n">
        <v>19</v>
      </c>
    </row>
    <row r="657" customFormat="false" ht="12.75" hidden="false" customHeight="false" outlineLevel="0" collapsed="false">
      <c r="A657" s="145" t="n">
        <v>38909.612025463</v>
      </c>
      <c r="B657" s="0" t="n">
        <v>1</v>
      </c>
      <c r="C657" s="0" t="n">
        <v>0</v>
      </c>
      <c r="D657" s="0" t="n">
        <v>19</v>
      </c>
    </row>
    <row r="658" customFormat="false" ht="12.75" hidden="false" customHeight="false" outlineLevel="0" collapsed="false">
      <c r="A658" s="145" t="n">
        <v>38909.6127083333</v>
      </c>
      <c r="B658" s="0" t="n">
        <v>1</v>
      </c>
      <c r="C658" s="0" t="n">
        <v>0</v>
      </c>
      <c r="D658" s="0" t="n">
        <v>19</v>
      </c>
    </row>
    <row r="659" customFormat="false" ht="12.75" hidden="false" customHeight="false" outlineLevel="0" collapsed="false">
      <c r="A659" s="145" t="n">
        <v>38909.6133912037</v>
      </c>
      <c r="B659" s="0" t="n">
        <v>1</v>
      </c>
      <c r="C659" s="0" t="n">
        <v>0</v>
      </c>
      <c r="D659" s="0" t="n">
        <v>19</v>
      </c>
    </row>
    <row r="660" customFormat="false" ht="12.75" hidden="false" customHeight="false" outlineLevel="0" collapsed="false">
      <c r="A660" s="145" t="n">
        <v>38909.6140740741</v>
      </c>
      <c r="B660" s="0" t="n">
        <v>1</v>
      </c>
      <c r="C660" s="0" t="n">
        <v>0</v>
      </c>
      <c r="D660" s="0" t="n">
        <v>19</v>
      </c>
    </row>
    <row r="661" customFormat="false" ht="12.75" hidden="false" customHeight="false" outlineLevel="0" collapsed="false">
      <c r="A661" s="145" t="n">
        <v>38909.6147453704</v>
      </c>
      <c r="B661" s="0" t="n">
        <v>1</v>
      </c>
      <c r="C661" s="0" t="n">
        <v>0</v>
      </c>
      <c r="D661" s="0" t="n">
        <v>19</v>
      </c>
    </row>
    <row r="662" customFormat="false" ht="12.75" hidden="false" customHeight="false" outlineLevel="0" collapsed="false">
      <c r="A662" s="145" t="n">
        <v>38909.6154282407</v>
      </c>
      <c r="B662" s="0" t="n">
        <v>1</v>
      </c>
      <c r="C662" s="0" t="n">
        <v>0</v>
      </c>
      <c r="D662" s="0" t="n">
        <v>19</v>
      </c>
    </row>
    <row r="663" customFormat="false" ht="12.75" hidden="false" customHeight="false" outlineLevel="0" collapsed="false">
      <c r="A663" s="145" t="n">
        <v>38909.6161111111</v>
      </c>
      <c r="B663" s="0" t="n">
        <v>1</v>
      </c>
      <c r="C663" s="0" t="n">
        <v>0</v>
      </c>
      <c r="D663" s="0" t="n">
        <v>19</v>
      </c>
    </row>
    <row r="664" customFormat="false" ht="12.75" hidden="false" customHeight="false" outlineLevel="0" collapsed="false">
      <c r="A664" s="145" t="n">
        <v>38909.6167939815</v>
      </c>
      <c r="B664" s="0" t="n">
        <v>1</v>
      </c>
      <c r="C664" s="0" t="n">
        <v>0</v>
      </c>
      <c r="D664" s="0" t="n">
        <v>19</v>
      </c>
    </row>
    <row r="665" customFormat="false" ht="12.75" hidden="false" customHeight="false" outlineLevel="0" collapsed="false">
      <c r="A665" s="145" t="n">
        <v>38909.6174768519</v>
      </c>
      <c r="B665" s="0" t="n">
        <v>1</v>
      </c>
      <c r="C665" s="0" t="n">
        <v>1</v>
      </c>
      <c r="D665" s="0" t="n">
        <v>19</v>
      </c>
    </row>
    <row r="666" customFormat="false" ht="12.75" hidden="false" customHeight="false" outlineLevel="0" collapsed="false">
      <c r="A666" s="145" t="n">
        <v>38909.6181481482</v>
      </c>
      <c r="B666" s="0" t="n">
        <v>925</v>
      </c>
      <c r="C666" s="0" t="n">
        <v>947</v>
      </c>
      <c r="D666" s="0" t="n">
        <v>19</v>
      </c>
    </row>
    <row r="667" customFormat="false" ht="12.75" hidden="false" customHeight="false" outlineLevel="0" collapsed="false">
      <c r="A667" s="145" t="n">
        <v>38909.6188310185</v>
      </c>
      <c r="B667" s="0" t="n">
        <v>2</v>
      </c>
      <c r="C667" s="0" t="n">
        <v>1</v>
      </c>
      <c r="D667" s="0" t="n">
        <v>19</v>
      </c>
    </row>
    <row r="668" customFormat="false" ht="12.75" hidden="false" customHeight="false" outlineLevel="0" collapsed="false">
      <c r="A668" s="145" t="n">
        <v>38909.6195138889</v>
      </c>
      <c r="B668" s="0" t="n">
        <v>1</v>
      </c>
      <c r="C668" s="0" t="n">
        <v>0</v>
      </c>
      <c r="D668" s="0" t="n">
        <v>19</v>
      </c>
    </row>
    <row r="669" customFormat="false" ht="12.75" hidden="false" customHeight="false" outlineLevel="0" collapsed="false">
      <c r="A669" s="145" t="n">
        <v>38909.6201967593</v>
      </c>
      <c r="B669" s="0" t="n">
        <v>1</v>
      </c>
      <c r="C669" s="0" t="n">
        <v>1</v>
      </c>
      <c r="D669" s="0" t="n">
        <v>19</v>
      </c>
    </row>
    <row r="670" customFormat="false" ht="12.75" hidden="false" customHeight="false" outlineLevel="0" collapsed="false">
      <c r="A670" s="145" t="n">
        <v>38909.6208680556</v>
      </c>
      <c r="B670" s="0" t="n">
        <v>1</v>
      </c>
      <c r="C670" s="0" t="n">
        <v>0</v>
      </c>
      <c r="D670" s="0" t="n">
        <v>19</v>
      </c>
    </row>
    <row r="671" customFormat="false" ht="12.75" hidden="false" customHeight="false" outlineLevel="0" collapsed="false">
      <c r="A671" s="145" t="n">
        <v>38909.6215509259</v>
      </c>
      <c r="B671" s="0" t="n">
        <v>1</v>
      </c>
      <c r="C671" s="0" t="n">
        <v>1</v>
      </c>
      <c r="D671" s="0" t="n">
        <v>19</v>
      </c>
    </row>
    <row r="672" customFormat="false" ht="12.75" hidden="false" customHeight="false" outlineLevel="0" collapsed="false">
      <c r="A672" s="145" t="n">
        <v>38909.6222337963</v>
      </c>
      <c r="B672" s="0" t="n">
        <v>1</v>
      </c>
      <c r="C672" s="0" t="n">
        <v>0</v>
      </c>
      <c r="D672" s="0" t="n">
        <v>19</v>
      </c>
    </row>
    <row r="673" customFormat="false" ht="12.75" hidden="false" customHeight="false" outlineLevel="0" collapsed="false">
      <c r="A673" s="145" t="n">
        <v>38909.6229166667</v>
      </c>
      <c r="B673" s="0" t="n">
        <v>1</v>
      </c>
      <c r="C673" s="0" t="n">
        <v>0</v>
      </c>
      <c r="D673" s="0" t="n">
        <v>19</v>
      </c>
    </row>
    <row r="674" customFormat="false" ht="12.75" hidden="false" customHeight="false" outlineLevel="0" collapsed="false">
      <c r="A674" s="145" t="n">
        <v>38909.623599537</v>
      </c>
      <c r="B674" s="0" t="n">
        <v>1</v>
      </c>
      <c r="C674" s="0" t="n">
        <v>1</v>
      </c>
      <c r="D674" s="0" t="n">
        <v>19</v>
      </c>
    </row>
    <row r="675" customFormat="false" ht="12.75" hidden="false" customHeight="false" outlineLevel="0" collapsed="false">
      <c r="A675" s="145" t="n">
        <v>38909.6242708333</v>
      </c>
      <c r="B675" s="0" t="n">
        <v>1</v>
      </c>
      <c r="C675" s="0" t="n">
        <v>0</v>
      </c>
      <c r="D675" s="0" t="n">
        <v>19</v>
      </c>
    </row>
    <row r="676" customFormat="false" ht="12.75" hidden="false" customHeight="false" outlineLevel="0" collapsed="false">
      <c r="A676" s="145" t="n">
        <v>38909.6249537037</v>
      </c>
      <c r="B676" s="0" t="n">
        <v>660</v>
      </c>
      <c r="C676" s="0" t="n">
        <v>634</v>
      </c>
      <c r="D676" s="0" t="n">
        <v>19</v>
      </c>
    </row>
    <row r="677" customFormat="false" ht="12.75" hidden="false" customHeight="false" outlineLevel="0" collapsed="false">
      <c r="A677" s="145" t="n">
        <v>38909.6256365741</v>
      </c>
      <c r="B677" s="0" t="n">
        <v>1181</v>
      </c>
      <c r="C677" s="0" t="n">
        <v>1157</v>
      </c>
      <c r="D677" s="0" t="n">
        <v>19</v>
      </c>
    </row>
    <row r="678" customFormat="false" ht="12.75" hidden="false" customHeight="false" outlineLevel="0" collapsed="false">
      <c r="A678" s="145" t="n">
        <v>38909.6263194445</v>
      </c>
      <c r="B678" s="0" t="n">
        <v>1132</v>
      </c>
      <c r="C678" s="0" t="n">
        <v>1182</v>
      </c>
      <c r="D678" s="0" t="n">
        <v>19</v>
      </c>
    </row>
    <row r="679" customFormat="false" ht="12.75" hidden="false" customHeight="false" outlineLevel="0" collapsed="false">
      <c r="A679" s="145" t="n">
        <v>38909.6270023148</v>
      </c>
      <c r="B679" s="0" t="n">
        <v>995</v>
      </c>
      <c r="C679" s="0" t="n">
        <v>1034</v>
      </c>
      <c r="D679" s="0" t="n">
        <v>19</v>
      </c>
    </row>
    <row r="680" customFormat="false" ht="12.75" hidden="false" customHeight="false" outlineLevel="0" collapsed="false">
      <c r="A680" s="145" t="n">
        <v>38909.6276736111</v>
      </c>
      <c r="B680" s="0" t="n">
        <v>1048</v>
      </c>
      <c r="C680" s="0" t="n">
        <v>1021</v>
      </c>
      <c r="D680" s="0" t="n">
        <v>19</v>
      </c>
    </row>
    <row r="681" customFormat="false" ht="12.75" hidden="false" customHeight="false" outlineLevel="0" collapsed="false">
      <c r="A681" s="145" t="n">
        <v>38909.6283564815</v>
      </c>
      <c r="B681" s="0" t="n">
        <v>947</v>
      </c>
      <c r="C681" s="0" t="n">
        <v>979</v>
      </c>
      <c r="D681" s="0" t="n">
        <v>19</v>
      </c>
    </row>
    <row r="682" customFormat="false" ht="12.75" hidden="false" customHeight="false" outlineLevel="0" collapsed="false">
      <c r="A682" s="145" t="n">
        <v>38909.6290393519</v>
      </c>
      <c r="B682" s="0" t="n">
        <v>1198</v>
      </c>
      <c r="C682" s="0" t="n">
        <v>1075</v>
      </c>
      <c r="D682" s="0" t="n">
        <v>19</v>
      </c>
    </row>
    <row r="683" customFormat="false" ht="12.75" hidden="false" customHeight="false" outlineLevel="0" collapsed="false">
      <c r="A683" s="145" t="n">
        <v>38909.6297222222</v>
      </c>
      <c r="B683" s="0" t="n">
        <v>1062</v>
      </c>
      <c r="C683" s="0" t="n">
        <v>1034</v>
      </c>
      <c r="D683" s="0" t="n">
        <v>19</v>
      </c>
    </row>
    <row r="684" customFormat="false" ht="12.75" hidden="false" customHeight="false" outlineLevel="0" collapsed="false">
      <c r="A684" s="145" t="n">
        <v>38909.6304050926</v>
      </c>
      <c r="B684" s="0" t="n">
        <v>1017</v>
      </c>
      <c r="C684" s="0" t="n">
        <v>990</v>
      </c>
      <c r="D684" s="0" t="n">
        <v>19</v>
      </c>
    </row>
    <row r="685" customFormat="false" ht="12.75" hidden="false" customHeight="false" outlineLevel="0" collapsed="false">
      <c r="A685" s="145" t="n">
        <v>38909.6310763889</v>
      </c>
      <c r="B685" s="0" t="n">
        <v>1065</v>
      </c>
      <c r="C685" s="0" t="n">
        <v>1114</v>
      </c>
      <c r="D685" s="0" t="n">
        <v>19</v>
      </c>
    </row>
    <row r="686" customFormat="false" ht="12.75" hidden="false" customHeight="false" outlineLevel="0" collapsed="false">
      <c r="A686" s="145" t="n">
        <v>38909.6072800926</v>
      </c>
      <c r="B686" s="0" t="n">
        <v>1</v>
      </c>
      <c r="C686" s="0" t="n">
        <v>0</v>
      </c>
      <c r="D686" s="0" t="n">
        <v>20</v>
      </c>
    </row>
    <row r="687" customFormat="false" ht="12.75" hidden="false" customHeight="false" outlineLevel="0" collapsed="false">
      <c r="A687" s="145" t="n">
        <v>38909.607962963</v>
      </c>
      <c r="B687" s="0" t="n">
        <v>1</v>
      </c>
      <c r="C687" s="0" t="n">
        <v>0</v>
      </c>
      <c r="D687" s="0" t="n">
        <v>20</v>
      </c>
    </row>
    <row r="688" customFormat="false" ht="12.75" hidden="false" customHeight="false" outlineLevel="0" collapsed="false">
      <c r="A688" s="145" t="n">
        <v>38909.6086458333</v>
      </c>
      <c r="B688" s="0" t="n">
        <v>1</v>
      </c>
      <c r="C688" s="0" t="n">
        <v>0</v>
      </c>
      <c r="D688" s="0" t="n">
        <v>20</v>
      </c>
    </row>
    <row r="689" customFormat="false" ht="12.75" hidden="false" customHeight="false" outlineLevel="0" collapsed="false">
      <c r="A689" s="145" t="n">
        <v>38909.6093171296</v>
      </c>
      <c r="B689" s="0" t="n">
        <v>1</v>
      </c>
      <c r="C689" s="0" t="n">
        <v>0</v>
      </c>
      <c r="D689" s="0" t="n">
        <v>20</v>
      </c>
    </row>
    <row r="690" customFormat="false" ht="12.75" hidden="false" customHeight="false" outlineLevel="0" collapsed="false">
      <c r="A690" s="145" t="n">
        <v>38909.61</v>
      </c>
      <c r="B690" s="0" t="n">
        <v>1</v>
      </c>
      <c r="C690" s="0" t="n">
        <v>0</v>
      </c>
      <c r="D690" s="0" t="n">
        <v>20</v>
      </c>
    </row>
    <row r="691" customFormat="false" ht="12.75" hidden="false" customHeight="false" outlineLevel="0" collapsed="false">
      <c r="A691" s="145" t="n">
        <v>38909.6106828704</v>
      </c>
      <c r="B691" s="0" t="n">
        <v>1</v>
      </c>
      <c r="C691" s="0" t="n">
        <v>0</v>
      </c>
      <c r="D691" s="0" t="n">
        <v>20</v>
      </c>
    </row>
    <row r="692" customFormat="false" ht="12.75" hidden="false" customHeight="false" outlineLevel="0" collapsed="false">
      <c r="A692" s="145" t="n">
        <v>38909.6113657407</v>
      </c>
      <c r="B692" s="0" t="n">
        <v>1</v>
      </c>
      <c r="C692" s="0" t="n">
        <v>0</v>
      </c>
      <c r="D692" s="0" t="n">
        <v>20</v>
      </c>
    </row>
    <row r="693" customFormat="false" ht="12.75" hidden="false" customHeight="false" outlineLevel="0" collapsed="false">
      <c r="A693" s="145" t="n">
        <v>38909.6120486111</v>
      </c>
      <c r="B693" s="0" t="n">
        <v>1</v>
      </c>
      <c r="C693" s="0" t="n">
        <v>0</v>
      </c>
      <c r="D693" s="0" t="n">
        <v>20</v>
      </c>
    </row>
    <row r="694" customFormat="false" ht="12.75" hidden="false" customHeight="false" outlineLevel="0" collapsed="false">
      <c r="A694" s="145" t="n">
        <v>38909.6127199074</v>
      </c>
      <c r="B694" s="0" t="n">
        <v>1</v>
      </c>
      <c r="C694" s="0" t="n">
        <v>0</v>
      </c>
      <c r="D694" s="0" t="n">
        <v>20</v>
      </c>
    </row>
    <row r="695" customFormat="false" ht="12.75" hidden="false" customHeight="false" outlineLevel="0" collapsed="false">
      <c r="A695" s="145" t="n">
        <v>38909.6134027778</v>
      </c>
      <c r="B695" s="0" t="n">
        <v>1</v>
      </c>
      <c r="C695" s="0" t="n">
        <v>0</v>
      </c>
      <c r="D695" s="0" t="n">
        <v>20</v>
      </c>
    </row>
    <row r="696" customFormat="false" ht="12.75" hidden="false" customHeight="false" outlineLevel="0" collapsed="false">
      <c r="A696" s="145" t="n">
        <v>38909.6140856482</v>
      </c>
      <c r="B696" s="0" t="n">
        <v>1</v>
      </c>
      <c r="C696" s="0" t="n">
        <v>0</v>
      </c>
      <c r="D696" s="0" t="n">
        <v>20</v>
      </c>
    </row>
    <row r="697" customFormat="false" ht="12.75" hidden="false" customHeight="false" outlineLevel="0" collapsed="false">
      <c r="A697" s="145" t="n">
        <v>38909.6147685185</v>
      </c>
      <c r="B697" s="0" t="n">
        <v>1</v>
      </c>
      <c r="C697" s="0" t="n">
        <v>0</v>
      </c>
      <c r="D697" s="0" t="n">
        <v>20</v>
      </c>
    </row>
    <row r="698" customFormat="false" ht="12.75" hidden="false" customHeight="false" outlineLevel="0" collapsed="false">
      <c r="A698" s="145" t="n">
        <v>38909.6154513889</v>
      </c>
      <c r="B698" s="0" t="n">
        <v>1</v>
      </c>
      <c r="C698" s="0" t="n">
        <v>0</v>
      </c>
      <c r="D698" s="0" t="n">
        <v>20</v>
      </c>
    </row>
    <row r="699" customFormat="false" ht="12.75" hidden="false" customHeight="false" outlineLevel="0" collapsed="false">
      <c r="A699" s="145" t="n">
        <v>38909.6161226852</v>
      </c>
      <c r="B699" s="0" t="n">
        <v>1</v>
      </c>
      <c r="C699" s="0" t="n">
        <v>0</v>
      </c>
      <c r="D699" s="0" t="n">
        <v>20</v>
      </c>
    </row>
    <row r="700" customFormat="false" ht="12.75" hidden="false" customHeight="false" outlineLevel="0" collapsed="false">
      <c r="A700" s="145" t="n">
        <v>38909.6168055556</v>
      </c>
      <c r="B700" s="0" t="n">
        <v>1</v>
      </c>
      <c r="C700" s="0" t="n">
        <v>0</v>
      </c>
      <c r="D700" s="0" t="n">
        <v>20</v>
      </c>
    </row>
    <row r="701" customFormat="false" ht="12.75" hidden="false" customHeight="false" outlineLevel="0" collapsed="false">
      <c r="A701" s="145" t="n">
        <v>38909.6174884259</v>
      </c>
      <c r="B701" s="0" t="n">
        <v>1</v>
      </c>
      <c r="C701" s="0" t="n">
        <v>1</v>
      </c>
      <c r="D701" s="0" t="n">
        <v>20</v>
      </c>
    </row>
    <row r="702" customFormat="false" ht="12.75" hidden="false" customHeight="false" outlineLevel="0" collapsed="false">
      <c r="A702" s="145" t="n">
        <v>38909.6181712963</v>
      </c>
      <c r="B702" s="0" t="n">
        <v>965</v>
      </c>
      <c r="C702" s="0" t="n">
        <v>1002</v>
      </c>
      <c r="D702" s="0" t="n">
        <v>20</v>
      </c>
    </row>
    <row r="703" customFormat="false" ht="12.75" hidden="false" customHeight="false" outlineLevel="0" collapsed="false">
      <c r="A703" s="145" t="n">
        <v>38909.6188425926</v>
      </c>
      <c r="B703" s="0" t="n">
        <v>1</v>
      </c>
      <c r="C703" s="0" t="n">
        <v>1</v>
      </c>
      <c r="D703" s="0" t="n">
        <v>20</v>
      </c>
    </row>
    <row r="704" customFormat="false" ht="12.75" hidden="false" customHeight="false" outlineLevel="0" collapsed="false">
      <c r="A704" s="145" t="n">
        <v>38909.619525463</v>
      </c>
      <c r="B704" s="0" t="n">
        <v>1</v>
      </c>
      <c r="C704" s="0" t="n">
        <v>1</v>
      </c>
      <c r="D704" s="0" t="n">
        <v>20</v>
      </c>
    </row>
    <row r="705" customFormat="false" ht="12.75" hidden="false" customHeight="false" outlineLevel="0" collapsed="false">
      <c r="A705" s="145" t="n">
        <v>38909.6202083333</v>
      </c>
      <c r="B705" s="0" t="n">
        <v>1</v>
      </c>
      <c r="C705" s="0" t="n">
        <v>0</v>
      </c>
      <c r="D705" s="0" t="n">
        <v>20</v>
      </c>
    </row>
    <row r="706" customFormat="false" ht="12.75" hidden="false" customHeight="false" outlineLevel="0" collapsed="false">
      <c r="A706" s="145" t="n">
        <v>38909.6208912037</v>
      </c>
      <c r="B706" s="0" t="n">
        <v>1</v>
      </c>
      <c r="C706" s="0" t="n">
        <v>0</v>
      </c>
      <c r="D706" s="0" t="n">
        <v>20</v>
      </c>
    </row>
    <row r="707" customFormat="false" ht="12.75" hidden="false" customHeight="false" outlineLevel="0" collapsed="false">
      <c r="A707" s="145" t="n">
        <v>38909.6215740741</v>
      </c>
      <c r="B707" s="0" t="n">
        <v>1</v>
      </c>
      <c r="C707" s="0" t="n">
        <v>0</v>
      </c>
      <c r="D707" s="0" t="n">
        <v>20</v>
      </c>
    </row>
    <row r="708" customFormat="false" ht="12.75" hidden="false" customHeight="false" outlineLevel="0" collapsed="false">
      <c r="A708" s="145" t="n">
        <v>38909.6222453704</v>
      </c>
      <c r="B708" s="0" t="n">
        <v>1</v>
      </c>
      <c r="C708" s="0" t="n">
        <v>1</v>
      </c>
      <c r="D708" s="0" t="n">
        <v>20</v>
      </c>
    </row>
    <row r="709" customFormat="false" ht="12.75" hidden="false" customHeight="false" outlineLevel="0" collapsed="false">
      <c r="A709" s="145" t="n">
        <v>38909.6229282407</v>
      </c>
      <c r="B709" s="0" t="n">
        <v>1</v>
      </c>
      <c r="C709" s="0" t="n">
        <v>0</v>
      </c>
      <c r="D709" s="0" t="n">
        <v>20</v>
      </c>
    </row>
    <row r="710" customFormat="false" ht="12.75" hidden="false" customHeight="false" outlineLevel="0" collapsed="false">
      <c r="A710" s="145" t="n">
        <v>38909.6236111111</v>
      </c>
      <c r="B710" s="0" t="n">
        <v>1</v>
      </c>
      <c r="C710" s="0" t="n">
        <v>1</v>
      </c>
      <c r="D710" s="0" t="n">
        <v>20</v>
      </c>
    </row>
    <row r="711" customFormat="false" ht="12.75" hidden="false" customHeight="false" outlineLevel="0" collapsed="false">
      <c r="A711" s="145" t="n">
        <v>38909.6242939815</v>
      </c>
      <c r="B711" s="0" t="n">
        <v>2</v>
      </c>
      <c r="C711" s="0" t="n">
        <v>0</v>
      </c>
      <c r="D711" s="0" t="n">
        <v>20</v>
      </c>
    </row>
    <row r="712" customFormat="false" ht="12.75" hidden="false" customHeight="false" outlineLevel="0" collapsed="false">
      <c r="A712" s="145" t="n">
        <v>38909.6249768519</v>
      </c>
      <c r="B712" s="0" t="n">
        <v>417</v>
      </c>
      <c r="C712" s="0" t="n">
        <v>398</v>
      </c>
      <c r="D712" s="0" t="n">
        <v>20</v>
      </c>
    </row>
    <row r="713" customFormat="false" ht="12.75" hidden="false" customHeight="false" outlineLevel="0" collapsed="false">
      <c r="A713" s="145" t="n">
        <v>38909.6256481482</v>
      </c>
      <c r="B713" s="0" t="n">
        <v>1040</v>
      </c>
      <c r="C713" s="0" t="n">
        <v>1010</v>
      </c>
      <c r="D713" s="0" t="n">
        <v>20</v>
      </c>
    </row>
    <row r="714" customFormat="false" ht="12.75" hidden="false" customHeight="false" outlineLevel="0" collapsed="false">
      <c r="A714" s="145" t="n">
        <v>38909.6263310185</v>
      </c>
      <c r="B714" s="0" t="n">
        <v>941</v>
      </c>
      <c r="C714" s="0" t="n">
        <v>913</v>
      </c>
      <c r="D714" s="0" t="n">
        <v>20</v>
      </c>
    </row>
    <row r="715" customFormat="false" ht="12.75" hidden="false" customHeight="false" outlineLevel="0" collapsed="false">
      <c r="A715" s="145" t="n">
        <v>38909.6270138889</v>
      </c>
      <c r="B715" s="0" t="n">
        <v>1141</v>
      </c>
      <c r="C715" s="0" t="n">
        <v>1113</v>
      </c>
      <c r="D715" s="0" t="n">
        <v>20</v>
      </c>
    </row>
    <row r="716" customFormat="false" ht="12.75" hidden="false" customHeight="false" outlineLevel="0" collapsed="false">
      <c r="A716" s="145" t="n">
        <v>38909.6276967593</v>
      </c>
      <c r="B716" s="0" t="n">
        <v>1146</v>
      </c>
      <c r="C716" s="0" t="n">
        <v>1119</v>
      </c>
      <c r="D716" s="0" t="n">
        <v>20</v>
      </c>
    </row>
    <row r="717" customFormat="false" ht="12.75" hidden="false" customHeight="false" outlineLevel="0" collapsed="false">
      <c r="A717" s="145" t="n">
        <v>38909.6283796296</v>
      </c>
      <c r="B717" s="0" t="n">
        <v>1120</v>
      </c>
      <c r="C717" s="0" t="n">
        <v>1173</v>
      </c>
      <c r="D717" s="0" t="n">
        <v>20</v>
      </c>
    </row>
    <row r="718" customFormat="false" ht="12.75" hidden="false" customHeight="false" outlineLevel="0" collapsed="false">
      <c r="A718" s="145" t="n">
        <v>38909.6290509259</v>
      </c>
      <c r="B718" s="0" t="n">
        <v>1069</v>
      </c>
      <c r="C718" s="0" t="n">
        <v>1118</v>
      </c>
      <c r="D718" s="0" t="n">
        <v>20</v>
      </c>
    </row>
    <row r="719" customFormat="false" ht="12.75" hidden="false" customHeight="false" outlineLevel="0" collapsed="false">
      <c r="A719" s="145" t="n">
        <v>38909.6297337963</v>
      </c>
      <c r="B719" s="0" t="n">
        <v>1017</v>
      </c>
      <c r="C719" s="0" t="n">
        <v>1060</v>
      </c>
      <c r="D719" s="0" t="n">
        <v>20</v>
      </c>
    </row>
    <row r="720" customFormat="false" ht="12.75" hidden="false" customHeight="false" outlineLevel="0" collapsed="false">
      <c r="A720" s="145" t="n">
        <v>38909.6304166667</v>
      </c>
      <c r="B720" s="0" t="n">
        <v>1061</v>
      </c>
      <c r="C720" s="0" t="n">
        <v>1034</v>
      </c>
      <c r="D720" s="0" t="n">
        <v>20</v>
      </c>
    </row>
    <row r="721" customFormat="false" ht="12.75" hidden="false" customHeight="false" outlineLevel="0" collapsed="false">
      <c r="A721" s="145" t="n">
        <v>38909.631099537</v>
      </c>
      <c r="B721" s="0" t="n">
        <v>1116</v>
      </c>
      <c r="C721" s="0" t="n">
        <v>1091</v>
      </c>
      <c r="D721" s="0" t="n">
        <v>20</v>
      </c>
    </row>
    <row r="722" customFormat="false" ht="12.75" hidden="false" customHeight="false" outlineLevel="0" collapsed="false">
      <c r="A722" s="145" t="n">
        <v>38909.6072916667</v>
      </c>
      <c r="B722" s="0" t="n">
        <v>1</v>
      </c>
      <c r="C722" s="0" t="n">
        <v>0</v>
      </c>
      <c r="D722" s="0" t="n">
        <v>21</v>
      </c>
    </row>
    <row r="723" customFormat="false" ht="12.75" hidden="false" customHeight="false" outlineLevel="0" collapsed="false">
      <c r="A723" s="145" t="n">
        <v>38909.607974537</v>
      </c>
      <c r="B723" s="0" t="n">
        <v>1</v>
      </c>
      <c r="C723" s="0" t="n">
        <v>0</v>
      </c>
      <c r="D723" s="0" t="n">
        <v>21</v>
      </c>
    </row>
    <row r="724" customFormat="false" ht="12.75" hidden="false" customHeight="false" outlineLevel="0" collapsed="false">
      <c r="A724" s="145" t="n">
        <v>38909.6086574074</v>
      </c>
      <c r="B724" s="0" t="n">
        <v>1</v>
      </c>
      <c r="C724" s="0" t="n">
        <v>0</v>
      </c>
      <c r="D724" s="0" t="n">
        <v>21</v>
      </c>
    </row>
    <row r="725" customFormat="false" ht="12.75" hidden="false" customHeight="false" outlineLevel="0" collapsed="false">
      <c r="A725" s="145" t="n">
        <v>38909.6093402778</v>
      </c>
      <c r="B725" s="0" t="n">
        <v>1</v>
      </c>
      <c r="C725" s="0" t="n">
        <v>0</v>
      </c>
      <c r="D725" s="0" t="n">
        <v>21</v>
      </c>
    </row>
    <row r="726" customFormat="false" ht="12.75" hidden="false" customHeight="false" outlineLevel="0" collapsed="false">
      <c r="A726" s="145" t="n">
        <v>38909.6100231482</v>
      </c>
      <c r="B726" s="0" t="n">
        <v>1</v>
      </c>
      <c r="C726" s="0" t="n">
        <v>0</v>
      </c>
      <c r="D726" s="0" t="n">
        <v>21</v>
      </c>
    </row>
    <row r="727" customFormat="false" ht="12.75" hidden="false" customHeight="false" outlineLevel="0" collapsed="false">
      <c r="A727" s="145" t="n">
        <v>38909.6106944445</v>
      </c>
      <c r="B727" s="0" t="n">
        <v>1</v>
      </c>
      <c r="C727" s="0" t="n">
        <v>0</v>
      </c>
      <c r="D727" s="0" t="n">
        <v>21</v>
      </c>
    </row>
    <row r="728" customFormat="false" ht="12.75" hidden="false" customHeight="false" outlineLevel="0" collapsed="false">
      <c r="A728" s="145" t="n">
        <v>38909.6113773148</v>
      </c>
      <c r="B728" s="0" t="n">
        <v>1</v>
      </c>
      <c r="C728" s="0" t="n">
        <v>0</v>
      </c>
      <c r="D728" s="0" t="n">
        <v>21</v>
      </c>
    </row>
    <row r="729" customFormat="false" ht="12.75" hidden="false" customHeight="false" outlineLevel="0" collapsed="false">
      <c r="A729" s="145" t="n">
        <v>38909.6120601852</v>
      </c>
      <c r="B729" s="0" t="n">
        <v>1</v>
      </c>
      <c r="C729" s="0" t="n">
        <v>0</v>
      </c>
      <c r="D729" s="0" t="n">
        <v>21</v>
      </c>
    </row>
    <row r="730" customFormat="false" ht="12.75" hidden="false" customHeight="false" outlineLevel="0" collapsed="false">
      <c r="A730" s="145" t="n">
        <v>38909.6127430556</v>
      </c>
      <c r="B730" s="0" t="n">
        <v>1</v>
      </c>
      <c r="C730" s="0" t="n">
        <v>0</v>
      </c>
      <c r="D730" s="0" t="n">
        <v>21</v>
      </c>
    </row>
    <row r="731" customFormat="false" ht="12.75" hidden="false" customHeight="false" outlineLevel="0" collapsed="false">
      <c r="A731" s="145" t="n">
        <v>38909.6134143519</v>
      </c>
      <c r="B731" s="0" t="n">
        <v>1</v>
      </c>
      <c r="C731" s="0" t="n">
        <v>0</v>
      </c>
      <c r="D731" s="0" t="n">
        <v>21</v>
      </c>
    </row>
    <row r="732" customFormat="false" ht="12.75" hidden="false" customHeight="false" outlineLevel="0" collapsed="false">
      <c r="A732" s="145" t="n">
        <v>38909.6140972222</v>
      </c>
      <c r="B732" s="0" t="n">
        <v>1</v>
      </c>
      <c r="C732" s="0" t="n">
        <v>0</v>
      </c>
      <c r="D732" s="0" t="n">
        <v>21</v>
      </c>
    </row>
    <row r="733" customFormat="false" ht="12.75" hidden="false" customHeight="false" outlineLevel="0" collapsed="false">
      <c r="A733" s="145" t="n">
        <v>38909.6147800926</v>
      </c>
      <c r="B733" s="0" t="n">
        <v>1</v>
      </c>
      <c r="C733" s="0" t="n">
        <v>0</v>
      </c>
      <c r="D733" s="0" t="n">
        <v>21</v>
      </c>
    </row>
    <row r="734" customFormat="false" ht="12.75" hidden="false" customHeight="false" outlineLevel="0" collapsed="false">
      <c r="A734" s="145" t="n">
        <v>38909.615462963</v>
      </c>
      <c r="B734" s="0" t="n">
        <v>1</v>
      </c>
      <c r="C734" s="0" t="n">
        <v>0</v>
      </c>
      <c r="D734" s="0" t="n">
        <v>21</v>
      </c>
    </row>
    <row r="735" customFormat="false" ht="12.75" hidden="false" customHeight="false" outlineLevel="0" collapsed="false">
      <c r="A735" s="145" t="n">
        <v>38909.6161458333</v>
      </c>
      <c r="B735" s="0" t="n">
        <v>1</v>
      </c>
      <c r="C735" s="0" t="n">
        <v>0</v>
      </c>
      <c r="D735" s="0" t="n">
        <v>21</v>
      </c>
    </row>
    <row r="736" customFormat="false" ht="12.75" hidden="false" customHeight="false" outlineLevel="0" collapsed="false">
      <c r="A736" s="145" t="n">
        <v>38909.6168171296</v>
      </c>
      <c r="B736" s="0" t="n">
        <v>1</v>
      </c>
      <c r="C736" s="0" t="n">
        <v>0</v>
      </c>
      <c r="D736" s="0" t="n">
        <v>21</v>
      </c>
    </row>
    <row r="737" customFormat="false" ht="12.75" hidden="false" customHeight="false" outlineLevel="0" collapsed="false">
      <c r="A737" s="145" t="n">
        <v>38909.6175</v>
      </c>
      <c r="B737" s="0" t="n">
        <v>1</v>
      </c>
      <c r="C737" s="0" t="n">
        <v>1</v>
      </c>
      <c r="D737" s="0" t="n">
        <v>21</v>
      </c>
    </row>
    <row r="738" customFormat="false" ht="12.75" hidden="false" customHeight="false" outlineLevel="0" collapsed="false">
      <c r="A738" s="145" t="n">
        <v>38909.6181828704</v>
      </c>
      <c r="B738" s="0" t="n">
        <v>1</v>
      </c>
      <c r="C738" s="0" t="n">
        <v>5</v>
      </c>
      <c r="D738" s="0" t="n">
        <v>21</v>
      </c>
    </row>
    <row r="739" customFormat="false" ht="12.75" hidden="false" customHeight="false" outlineLevel="0" collapsed="false">
      <c r="A739" s="145" t="n">
        <v>38909.6188657407</v>
      </c>
      <c r="B739" s="0" t="n">
        <v>1</v>
      </c>
      <c r="C739" s="0" t="n">
        <v>1</v>
      </c>
      <c r="D739" s="0" t="n">
        <v>21</v>
      </c>
    </row>
    <row r="740" customFormat="false" ht="12.75" hidden="false" customHeight="false" outlineLevel="0" collapsed="false">
      <c r="A740" s="145" t="n">
        <v>38909.6195486111</v>
      </c>
      <c r="B740" s="0" t="n">
        <v>1</v>
      </c>
      <c r="C740" s="0" t="n">
        <v>0</v>
      </c>
      <c r="D740" s="0" t="n">
        <v>21</v>
      </c>
    </row>
    <row r="741" customFormat="false" ht="12.75" hidden="false" customHeight="false" outlineLevel="0" collapsed="false">
      <c r="A741" s="145" t="n">
        <v>38909.6202199074</v>
      </c>
      <c r="B741" s="0" t="n">
        <v>1</v>
      </c>
      <c r="C741" s="0" t="n">
        <v>1</v>
      </c>
      <c r="D741" s="0" t="n">
        <v>21</v>
      </c>
    </row>
    <row r="742" customFormat="false" ht="12.75" hidden="false" customHeight="false" outlineLevel="0" collapsed="false">
      <c r="A742" s="145" t="n">
        <v>38909.6209027778</v>
      </c>
      <c r="B742" s="0" t="n">
        <v>1</v>
      </c>
      <c r="C742" s="0" t="n">
        <v>1</v>
      </c>
      <c r="D742" s="0" t="n">
        <v>21</v>
      </c>
    </row>
    <row r="743" customFormat="false" ht="12.75" hidden="false" customHeight="false" outlineLevel="0" collapsed="false">
      <c r="A743" s="145" t="n">
        <v>38909.6215856482</v>
      </c>
      <c r="B743" s="0" t="n">
        <v>1</v>
      </c>
      <c r="C743" s="0" t="n">
        <v>0</v>
      </c>
      <c r="D743" s="0" t="n">
        <v>21</v>
      </c>
    </row>
    <row r="744" customFormat="false" ht="12.75" hidden="false" customHeight="false" outlineLevel="0" collapsed="false">
      <c r="A744" s="145" t="n">
        <v>38909.6222685185</v>
      </c>
      <c r="B744" s="0" t="n">
        <v>1</v>
      </c>
      <c r="C744" s="0" t="n">
        <v>1</v>
      </c>
      <c r="D744" s="0" t="n">
        <v>21</v>
      </c>
    </row>
    <row r="745" customFormat="false" ht="12.75" hidden="false" customHeight="false" outlineLevel="0" collapsed="false">
      <c r="A745" s="145" t="n">
        <v>38909.6229513889</v>
      </c>
      <c r="B745" s="0" t="n">
        <v>1</v>
      </c>
      <c r="C745" s="0" t="n">
        <v>1</v>
      </c>
      <c r="D745" s="0" t="n">
        <v>21</v>
      </c>
    </row>
    <row r="746" customFormat="false" ht="12.75" hidden="false" customHeight="false" outlineLevel="0" collapsed="false">
      <c r="A746" s="145" t="n">
        <v>38909.6236226852</v>
      </c>
      <c r="B746" s="0" t="n">
        <v>1</v>
      </c>
      <c r="C746" s="0" t="n">
        <v>0</v>
      </c>
      <c r="D746" s="0" t="n">
        <v>21</v>
      </c>
    </row>
    <row r="747" customFormat="false" ht="12.75" hidden="false" customHeight="false" outlineLevel="0" collapsed="false">
      <c r="A747" s="145" t="n">
        <v>38909.6243055556</v>
      </c>
      <c r="B747" s="0" t="n">
        <v>1</v>
      </c>
      <c r="C747" s="0" t="n">
        <v>1</v>
      </c>
      <c r="D747" s="0" t="n">
        <v>21</v>
      </c>
    </row>
    <row r="748" customFormat="false" ht="12.75" hidden="false" customHeight="false" outlineLevel="0" collapsed="false">
      <c r="A748" s="145" t="n">
        <v>38909.6249884259</v>
      </c>
      <c r="B748" s="0" t="n">
        <v>1</v>
      </c>
      <c r="C748" s="0" t="n">
        <v>3</v>
      </c>
      <c r="D748" s="0" t="n">
        <v>21</v>
      </c>
    </row>
    <row r="749" customFormat="false" ht="12.75" hidden="false" customHeight="false" outlineLevel="0" collapsed="false">
      <c r="A749" s="145" t="n">
        <v>38909.6256712963</v>
      </c>
      <c r="B749" s="0" t="n">
        <v>2</v>
      </c>
      <c r="C749" s="0" t="n">
        <v>6</v>
      </c>
      <c r="D749" s="0" t="n">
        <v>21</v>
      </c>
    </row>
    <row r="750" customFormat="false" ht="12.75" hidden="false" customHeight="false" outlineLevel="0" collapsed="false">
      <c r="A750" s="145" t="n">
        <v>38909.6263541667</v>
      </c>
      <c r="B750" s="0" t="n">
        <v>2</v>
      </c>
      <c r="C750" s="0" t="n">
        <v>6</v>
      </c>
      <c r="D750" s="0" t="n">
        <v>21</v>
      </c>
    </row>
    <row r="751" customFormat="false" ht="12.75" hidden="false" customHeight="false" outlineLevel="0" collapsed="false">
      <c r="A751" s="145" t="n">
        <v>38909.627025463</v>
      </c>
      <c r="B751" s="0" t="n">
        <v>2</v>
      </c>
      <c r="C751" s="0" t="n">
        <v>6</v>
      </c>
      <c r="D751" s="0" t="n">
        <v>21</v>
      </c>
    </row>
    <row r="752" customFormat="false" ht="12.75" hidden="false" customHeight="false" outlineLevel="0" collapsed="false">
      <c r="A752" s="145" t="n">
        <v>38909.6277083333</v>
      </c>
      <c r="B752" s="0" t="n">
        <v>2</v>
      </c>
      <c r="C752" s="0" t="n">
        <v>6</v>
      </c>
      <c r="D752" s="0" t="n">
        <v>21</v>
      </c>
    </row>
    <row r="753" customFormat="false" ht="12.75" hidden="false" customHeight="false" outlineLevel="0" collapsed="false">
      <c r="A753" s="145" t="n">
        <v>38909.6283912037</v>
      </c>
      <c r="B753" s="0" t="n">
        <v>1</v>
      </c>
      <c r="C753" s="0" t="n">
        <v>6</v>
      </c>
      <c r="D753" s="0" t="n">
        <v>21</v>
      </c>
    </row>
    <row r="754" customFormat="false" ht="12.75" hidden="false" customHeight="false" outlineLevel="0" collapsed="false">
      <c r="A754" s="145" t="n">
        <v>38909.6290740741</v>
      </c>
      <c r="B754" s="0" t="n">
        <v>2</v>
      </c>
      <c r="C754" s="0" t="n">
        <v>6</v>
      </c>
      <c r="D754" s="0" t="n">
        <v>21</v>
      </c>
    </row>
    <row r="755" customFormat="false" ht="12.75" hidden="false" customHeight="false" outlineLevel="0" collapsed="false">
      <c r="A755" s="145" t="n">
        <v>38909.6297569444</v>
      </c>
      <c r="B755" s="0" t="n">
        <v>2</v>
      </c>
      <c r="C755" s="0" t="n">
        <v>6</v>
      </c>
      <c r="D755" s="0" t="n">
        <v>21</v>
      </c>
    </row>
    <row r="756" customFormat="false" ht="12.75" hidden="false" customHeight="false" outlineLevel="0" collapsed="false">
      <c r="A756" s="145" t="n">
        <v>38909.6304282407</v>
      </c>
      <c r="B756" s="0" t="n">
        <v>2</v>
      </c>
      <c r="C756" s="0" t="n">
        <v>6</v>
      </c>
      <c r="D756" s="0" t="n">
        <v>21</v>
      </c>
    </row>
    <row r="757" customFormat="false" ht="12.75" hidden="false" customHeight="false" outlineLevel="0" collapsed="false">
      <c r="A757" s="145" t="n">
        <v>38909.6311111111</v>
      </c>
      <c r="B757" s="0" t="n">
        <v>2</v>
      </c>
      <c r="C757" s="0" t="n">
        <v>6</v>
      </c>
      <c r="D757" s="0" t="n">
        <v>21</v>
      </c>
    </row>
    <row r="758" customFormat="false" ht="12.75" hidden="false" customHeight="false" outlineLevel="0" collapsed="false">
      <c r="A758" s="145" t="n">
        <v>38909.6073148148</v>
      </c>
      <c r="B758" s="0" t="n">
        <v>1</v>
      </c>
      <c r="C758" s="0" t="n">
        <v>0</v>
      </c>
      <c r="D758" s="0" t="n">
        <v>22</v>
      </c>
    </row>
    <row r="759" customFormat="false" ht="12.75" hidden="false" customHeight="false" outlineLevel="0" collapsed="false">
      <c r="A759" s="145" t="n">
        <v>38909.6079976852</v>
      </c>
      <c r="B759" s="0" t="n">
        <v>1</v>
      </c>
      <c r="C759" s="0" t="n">
        <v>0</v>
      </c>
      <c r="D759" s="0" t="n">
        <v>22</v>
      </c>
    </row>
    <row r="760" customFormat="false" ht="12.75" hidden="false" customHeight="false" outlineLevel="0" collapsed="false">
      <c r="A760" s="145" t="n">
        <v>38909.6086689815</v>
      </c>
      <c r="B760" s="0" t="n">
        <v>1</v>
      </c>
      <c r="C760" s="0" t="n">
        <v>0</v>
      </c>
      <c r="D760" s="0" t="n">
        <v>22</v>
      </c>
    </row>
    <row r="761" customFormat="false" ht="12.75" hidden="false" customHeight="false" outlineLevel="0" collapsed="false">
      <c r="A761" s="145" t="n">
        <v>38909.6093518519</v>
      </c>
      <c r="B761" s="0" t="n">
        <v>1</v>
      </c>
      <c r="C761" s="0" t="n">
        <v>0</v>
      </c>
      <c r="D761" s="0" t="n">
        <v>22</v>
      </c>
    </row>
    <row r="762" customFormat="false" ht="12.75" hidden="false" customHeight="false" outlineLevel="0" collapsed="false">
      <c r="A762" s="145" t="n">
        <v>38909.6100347222</v>
      </c>
      <c r="B762" s="0" t="n">
        <v>1</v>
      </c>
      <c r="C762" s="0" t="n">
        <v>0</v>
      </c>
      <c r="D762" s="0" t="n">
        <v>22</v>
      </c>
    </row>
    <row r="763" customFormat="false" ht="12.75" hidden="false" customHeight="false" outlineLevel="0" collapsed="false">
      <c r="A763" s="145" t="n">
        <v>38909.6107175926</v>
      </c>
      <c r="B763" s="0" t="n">
        <v>1</v>
      </c>
      <c r="C763" s="0" t="n">
        <v>0</v>
      </c>
      <c r="D763" s="0" t="n">
        <v>22</v>
      </c>
    </row>
    <row r="764" customFormat="false" ht="12.75" hidden="false" customHeight="false" outlineLevel="0" collapsed="false">
      <c r="A764" s="145" t="n">
        <v>38909.611400463</v>
      </c>
      <c r="B764" s="0" t="n">
        <v>1</v>
      </c>
      <c r="C764" s="0" t="n">
        <v>0</v>
      </c>
      <c r="D764" s="0" t="n">
        <v>22</v>
      </c>
    </row>
    <row r="765" customFormat="false" ht="12.75" hidden="false" customHeight="false" outlineLevel="0" collapsed="false">
      <c r="A765" s="145" t="n">
        <v>38909.6120717593</v>
      </c>
      <c r="B765" s="0" t="n">
        <v>1</v>
      </c>
      <c r="C765" s="0" t="n">
        <v>0</v>
      </c>
      <c r="D765" s="0" t="n">
        <v>22</v>
      </c>
    </row>
    <row r="766" customFormat="false" ht="12.75" hidden="false" customHeight="false" outlineLevel="0" collapsed="false">
      <c r="A766" s="145" t="n">
        <v>38909.6127546296</v>
      </c>
      <c r="B766" s="0" t="n">
        <v>1</v>
      </c>
      <c r="C766" s="0" t="n">
        <v>0</v>
      </c>
      <c r="D766" s="0" t="n">
        <v>22</v>
      </c>
    </row>
    <row r="767" customFormat="false" ht="12.75" hidden="false" customHeight="false" outlineLevel="0" collapsed="false">
      <c r="A767" s="145" t="n">
        <v>38909.6134375</v>
      </c>
      <c r="B767" s="0" t="n">
        <v>1</v>
      </c>
      <c r="C767" s="0" t="n">
        <v>0</v>
      </c>
      <c r="D767" s="0" t="n">
        <v>22</v>
      </c>
    </row>
    <row r="768" customFormat="false" ht="12.75" hidden="false" customHeight="false" outlineLevel="0" collapsed="false">
      <c r="A768" s="145" t="n">
        <v>38909.6141203704</v>
      </c>
      <c r="B768" s="0" t="n">
        <v>1</v>
      </c>
      <c r="C768" s="0" t="n">
        <v>0</v>
      </c>
      <c r="D768" s="0" t="n">
        <v>22</v>
      </c>
    </row>
    <row r="769" customFormat="false" ht="12.75" hidden="false" customHeight="false" outlineLevel="0" collapsed="false">
      <c r="A769" s="145" t="n">
        <v>38909.6148032407</v>
      </c>
      <c r="B769" s="0" t="n">
        <v>1</v>
      </c>
      <c r="C769" s="0" t="n">
        <v>0</v>
      </c>
      <c r="D769" s="0" t="n">
        <v>22</v>
      </c>
    </row>
    <row r="770" customFormat="false" ht="12.75" hidden="false" customHeight="false" outlineLevel="0" collapsed="false">
      <c r="A770" s="145" t="n">
        <v>38909.615474537</v>
      </c>
      <c r="B770" s="0" t="n">
        <v>1</v>
      </c>
      <c r="C770" s="0" t="n">
        <v>0</v>
      </c>
      <c r="D770" s="0" t="n">
        <v>22</v>
      </c>
    </row>
    <row r="771" customFormat="false" ht="12.75" hidden="false" customHeight="false" outlineLevel="0" collapsed="false">
      <c r="A771" s="145" t="n">
        <v>38909.6161574074</v>
      </c>
      <c r="B771" s="0" t="n">
        <v>1</v>
      </c>
      <c r="C771" s="0" t="n">
        <v>0</v>
      </c>
      <c r="D771" s="0" t="n">
        <v>22</v>
      </c>
    </row>
    <row r="772" customFormat="false" ht="12.75" hidden="false" customHeight="false" outlineLevel="0" collapsed="false">
      <c r="A772" s="145" t="n">
        <v>38909.6168402778</v>
      </c>
      <c r="B772" s="0" t="n">
        <v>1</v>
      </c>
      <c r="C772" s="0" t="n">
        <v>0</v>
      </c>
      <c r="D772" s="0" t="n">
        <v>22</v>
      </c>
    </row>
    <row r="773" customFormat="false" ht="12.75" hidden="false" customHeight="false" outlineLevel="0" collapsed="false">
      <c r="A773" s="145" t="n">
        <v>38909.6175231482</v>
      </c>
      <c r="B773" s="0" t="n">
        <v>1</v>
      </c>
      <c r="C773" s="0" t="n">
        <v>0</v>
      </c>
      <c r="D773" s="0" t="n">
        <v>22</v>
      </c>
    </row>
    <row r="774" customFormat="false" ht="12.75" hidden="false" customHeight="false" outlineLevel="0" collapsed="false">
      <c r="A774" s="145" t="n">
        <v>38909.6182060185</v>
      </c>
      <c r="B774" s="0" t="n">
        <v>1</v>
      </c>
      <c r="C774" s="0" t="n">
        <v>3</v>
      </c>
      <c r="D774" s="0" t="n">
        <v>22</v>
      </c>
    </row>
    <row r="775" customFormat="false" ht="12.75" hidden="false" customHeight="false" outlineLevel="0" collapsed="false">
      <c r="A775" s="145" t="n">
        <v>38909.6188773148</v>
      </c>
      <c r="B775" s="0" t="n">
        <v>1</v>
      </c>
      <c r="C775" s="0" t="n">
        <v>1</v>
      </c>
      <c r="D775" s="0" t="n">
        <v>22</v>
      </c>
    </row>
    <row r="776" customFormat="false" ht="12.75" hidden="false" customHeight="false" outlineLevel="0" collapsed="false">
      <c r="A776" s="145" t="n">
        <v>38909.6195601852</v>
      </c>
      <c r="B776" s="0" t="n">
        <v>1</v>
      </c>
      <c r="C776" s="0" t="n">
        <v>1</v>
      </c>
      <c r="D776" s="0" t="n">
        <v>22</v>
      </c>
    </row>
    <row r="777" customFormat="false" ht="12.75" hidden="false" customHeight="false" outlineLevel="0" collapsed="false">
      <c r="A777" s="145" t="n">
        <v>38909.6202430556</v>
      </c>
      <c r="B777" s="0" t="n">
        <v>1</v>
      </c>
      <c r="C777" s="0" t="n">
        <v>0</v>
      </c>
      <c r="D777" s="0" t="n">
        <v>22</v>
      </c>
    </row>
    <row r="778" customFormat="false" ht="12.75" hidden="false" customHeight="false" outlineLevel="0" collapsed="false">
      <c r="A778" s="145" t="n">
        <v>38909.6209259259</v>
      </c>
      <c r="B778" s="0" t="n">
        <v>1</v>
      </c>
      <c r="C778" s="0" t="n">
        <v>0</v>
      </c>
      <c r="D778" s="0" t="n">
        <v>22</v>
      </c>
    </row>
    <row r="779" customFormat="false" ht="12.75" hidden="false" customHeight="false" outlineLevel="0" collapsed="false">
      <c r="A779" s="145" t="n">
        <v>38909.6215972222</v>
      </c>
      <c r="B779" s="0" t="n">
        <v>1</v>
      </c>
      <c r="C779" s="0" t="n">
        <v>1</v>
      </c>
      <c r="D779" s="0" t="n">
        <v>22</v>
      </c>
    </row>
    <row r="780" customFormat="false" ht="12.75" hidden="false" customHeight="false" outlineLevel="0" collapsed="false">
      <c r="A780" s="145" t="n">
        <v>38909.6222800926</v>
      </c>
      <c r="B780" s="0" t="n">
        <v>1</v>
      </c>
      <c r="C780" s="0" t="n">
        <v>0</v>
      </c>
      <c r="D780" s="0" t="n">
        <v>22</v>
      </c>
    </row>
    <row r="781" customFormat="false" ht="12.75" hidden="false" customHeight="false" outlineLevel="0" collapsed="false">
      <c r="A781" s="145" t="n">
        <v>38909.622962963</v>
      </c>
      <c r="B781" s="0" t="n">
        <v>1</v>
      </c>
      <c r="C781" s="0" t="n">
        <v>0</v>
      </c>
      <c r="D781" s="0" t="n">
        <v>22</v>
      </c>
    </row>
    <row r="782" customFormat="false" ht="12.75" hidden="false" customHeight="false" outlineLevel="0" collapsed="false">
      <c r="A782" s="145" t="n">
        <v>38909.6236458333</v>
      </c>
      <c r="B782" s="0" t="n">
        <v>1</v>
      </c>
      <c r="C782" s="0" t="n">
        <v>0</v>
      </c>
      <c r="D782" s="0" t="n">
        <v>22</v>
      </c>
    </row>
    <row r="783" customFormat="false" ht="12.75" hidden="false" customHeight="false" outlineLevel="0" collapsed="false">
      <c r="A783" s="145" t="n">
        <v>38909.6243287037</v>
      </c>
      <c r="B783" s="0" t="n">
        <v>1</v>
      </c>
      <c r="C783" s="0" t="n">
        <v>0</v>
      </c>
      <c r="D783" s="0" t="n">
        <v>22</v>
      </c>
    </row>
    <row r="784" customFormat="false" ht="12.75" hidden="false" customHeight="false" outlineLevel="0" collapsed="false">
      <c r="A784" s="145" t="n">
        <v>38909.625</v>
      </c>
      <c r="B784" s="0" t="n">
        <v>1</v>
      </c>
      <c r="C784" s="0" t="n">
        <v>2</v>
      </c>
      <c r="D784" s="0" t="n">
        <v>22</v>
      </c>
    </row>
    <row r="785" customFormat="false" ht="12.75" hidden="false" customHeight="false" outlineLevel="0" collapsed="false">
      <c r="A785" s="145" t="n">
        <v>38909.6256828704</v>
      </c>
      <c r="B785" s="0" t="n">
        <v>2</v>
      </c>
      <c r="C785" s="0" t="n">
        <v>3</v>
      </c>
      <c r="D785" s="0" t="n">
        <v>22</v>
      </c>
    </row>
    <row r="786" customFormat="false" ht="12.75" hidden="false" customHeight="false" outlineLevel="0" collapsed="false">
      <c r="A786" s="145" t="n">
        <v>38909.6263657407</v>
      </c>
      <c r="B786" s="0" t="n">
        <v>2</v>
      </c>
      <c r="C786" s="0" t="n">
        <v>4</v>
      </c>
      <c r="D786" s="0" t="n">
        <v>22</v>
      </c>
    </row>
    <row r="787" customFormat="false" ht="12.75" hidden="false" customHeight="false" outlineLevel="0" collapsed="false">
      <c r="A787" s="145" t="n">
        <v>38909.6270486111</v>
      </c>
      <c r="B787" s="0" t="n">
        <v>2</v>
      </c>
      <c r="C787" s="0" t="n">
        <v>3</v>
      </c>
      <c r="D787" s="0" t="n">
        <v>22</v>
      </c>
    </row>
    <row r="788" customFormat="false" ht="12.75" hidden="false" customHeight="false" outlineLevel="0" collapsed="false">
      <c r="A788" s="145" t="n">
        <v>38909.6277314815</v>
      </c>
      <c r="B788" s="0" t="n">
        <v>2</v>
      </c>
      <c r="C788" s="0" t="n">
        <v>3</v>
      </c>
      <c r="D788" s="0" t="n">
        <v>22</v>
      </c>
    </row>
    <row r="789" customFormat="false" ht="12.75" hidden="false" customHeight="false" outlineLevel="0" collapsed="false">
      <c r="A789" s="145" t="n">
        <v>38909.6284027778</v>
      </c>
      <c r="B789" s="0" t="n">
        <v>1</v>
      </c>
      <c r="C789" s="0" t="n">
        <v>3</v>
      </c>
      <c r="D789" s="0" t="n">
        <v>22</v>
      </c>
    </row>
    <row r="790" customFormat="false" ht="12.75" hidden="false" customHeight="false" outlineLevel="0" collapsed="false">
      <c r="A790" s="145" t="n">
        <v>38909.6290856482</v>
      </c>
      <c r="B790" s="0" t="n">
        <v>2</v>
      </c>
      <c r="C790" s="0" t="n">
        <v>3</v>
      </c>
      <c r="D790" s="0" t="n">
        <v>22</v>
      </c>
    </row>
    <row r="791" customFormat="false" ht="12.75" hidden="false" customHeight="false" outlineLevel="0" collapsed="false">
      <c r="A791" s="145" t="n">
        <v>38909.6297685185</v>
      </c>
      <c r="B791" s="0" t="n">
        <v>2</v>
      </c>
      <c r="C791" s="0" t="n">
        <v>4</v>
      </c>
      <c r="D791" s="0" t="n">
        <v>22</v>
      </c>
    </row>
    <row r="792" customFormat="false" ht="12.75" hidden="false" customHeight="false" outlineLevel="0" collapsed="false">
      <c r="A792" s="145" t="n">
        <v>38909.6304513889</v>
      </c>
      <c r="B792" s="0" t="n">
        <v>2</v>
      </c>
      <c r="C792" s="0" t="n">
        <v>3</v>
      </c>
      <c r="D792" s="0" t="n">
        <v>22</v>
      </c>
    </row>
    <row r="793" customFormat="false" ht="12.75" hidden="false" customHeight="false" outlineLevel="0" collapsed="false">
      <c r="A793" s="145" t="n">
        <v>38909.6311226852</v>
      </c>
      <c r="B793" s="0" t="n">
        <v>1</v>
      </c>
      <c r="C793" s="0" t="n">
        <v>4</v>
      </c>
      <c r="D793" s="0" t="n">
        <v>22</v>
      </c>
    </row>
    <row r="794" customFormat="false" ht="12.75" hidden="false" customHeight="false" outlineLevel="0" collapsed="false">
      <c r="A794" s="145" t="n">
        <v>38909.6073263889</v>
      </c>
      <c r="B794" s="0" t="n">
        <v>1</v>
      </c>
      <c r="C794" s="0" t="n">
        <v>0</v>
      </c>
      <c r="D794" s="0" t="n">
        <v>23</v>
      </c>
    </row>
    <row r="795" customFormat="false" ht="12.75" hidden="false" customHeight="false" outlineLevel="0" collapsed="false">
      <c r="A795" s="145" t="n">
        <v>38909.6080092593</v>
      </c>
      <c r="B795" s="0" t="n">
        <v>1</v>
      </c>
      <c r="C795" s="0" t="n">
        <v>0</v>
      </c>
      <c r="D795" s="0" t="n">
        <v>23</v>
      </c>
    </row>
    <row r="796" customFormat="false" ht="12.75" hidden="false" customHeight="false" outlineLevel="0" collapsed="false">
      <c r="A796" s="145" t="n">
        <v>38909.6086921296</v>
      </c>
      <c r="B796" s="0" t="n">
        <v>1</v>
      </c>
      <c r="C796" s="0" t="n">
        <v>0</v>
      </c>
      <c r="D796" s="0" t="n">
        <v>23</v>
      </c>
    </row>
    <row r="797" customFormat="false" ht="12.75" hidden="false" customHeight="false" outlineLevel="0" collapsed="false">
      <c r="A797" s="145" t="n">
        <v>38909.609375</v>
      </c>
      <c r="B797" s="0" t="n">
        <v>1</v>
      </c>
      <c r="C797" s="0" t="n">
        <v>0</v>
      </c>
      <c r="D797" s="0" t="n">
        <v>23</v>
      </c>
    </row>
    <row r="798" customFormat="false" ht="12.75" hidden="false" customHeight="false" outlineLevel="0" collapsed="false">
      <c r="A798" s="145" t="n">
        <v>38909.6100462963</v>
      </c>
      <c r="B798" s="0" t="n">
        <v>1</v>
      </c>
      <c r="C798" s="0" t="n">
        <v>0</v>
      </c>
      <c r="D798" s="0" t="n">
        <v>23</v>
      </c>
    </row>
    <row r="799" customFormat="false" ht="12.75" hidden="false" customHeight="false" outlineLevel="0" collapsed="false">
      <c r="A799" s="145" t="n">
        <v>38909.6107291667</v>
      </c>
      <c r="B799" s="0" t="n">
        <v>1</v>
      </c>
      <c r="C799" s="0" t="n">
        <v>0</v>
      </c>
      <c r="D799" s="0" t="n">
        <v>23</v>
      </c>
    </row>
    <row r="800" customFormat="false" ht="12.75" hidden="false" customHeight="false" outlineLevel="0" collapsed="false">
      <c r="A800" s="145" t="n">
        <v>38909.611412037</v>
      </c>
      <c r="B800" s="0" t="n">
        <v>1</v>
      </c>
      <c r="C800" s="0" t="n">
        <v>0</v>
      </c>
      <c r="D800" s="0" t="n">
        <v>23</v>
      </c>
    </row>
    <row r="801" customFormat="false" ht="12.75" hidden="false" customHeight="false" outlineLevel="0" collapsed="false">
      <c r="A801" s="145" t="n">
        <v>38909.6120949074</v>
      </c>
      <c r="B801" s="0" t="n">
        <v>1</v>
      </c>
      <c r="C801" s="0" t="n">
        <v>0</v>
      </c>
      <c r="D801" s="0" t="n">
        <v>23</v>
      </c>
    </row>
    <row r="802" customFormat="false" ht="12.75" hidden="false" customHeight="false" outlineLevel="0" collapsed="false">
      <c r="A802" s="145" t="n">
        <v>38909.6127777778</v>
      </c>
      <c r="B802" s="0" t="n">
        <v>1</v>
      </c>
      <c r="C802" s="0" t="n">
        <v>0</v>
      </c>
      <c r="D802" s="0" t="n">
        <v>23</v>
      </c>
    </row>
    <row r="803" customFormat="false" ht="12.75" hidden="false" customHeight="false" outlineLevel="0" collapsed="false">
      <c r="A803" s="145" t="n">
        <v>38909.6134490741</v>
      </c>
      <c r="B803" s="0" t="n">
        <v>1</v>
      </c>
      <c r="C803" s="0" t="n">
        <v>0</v>
      </c>
      <c r="D803" s="0" t="n">
        <v>23</v>
      </c>
    </row>
    <row r="804" customFormat="false" ht="12.75" hidden="false" customHeight="false" outlineLevel="0" collapsed="false">
      <c r="A804" s="145" t="n">
        <v>38909.6141319444</v>
      </c>
      <c r="B804" s="0" t="n">
        <v>1</v>
      </c>
      <c r="C804" s="0" t="n">
        <v>0</v>
      </c>
      <c r="D804" s="0" t="n">
        <v>23</v>
      </c>
    </row>
    <row r="805" customFormat="false" ht="12.75" hidden="false" customHeight="false" outlineLevel="0" collapsed="false">
      <c r="A805" s="145" t="n">
        <v>38909.6148148148</v>
      </c>
      <c r="B805" s="0" t="n">
        <v>1</v>
      </c>
      <c r="C805" s="0" t="n">
        <v>0</v>
      </c>
      <c r="D805" s="0" t="n">
        <v>23</v>
      </c>
    </row>
    <row r="806" customFormat="false" ht="12.75" hidden="false" customHeight="false" outlineLevel="0" collapsed="false">
      <c r="A806" s="145" t="n">
        <v>38909.6154976852</v>
      </c>
      <c r="B806" s="0" t="n">
        <v>1</v>
      </c>
      <c r="C806" s="0" t="n">
        <v>0</v>
      </c>
      <c r="D806" s="0" t="n">
        <v>23</v>
      </c>
    </row>
    <row r="807" customFormat="false" ht="12.75" hidden="false" customHeight="false" outlineLevel="0" collapsed="false">
      <c r="A807" s="145" t="n">
        <v>38909.6161805556</v>
      </c>
      <c r="B807" s="0" t="n">
        <v>1</v>
      </c>
      <c r="C807" s="0" t="n">
        <v>0</v>
      </c>
      <c r="D807" s="0" t="n">
        <v>23</v>
      </c>
    </row>
    <row r="808" customFormat="false" ht="12.75" hidden="false" customHeight="false" outlineLevel="0" collapsed="false">
      <c r="A808" s="145" t="n">
        <v>38909.6168518519</v>
      </c>
      <c r="B808" s="0" t="n">
        <v>1</v>
      </c>
      <c r="C808" s="0" t="n">
        <v>0</v>
      </c>
      <c r="D808" s="0" t="n">
        <v>23</v>
      </c>
    </row>
    <row r="809" customFormat="false" ht="12.75" hidden="false" customHeight="false" outlineLevel="0" collapsed="false">
      <c r="A809" s="145" t="n">
        <v>38909.6175347222</v>
      </c>
      <c r="B809" s="0" t="n">
        <v>1</v>
      </c>
      <c r="C809" s="0" t="n">
        <v>1</v>
      </c>
      <c r="D809" s="0" t="n">
        <v>23</v>
      </c>
    </row>
    <row r="810" customFormat="false" ht="12.75" hidden="false" customHeight="false" outlineLevel="0" collapsed="false">
      <c r="A810" s="145" t="n">
        <v>38909.6182175926</v>
      </c>
      <c r="B810" s="0" t="n">
        <v>2</v>
      </c>
      <c r="C810" s="0" t="n">
        <v>2</v>
      </c>
      <c r="D810" s="0" t="n">
        <v>23</v>
      </c>
    </row>
    <row r="811" customFormat="false" ht="12.75" hidden="false" customHeight="false" outlineLevel="0" collapsed="false">
      <c r="A811" s="145" t="n">
        <v>38909.618900463</v>
      </c>
      <c r="B811" s="0" t="n">
        <v>1</v>
      </c>
      <c r="C811" s="0" t="n">
        <v>0</v>
      </c>
      <c r="D811" s="0" t="n">
        <v>23</v>
      </c>
    </row>
    <row r="812" customFormat="false" ht="12.75" hidden="false" customHeight="false" outlineLevel="0" collapsed="false">
      <c r="A812" s="145" t="n">
        <v>38909.6195717593</v>
      </c>
      <c r="B812" s="0" t="n">
        <v>1</v>
      </c>
      <c r="C812" s="0" t="n">
        <v>0</v>
      </c>
      <c r="D812" s="0" t="n">
        <v>23</v>
      </c>
    </row>
    <row r="813" customFormat="false" ht="12.75" hidden="false" customHeight="false" outlineLevel="0" collapsed="false">
      <c r="A813" s="145" t="n">
        <v>38909.6202546296</v>
      </c>
      <c r="B813" s="0" t="n">
        <v>1</v>
      </c>
      <c r="C813" s="0" t="n">
        <v>1</v>
      </c>
      <c r="D813" s="0" t="n">
        <v>23</v>
      </c>
    </row>
    <row r="814" customFormat="false" ht="12.75" hidden="false" customHeight="false" outlineLevel="0" collapsed="false">
      <c r="A814" s="145" t="n">
        <v>38909.6209375</v>
      </c>
      <c r="B814" s="0" t="n">
        <v>1</v>
      </c>
      <c r="C814" s="0" t="n">
        <v>0</v>
      </c>
      <c r="D814" s="0" t="n">
        <v>23</v>
      </c>
    </row>
    <row r="815" customFormat="false" ht="12.75" hidden="false" customHeight="false" outlineLevel="0" collapsed="false">
      <c r="A815" s="145" t="n">
        <v>38909.6216203704</v>
      </c>
      <c r="B815" s="0" t="n">
        <v>1</v>
      </c>
      <c r="C815" s="0" t="n">
        <v>0</v>
      </c>
      <c r="D815" s="0" t="n">
        <v>23</v>
      </c>
    </row>
    <row r="816" customFormat="false" ht="12.75" hidden="false" customHeight="false" outlineLevel="0" collapsed="false">
      <c r="A816" s="145" t="n">
        <v>38909.6223032407</v>
      </c>
      <c r="B816" s="0" t="n">
        <v>1</v>
      </c>
      <c r="C816" s="0" t="n">
        <v>1</v>
      </c>
      <c r="D816" s="0" t="n">
        <v>23</v>
      </c>
    </row>
    <row r="817" customFormat="false" ht="12.75" hidden="false" customHeight="false" outlineLevel="0" collapsed="false">
      <c r="A817" s="145" t="n">
        <v>38909.622974537</v>
      </c>
      <c r="B817" s="0" t="n">
        <v>1</v>
      </c>
      <c r="C817" s="0" t="n">
        <v>0</v>
      </c>
      <c r="D817" s="0" t="n">
        <v>23</v>
      </c>
    </row>
    <row r="818" customFormat="false" ht="12.75" hidden="false" customHeight="false" outlineLevel="0" collapsed="false">
      <c r="A818" s="145" t="n">
        <v>38909.6236574074</v>
      </c>
      <c r="B818" s="0" t="n">
        <v>1</v>
      </c>
      <c r="C818" s="0" t="n">
        <v>1</v>
      </c>
      <c r="D818" s="0" t="n">
        <v>23</v>
      </c>
    </row>
    <row r="819" customFormat="false" ht="12.75" hidden="false" customHeight="false" outlineLevel="0" collapsed="false">
      <c r="A819" s="145" t="n">
        <v>38909.6243402778</v>
      </c>
      <c r="B819" s="0" t="n">
        <v>1</v>
      </c>
      <c r="C819" s="0" t="n">
        <v>0</v>
      </c>
      <c r="D819" s="0" t="n">
        <v>23</v>
      </c>
    </row>
    <row r="820" customFormat="false" ht="12.75" hidden="false" customHeight="false" outlineLevel="0" collapsed="false">
      <c r="A820" s="145" t="n">
        <v>38909.6250231481</v>
      </c>
      <c r="B820" s="0" t="n">
        <v>1</v>
      </c>
      <c r="C820" s="0" t="n">
        <v>1</v>
      </c>
      <c r="D820" s="0" t="n">
        <v>23</v>
      </c>
    </row>
    <row r="821" customFormat="false" ht="12.75" hidden="false" customHeight="false" outlineLevel="0" collapsed="false">
      <c r="A821" s="145" t="n">
        <v>38909.6257060185</v>
      </c>
      <c r="B821" s="0" t="n">
        <v>1</v>
      </c>
      <c r="C821" s="0" t="n">
        <v>3</v>
      </c>
      <c r="D821" s="0" t="n">
        <v>23</v>
      </c>
    </row>
    <row r="822" customFormat="false" ht="12.75" hidden="false" customHeight="false" outlineLevel="0" collapsed="false">
      <c r="A822" s="145" t="n">
        <v>38909.6263773148</v>
      </c>
      <c r="B822" s="0" t="n">
        <v>2</v>
      </c>
      <c r="C822" s="0" t="n">
        <v>2</v>
      </c>
      <c r="D822" s="0" t="n">
        <v>23</v>
      </c>
    </row>
    <row r="823" customFormat="false" ht="12.75" hidden="false" customHeight="false" outlineLevel="0" collapsed="false">
      <c r="A823" s="145" t="n">
        <v>38909.6270601852</v>
      </c>
      <c r="B823" s="0" t="n">
        <v>2</v>
      </c>
      <c r="C823" s="0" t="n">
        <v>2</v>
      </c>
      <c r="D823" s="0" t="n">
        <v>23</v>
      </c>
    </row>
    <row r="824" customFormat="false" ht="12.75" hidden="false" customHeight="false" outlineLevel="0" collapsed="false">
      <c r="A824" s="145" t="n">
        <v>38909.6277430556</v>
      </c>
      <c r="B824" s="0" t="n">
        <v>2</v>
      </c>
      <c r="C824" s="0" t="n">
        <v>1</v>
      </c>
      <c r="D824" s="0" t="n">
        <v>23</v>
      </c>
    </row>
    <row r="825" customFormat="false" ht="12.75" hidden="false" customHeight="false" outlineLevel="0" collapsed="false">
      <c r="A825" s="145" t="n">
        <v>38909.6284259259</v>
      </c>
      <c r="B825" s="0" t="n">
        <v>1</v>
      </c>
      <c r="C825" s="0" t="n">
        <v>2</v>
      </c>
      <c r="D825" s="0" t="n">
        <v>23</v>
      </c>
    </row>
    <row r="826" customFormat="false" ht="12.75" hidden="false" customHeight="false" outlineLevel="0" collapsed="false">
      <c r="A826" s="145" t="n">
        <v>38909.6291087963</v>
      </c>
      <c r="B826" s="0" t="n">
        <v>2</v>
      </c>
      <c r="C826" s="0" t="n">
        <v>2</v>
      </c>
      <c r="D826" s="0" t="n">
        <v>23</v>
      </c>
    </row>
    <row r="827" customFormat="false" ht="12.75" hidden="false" customHeight="false" outlineLevel="0" collapsed="false">
      <c r="A827" s="145" t="n">
        <v>38909.6297800926</v>
      </c>
      <c r="B827" s="0" t="n">
        <v>2</v>
      </c>
      <c r="C827" s="0" t="n">
        <v>3</v>
      </c>
      <c r="D827" s="0" t="n">
        <v>23</v>
      </c>
    </row>
    <row r="828" customFormat="false" ht="12.75" hidden="false" customHeight="false" outlineLevel="0" collapsed="false">
      <c r="A828" s="145" t="n">
        <v>38909.630462963</v>
      </c>
      <c r="B828" s="0" t="n">
        <v>1</v>
      </c>
      <c r="C828" s="0" t="n">
        <v>3</v>
      </c>
      <c r="D828" s="0" t="n">
        <v>23</v>
      </c>
    </row>
    <row r="829" customFormat="false" ht="12.75" hidden="false" customHeight="false" outlineLevel="0" collapsed="false">
      <c r="A829" s="145" t="n">
        <v>38909.6311458333</v>
      </c>
      <c r="B829" s="0" t="n">
        <v>2</v>
      </c>
      <c r="C829" s="0" t="n">
        <v>3</v>
      </c>
      <c r="D829" s="0" t="n">
        <v>23</v>
      </c>
    </row>
    <row r="830" customFormat="false" ht="12.75" hidden="false" customHeight="false" outlineLevel="0" collapsed="false">
      <c r="A830" s="145" t="n">
        <v>38909.607349537</v>
      </c>
      <c r="B830" s="0" t="n">
        <v>1</v>
      </c>
      <c r="C830" s="0" t="n">
        <v>0</v>
      </c>
      <c r="D830" s="0" t="n">
        <v>24</v>
      </c>
    </row>
    <row r="831" customFormat="false" ht="12.75" hidden="false" customHeight="false" outlineLevel="0" collapsed="false">
      <c r="A831" s="145" t="n">
        <v>38909.6080208333</v>
      </c>
      <c r="B831" s="0" t="n">
        <v>1</v>
      </c>
      <c r="C831" s="0" t="n">
        <v>0</v>
      </c>
      <c r="D831" s="0" t="n">
        <v>24</v>
      </c>
    </row>
    <row r="832" customFormat="false" ht="12.75" hidden="false" customHeight="false" outlineLevel="0" collapsed="false">
      <c r="A832" s="145" t="n">
        <v>38909.6087037037</v>
      </c>
      <c r="B832" s="0" t="n">
        <v>1</v>
      </c>
      <c r="C832" s="0" t="n">
        <v>0</v>
      </c>
      <c r="D832" s="0" t="n">
        <v>24</v>
      </c>
    </row>
    <row r="833" customFormat="false" ht="12.75" hidden="false" customHeight="false" outlineLevel="0" collapsed="false">
      <c r="A833" s="145" t="n">
        <v>38909.6093865741</v>
      </c>
      <c r="B833" s="0" t="n">
        <v>1</v>
      </c>
      <c r="C833" s="0" t="n">
        <v>0</v>
      </c>
      <c r="D833" s="0" t="n">
        <v>24</v>
      </c>
    </row>
    <row r="834" customFormat="false" ht="12.75" hidden="false" customHeight="false" outlineLevel="0" collapsed="false">
      <c r="A834" s="145" t="n">
        <v>38909.6100694445</v>
      </c>
      <c r="B834" s="0" t="n">
        <v>1</v>
      </c>
      <c r="C834" s="0" t="n">
        <v>0</v>
      </c>
      <c r="D834" s="0" t="n">
        <v>24</v>
      </c>
    </row>
    <row r="835" customFormat="false" ht="12.75" hidden="false" customHeight="false" outlineLevel="0" collapsed="false">
      <c r="A835" s="145" t="n">
        <v>38909.6107523148</v>
      </c>
      <c r="B835" s="0" t="n">
        <v>1</v>
      </c>
      <c r="C835" s="0" t="n">
        <v>0</v>
      </c>
      <c r="D835" s="0" t="n">
        <v>24</v>
      </c>
    </row>
    <row r="836" customFormat="false" ht="12.75" hidden="false" customHeight="false" outlineLevel="0" collapsed="false">
      <c r="A836" s="145" t="n">
        <v>38909.6114236111</v>
      </c>
      <c r="B836" s="0" t="n">
        <v>1</v>
      </c>
      <c r="C836" s="0" t="n">
        <v>0</v>
      </c>
      <c r="D836" s="0" t="n">
        <v>24</v>
      </c>
    </row>
    <row r="837" customFormat="false" ht="12.75" hidden="false" customHeight="false" outlineLevel="0" collapsed="false">
      <c r="A837" s="145" t="n">
        <v>38909.6121064815</v>
      </c>
      <c r="B837" s="0" t="n">
        <v>1</v>
      </c>
      <c r="C837" s="0" t="n">
        <v>0</v>
      </c>
      <c r="D837" s="0" t="n">
        <v>24</v>
      </c>
    </row>
    <row r="838" customFormat="false" ht="12.75" hidden="false" customHeight="false" outlineLevel="0" collapsed="false">
      <c r="A838" s="145" t="n">
        <v>38909.6127893519</v>
      </c>
      <c r="B838" s="0" t="n">
        <v>1</v>
      </c>
      <c r="C838" s="0" t="n">
        <v>0</v>
      </c>
      <c r="D838" s="0" t="n">
        <v>24</v>
      </c>
    </row>
    <row r="839" customFormat="false" ht="12.75" hidden="false" customHeight="false" outlineLevel="0" collapsed="false">
      <c r="A839" s="145" t="n">
        <v>38909.6141435185</v>
      </c>
      <c r="B839" s="0" t="n">
        <v>1</v>
      </c>
      <c r="C839" s="0" t="n">
        <v>0</v>
      </c>
      <c r="D839" s="0" t="n">
        <v>24</v>
      </c>
    </row>
    <row r="840" customFormat="false" ht="12.75" hidden="false" customHeight="false" outlineLevel="0" collapsed="false">
      <c r="A840" s="145" t="n">
        <v>38909.6148263889</v>
      </c>
      <c r="B840" s="0" t="n">
        <v>1</v>
      </c>
      <c r="C840" s="0" t="n">
        <v>0</v>
      </c>
      <c r="D840" s="0" t="n">
        <v>24</v>
      </c>
    </row>
    <row r="841" customFormat="false" ht="12.75" hidden="false" customHeight="false" outlineLevel="0" collapsed="false">
      <c r="A841" s="145" t="n">
        <v>38909.6155092593</v>
      </c>
      <c r="B841" s="0" t="n">
        <v>1</v>
      </c>
      <c r="C841" s="0" t="n">
        <v>0</v>
      </c>
      <c r="D841" s="0" t="n">
        <v>24</v>
      </c>
    </row>
    <row r="842" customFormat="false" ht="12.75" hidden="false" customHeight="false" outlineLevel="0" collapsed="false">
      <c r="A842" s="145" t="n">
        <v>38909.6161921296</v>
      </c>
      <c r="B842" s="0" t="n">
        <v>1</v>
      </c>
      <c r="C842" s="0" t="n">
        <v>0</v>
      </c>
      <c r="D842" s="0" t="n">
        <v>24</v>
      </c>
    </row>
    <row r="843" customFormat="false" ht="12.75" hidden="false" customHeight="false" outlineLevel="0" collapsed="false">
      <c r="A843" s="145" t="n">
        <v>38909.616875</v>
      </c>
      <c r="B843" s="0" t="n">
        <v>1</v>
      </c>
      <c r="C843" s="0" t="n">
        <v>0</v>
      </c>
      <c r="D843" s="0" t="n">
        <v>24</v>
      </c>
    </row>
    <row r="844" customFormat="false" ht="12.75" hidden="false" customHeight="false" outlineLevel="0" collapsed="false">
      <c r="A844" s="145" t="n">
        <v>38909.6175462963</v>
      </c>
      <c r="B844" s="0" t="n">
        <v>1</v>
      </c>
      <c r="C844" s="0" t="n">
        <v>0</v>
      </c>
      <c r="D844" s="0" t="n">
        <v>24</v>
      </c>
    </row>
    <row r="845" customFormat="false" ht="12.75" hidden="false" customHeight="false" outlineLevel="0" collapsed="false">
      <c r="A845" s="145" t="n">
        <v>38909.6182291667</v>
      </c>
      <c r="B845" s="0" t="n">
        <v>1</v>
      </c>
      <c r="C845" s="0" t="n">
        <v>1</v>
      </c>
      <c r="D845" s="0" t="n">
        <v>24</v>
      </c>
    </row>
    <row r="846" customFormat="false" ht="12.75" hidden="false" customHeight="false" outlineLevel="0" collapsed="false">
      <c r="A846" s="145" t="n">
        <v>38909.618912037</v>
      </c>
      <c r="B846" s="0" t="n">
        <v>1</v>
      </c>
      <c r="C846" s="0" t="n">
        <v>1</v>
      </c>
      <c r="D846" s="0" t="n">
        <v>24</v>
      </c>
    </row>
    <row r="847" customFormat="false" ht="12.75" hidden="false" customHeight="false" outlineLevel="0" collapsed="false">
      <c r="A847" s="145" t="n">
        <v>38909.6195949074</v>
      </c>
      <c r="B847" s="0" t="n">
        <v>1</v>
      </c>
      <c r="C847" s="0" t="n">
        <v>0</v>
      </c>
      <c r="D847" s="0" t="n">
        <v>24</v>
      </c>
    </row>
    <row r="848" customFormat="false" ht="12.75" hidden="false" customHeight="false" outlineLevel="0" collapsed="false">
      <c r="A848" s="145" t="n">
        <v>38909.6202777778</v>
      </c>
      <c r="B848" s="0" t="n">
        <v>1</v>
      </c>
      <c r="C848" s="0" t="n">
        <v>0</v>
      </c>
      <c r="D848" s="0" t="n">
        <v>24</v>
      </c>
    </row>
    <row r="849" customFormat="false" ht="12.75" hidden="false" customHeight="false" outlineLevel="0" collapsed="false">
      <c r="A849" s="145" t="n">
        <v>38909.6209490741</v>
      </c>
      <c r="B849" s="0" t="n">
        <v>1</v>
      </c>
      <c r="C849" s="0" t="n">
        <v>1</v>
      </c>
      <c r="D849" s="0" t="n">
        <v>24</v>
      </c>
    </row>
    <row r="850" customFormat="false" ht="12.75" hidden="false" customHeight="false" outlineLevel="0" collapsed="false">
      <c r="A850" s="145" t="n">
        <v>38909.6216319444</v>
      </c>
      <c r="B850" s="0" t="n">
        <v>1</v>
      </c>
      <c r="C850" s="0" t="n">
        <v>0</v>
      </c>
      <c r="D850" s="0" t="n">
        <v>24</v>
      </c>
    </row>
    <row r="851" customFormat="false" ht="12.75" hidden="false" customHeight="false" outlineLevel="0" collapsed="false">
      <c r="A851" s="145" t="n">
        <v>38909.6223148148</v>
      </c>
      <c r="B851" s="0" t="n">
        <v>1</v>
      </c>
      <c r="C851" s="0" t="n">
        <v>0</v>
      </c>
      <c r="D851" s="0" t="n">
        <v>24</v>
      </c>
    </row>
    <row r="852" customFormat="false" ht="12.75" hidden="false" customHeight="false" outlineLevel="0" collapsed="false">
      <c r="A852" s="145" t="n">
        <v>38909.6229976852</v>
      </c>
      <c r="B852" s="0" t="n">
        <v>1</v>
      </c>
      <c r="C852" s="0" t="n">
        <v>1</v>
      </c>
      <c r="D852" s="0" t="n">
        <v>24</v>
      </c>
    </row>
    <row r="853" customFormat="false" ht="12.75" hidden="false" customHeight="false" outlineLevel="0" collapsed="false">
      <c r="A853" s="145" t="n">
        <v>38909.6236805556</v>
      </c>
      <c r="B853" s="0" t="n">
        <v>1</v>
      </c>
      <c r="C853" s="0" t="n">
        <v>0</v>
      </c>
      <c r="D853" s="0" t="n">
        <v>24</v>
      </c>
    </row>
    <row r="854" customFormat="false" ht="12.75" hidden="false" customHeight="false" outlineLevel="0" collapsed="false">
      <c r="A854" s="145" t="n">
        <v>38909.6243518519</v>
      </c>
      <c r="B854" s="0" t="n">
        <v>2</v>
      </c>
      <c r="C854" s="0" t="n">
        <v>1</v>
      </c>
      <c r="D854" s="0" t="n">
        <v>24</v>
      </c>
    </row>
    <row r="855" customFormat="false" ht="12.75" hidden="false" customHeight="false" outlineLevel="0" collapsed="false">
      <c r="A855" s="145" t="n">
        <v>38909.6250347222</v>
      </c>
      <c r="B855" s="0" t="n">
        <v>1</v>
      </c>
      <c r="C855" s="0" t="n">
        <v>1</v>
      </c>
      <c r="D855" s="0" t="n">
        <v>24</v>
      </c>
    </row>
    <row r="856" customFormat="false" ht="12.75" hidden="false" customHeight="false" outlineLevel="0" collapsed="false">
      <c r="A856" s="145" t="n">
        <v>38909.6257175926</v>
      </c>
      <c r="B856" s="0" t="n">
        <v>1</v>
      </c>
      <c r="C856" s="0" t="n">
        <v>2</v>
      </c>
      <c r="D856" s="0" t="n">
        <v>24</v>
      </c>
    </row>
    <row r="857" customFormat="false" ht="12.75" hidden="false" customHeight="false" outlineLevel="0" collapsed="false">
      <c r="A857" s="145" t="n">
        <v>38909.626400463</v>
      </c>
      <c r="B857" s="0" t="n">
        <v>1</v>
      </c>
      <c r="C857" s="0" t="n">
        <v>2</v>
      </c>
      <c r="D857" s="0" t="n">
        <v>24</v>
      </c>
    </row>
    <row r="858" customFormat="false" ht="12.75" hidden="false" customHeight="false" outlineLevel="0" collapsed="false">
      <c r="A858" s="145" t="n">
        <v>38909.6270833333</v>
      </c>
      <c r="B858" s="0" t="n">
        <v>2</v>
      </c>
      <c r="C858" s="0" t="n">
        <v>1</v>
      </c>
      <c r="D858" s="0" t="n">
        <v>24</v>
      </c>
    </row>
    <row r="859" customFormat="false" ht="12.75" hidden="false" customHeight="false" outlineLevel="0" collapsed="false">
      <c r="A859" s="145" t="n">
        <v>38909.6277546296</v>
      </c>
      <c r="B859" s="0" t="n">
        <v>1</v>
      </c>
      <c r="C859" s="0" t="n">
        <v>1</v>
      </c>
      <c r="D859" s="0" t="n">
        <v>24</v>
      </c>
    </row>
    <row r="860" customFormat="false" ht="12.75" hidden="false" customHeight="false" outlineLevel="0" collapsed="false">
      <c r="A860" s="145" t="n">
        <v>38909.6284375</v>
      </c>
      <c r="B860" s="0" t="n">
        <v>1</v>
      </c>
      <c r="C860" s="0" t="n">
        <v>1</v>
      </c>
      <c r="D860" s="0" t="n">
        <v>24</v>
      </c>
    </row>
    <row r="861" customFormat="false" ht="12.75" hidden="false" customHeight="false" outlineLevel="0" collapsed="false">
      <c r="A861" s="145" t="n">
        <v>38909.6291203704</v>
      </c>
      <c r="B861" s="0" t="n">
        <v>1</v>
      </c>
      <c r="C861" s="0" t="n">
        <v>1</v>
      </c>
      <c r="D861" s="0" t="n">
        <v>24</v>
      </c>
    </row>
    <row r="862" customFormat="false" ht="12.75" hidden="false" customHeight="false" outlineLevel="0" collapsed="false">
      <c r="A862" s="145" t="n">
        <v>38909.6298032407</v>
      </c>
      <c r="B862" s="0" t="n">
        <v>2</v>
      </c>
      <c r="C862" s="0" t="n">
        <v>2</v>
      </c>
      <c r="D862" s="0" t="n">
        <v>24</v>
      </c>
    </row>
    <row r="863" customFormat="false" ht="12.75" hidden="false" customHeight="false" outlineLevel="0" collapsed="false">
      <c r="A863" s="145" t="n">
        <v>38909.6304861111</v>
      </c>
      <c r="B863" s="0" t="n">
        <v>1</v>
      </c>
      <c r="C863" s="0" t="n">
        <v>2</v>
      </c>
      <c r="D863" s="0" t="n">
        <v>24</v>
      </c>
    </row>
    <row r="864" customFormat="false" ht="12.75" hidden="false" customHeight="false" outlineLevel="0" collapsed="false">
      <c r="A864" s="145" t="n">
        <v>38909.6311574074</v>
      </c>
      <c r="B864" s="0" t="n">
        <v>1</v>
      </c>
      <c r="C864" s="0" t="n">
        <v>2</v>
      </c>
      <c r="D864" s="0" t="n">
        <v>24</v>
      </c>
    </row>
    <row r="865" customFormat="false" ht="12.75" hidden="false" customHeight="false" outlineLevel="0" collapsed="false">
      <c r="A865" s="145" t="n">
        <v>38909.6073611111</v>
      </c>
      <c r="B865" s="0" t="n">
        <v>1</v>
      </c>
      <c r="C865" s="0" t="n">
        <v>0</v>
      </c>
      <c r="D865" s="0" t="n">
        <v>25</v>
      </c>
    </row>
    <row r="866" customFormat="false" ht="12.75" hidden="false" customHeight="false" outlineLevel="0" collapsed="false">
      <c r="A866" s="145" t="n">
        <v>38909.6080439815</v>
      </c>
      <c r="B866" s="0" t="n">
        <v>1</v>
      </c>
      <c r="C866" s="0" t="n">
        <v>0</v>
      </c>
      <c r="D866" s="0" t="n">
        <v>25</v>
      </c>
    </row>
    <row r="867" customFormat="false" ht="12.75" hidden="false" customHeight="false" outlineLevel="0" collapsed="false">
      <c r="A867" s="145" t="n">
        <v>38909.6087268519</v>
      </c>
      <c r="B867" s="0" t="n">
        <v>1</v>
      </c>
      <c r="C867" s="0" t="n">
        <v>0</v>
      </c>
      <c r="D867" s="0" t="n">
        <v>25</v>
      </c>
    </row>
    <row r="868" customFormat="false" ht="12.75" hidden="false" customHeight="false" outlineLevel="0" collapsed="false">
      <c r="A868" s="145" t="n">
        <v>38909.6093981481</v>
      </c>
      <c r="B868" s="0" t="n">
        <v>1</v>
      </c>
      <c r="C868" s="0" t="n">
        <v>0</v>
      </c>
      <c r="D868" s="0" t="n">
        <v>25</v>
      </c>
    </row>
    <row r="869" customFormat="false" ht="12.75" hidden="false" customHeight="false" outlineLevel="0" collapsed="false">
      <c r="A869" s="145" t="n">
        <v>38909.6100810185</v>
      </c>
      <c r="B869" s="0" t="n">
        <v>1</v>
      </c>
      <c r="C869" s="0" t="n">
        <v>0</v>
      </c>
      <c r="D869" s="0" t="n">
        <v>25</v>
      </c>
    </row>
    <row r="870" customFormat="false" ht="12.75" hidden="false" customHeight="false" outlineLevel="0" collapsed="false">
      <c r="A870" s="145" t="n">
        <v>38909.6107638889</v>
      </c>
      <c r="B870" s="0" t="n">
        <v>1</v>
      </c>
      <c r="C870" s="0" t="n">
        <v>0</v>
      </c>
      <c r="D870" s="0" t="n">
        <v>25</v>
      </c>
    </row>
    <row r="871" customFormat="false" ht="12.75" hidden="false" customHeight="false" outlineLevel="0" collapsed="false">
      <c r="A871" s="145" t="n">
        <v>38909.6114467593</v>
      </c>
      <c r="B871" s="0" t="n">
        <v>1</v>
      </c>
      <c r="C871" s="0" t="n">
        <v>0</v>
      </c>
      <c r="D871" s="0" t="n">
        <v>25</v>
      </c>
    </row>
    <row r="872" customFormat="false" ht="12.75" hidden="false" customHeight="false" outlineLevel="0" collapsed="false">
      <c r="A872" s="145" t="n">
        <v>38909.6121296296</v>
      </c>
      <c r="B872" s="0" t="n">
        <v>1</v>
      </c>
      <c r="C872" s="0" t="n">
        <v>0</v>
      </c>
      <c r="D872" s="0" t="n">
        <v>25</v>
      </c>
    </row>
    <row r="873" customFormat="false" ht="12.75" hidden="false" customHeight="false" outlineLevel="0" collapsed="false">
      <c r="A873" s="145" t="n">
        <v>38909.6128009259</v>
      </c>
      <c r="B873" s="0" t="n">
        <v>1</v>
      </c>
      <c r="C873" s="0" t="n">
        <v>0</v>
      </c>
      <c r="D873" s="0" t="n">
        <v>25</v>
      </c>
    </row>
    <row r="874" customFormat="false" ht="12.75" hidden="false" customHeight="false" outlineLevel="0" collapsed="false">
      <c r="A874" s="145" t="n">
        <v>38909.6134837963</v>
      </c>
      <c r="B874" s="0" t="n">
        <v>1</v>
      </c>
      <c r="C874" s="0" t="n">
        <v>0</v>
      </c>
      <c r="D874" s="0" t="n">
        <v>25</v>
      </c>
    </row>
    <row r="875" customFormat="false" ht="12.75" hidden="false" customHeight="false" outlineLevel="0" collapsed="false">
      <c r="A875" s="145" t="n">
        <v>38909.6141666667</v>
      </c>
      <c r="B875" s="0" t="n">
        <v>1</v>
      </c>
      <c r="C875" s="0" t="n">
        <v>0</v>
      </c>
      <c r="D875" s="0" t="n">
        <v>25</v>
      </c>
    </row>
    <row r="876" customFormat="false" ht="12.75" hidden="false" customHeight="false" outlineLevel="0" collapsed="false">
      <c r="A876" s="145" t="n">
        <v>38909.614849537</v>
      </c>
      <c r="B876" s="0" t="n">
        <v>1</v>
      </c>
      <c r="C876" s="0" t="n">
        <v>0</v>
      </c>
      <c r="D876" s="0" t="n">
        <v>25</v>
      </c>
    </row>
    <row r="877" customFormat="false" ht="12.75" hidden="false" customHeight="false" outlineLevel="0" collapsed="false">
      <c r="A877" s="145" t="n">
        <v>38909.6155324074</v>
      </c>
      <c r="B877" s="0" t="n">
        <v>1</v>
      </c>
      <c r="C877" s="0" t="n">
        <v>0</v>
      </c>
      <c r="D877" s="0" t="n">
        <v>25</v>
      </c>
    </row>
    <row r="878" customFormat="false" ht="12.75" hidden="false" customHeight="false" outlineLevel="0" collapsed="false">
      <c r="A878" s="145" t="n">
        <v>38909.6162037037</v>
      </c>
      <c r="B878" s="0" t="n">
        <v>1</v>
      </c>
      <c r="C878" s="0" t="n">
        <v>0</v>
      </c>
      <c r="D878" s="0" t="n">
        <v>25</v>
      </c>
    </row>
    <row r="879" customFormat="false" ht="12.75" hidden="false" customHeight="false" outlineLevel="0" collapsed="false">
      <c r="A879" s="145" t="n">
        <v>38909.6168865741</v>
      </c>
      <c r="B879" s="0" t="n">
        <v>1</v>
      </c>
      <c r="C879" s="0" t="n">
        <v>1</v>
      </c>
      <c r="D879" s="0" t="n">
        <v>25</v>
      </c>
    </row>
    <row r="880" customFormat="false" ht="12.75" hidden="false" customHeight="false" outlineLevel="0" collapsed="false">
      <c r="A880" s="145" t="n">
        <v>38909.6175694445</v>
      </c>
      <c r="B880" s="0" t="n">
        <v>1</v>
      </c>
      <c r="C880" s="0" t="n">
        <v>1</v>
      </c>
      <c r="D880" s="0" t="n">
        <v>25</v>
      </c>
    </row>
    <row r="881" customFormat="false" ht="12.75" hidden="false" customHeight="false" outlineLevel="0" collapsed="false">
      <c r="A881" s="145" t="n">
        <v>38909.6182523148</v>
      </c>
      <c r="B881" s="0" t="n">
        <v>1</v>
      </c>
      <c r="C881" s="0" t="n">
        <v>1</v>
      </c>
      <c r="D881" s="0" t="n">
        <v>25</v>
      </c>
    </row>
    <row r="882" customFormat="false" ht="12.75" hidden="false" customHeight="false" outlineLevel="0" collapsed="false">
      <c r="A882" s="145" t="n">
        <v>38909.6189236111</v>
      </c>
      <c r="B882" s="0" t="n">
        <v>1</v>
      </c>
      <c r="C882" s="0" t="n">
        <v>1</v>
      </c>
      <c r="D882" s="0" t="n">
        <v>25</v>
      </c>
    </row>
    <row r="883" customFormat="false" ht="12.75" hidden="false" customHeight="false" outlineLevel="0" collapsed="false">
      <c r="A883" s="145" t="n">
        <v>38909.6196064815</v>
      </c>
      <c r="B883" s="0" t="n">
        <v>1</v>
      </c>
      <c r="C883" s="0" t="n">
        <v>0</v>
      </c>
      <c r="D883" s="0" t="n">
        <v>25</v>
      </c>
    </row>
    <row r="884" customFormat="false" ht="12.75" hidden="false" customHeight="false" outlineLevel="0" collapsed="false">
      <c r="A884" s="145" t="n">
        <v>38909.6202893519</v>
      </c>
      <c r="B884" s="0" t="n">
        <v>1</v>
      </c>
      <c r="C884" s="0" t="n">
        <v>0</v>
      </c>
      <c r="D884" s="0" t="n">
        <v>25</v>
      </c>
    </row>
    <row r="885" customFormat="false" ht="12.75" hidden="false" customHeight="false" outlineLevel="0" collapsed="false">
      <c r="A885" s="145" t="n">
        <v>38909.6209722222</v>
      </c>
      <c r="B885" s="0" t="n">
        <v>1</v>
      </c>
      <c r="C885" s="0" t="n">
        <v>0</v>
      </c>
      <c r="D885" s="0" t="n">
        <v>25</v>
      </c>
    </row>
    <row r="886" customFormat="false" ht="12.75" hidden="false" customHeight="false" outlineLevel="0" collapsed="false">
      <c r="A886" s="145" t="n">
        <v>38909.6216550926</v>
      </c>
      <c r="B886" s="0" t="n">
        <v>1</v>
      </c>
      <c r="C886" s="0" t="n">
        <v>0</v>
      </c>
      <c r="D886" s="0" t="n">
        <v>25</v>
      </c>
    </row>
    <row r="887" customFormat="false" ht="12.75" hidden="false" customHeight="false" outlineLevel="0" collapsed="false">
      <c r="A887" s="145" t="n">
        <v>38909.6223263889</v>
      </c>
      <c r="B887" s="0" t="n">
        <v>1</v>
      </c>
      <c r="C887" s="0" t="n">
        <v>0</v>
      </c>
      <c r="D887" s="0" t="n">
        <v>25</v>
      </c>
    </row>
    <row r="888" customFormat="false" ht="12.75" hidden="false" customHeight="false" outlineLevel="0" collapsed="false">
      <c r="A888" s="145" t="n">
        <v>38909.6230092593</v>
      </c>
      <c r="B888" s="0" t="n">
        <v>1</v>
      </c>
      <c r="C888" s="0" t="n">
        <v>0</v>
      </c>
      <c r="D888" s="0" t="n">
        <v>25</v>
      </c>
    </row>
    <row r="889" customFormat="false" ht="12.75" hidden="false" customHeight="false" outlineLevel="0" collapsed="false">
      <c r="A889" s="145" t="n">
        <v>38909.6236921296</v>
      </c>
      <c r="B889" s="0" t="n">
        <v>1</v>
      </c>
      <c r="C889" s="0" t="n">
        <v>0</v>
      </c>
      <c r="D889" s="0" t="n">
        <v>25</v>
      </c>
    </row>
    <row r="890" customFormat="false" ht="12.75" hidden="false" customHeight="false" outlineLevel="0" collapsed="false">
      <c r="A890" s="145" t="n">
        <v>38909.624375</v>
      </c>
      <c r="B890" s="0" t="n">
        <v>1</v>
      </c>
      <c r="C890" s="0" t="n">
        <v>0</v>
      </c>
      <c r="D890" s="0" t="n">
        <v>25</v>
      </c>
    </row>
    <row r="891" customFormat="false" ht="12.75" hidden="false" customHeight="false" outlineLevel="0" collapsed="false">
      <c r="A891" s="145" t="n">
        <v>38909.6250578704</v>
      </c>
      <c r="B891" s="0" t="n">
        <v>1</v>
      </c>
      <c r="C891" s="0" t="n">
        <v>0</v>
      </c>
      <c r="D891" s="0" t="n">
        <v>25</v>
      </c>
    </row>
    <row r="892" customFormat="false" ht="12.75" hidden="false" customHeight="false" outlineLevel="0" collapsed="false">
      <c r="A892" s="145" t="n">
        <v>38909.6257291667</v>
      </c>
      <c r="B892" s="0" t="n">
        <v>2</v>
      </c>
      <c r="C892" s="0" t="n">
        <v>2</v>
      </c>
      <c r="D892" s="0" t="n">
        <v>25</v>
      </c>
    </row>
    <row r="893" customFormat="false" ht="12.75" hidden="false" customHeight="false" outlineLevel="0" collapsed="false">
      <c r="A893" s="145" t="n">
        <v>38909.626412037</v>
      </c>
      <c r="B893" s="0" t="n">
        <v>1</v>
      </c>
      <c r="C893" s="0" t="n">
        <v>1</v>
      </c>
      <c r="D893" s="0" t="n">
        <v>25</v>
      </c>
    </row>
    <row r="894" customFormat="false" ht="12.75" hidden="false" customHeight="false" outlineLevel="0" collapsed="false">
      <c r="A894" s="145" t="n">
        <v>38909.6270949074</v>
      </c>
      <c r="B894" s="0" t="n">
        <v>1</v>
      </c>
      <c r="C894" s="0" t="n">
        <v>1</v>
      </c>
      <c r="D894" s="0" t="n">
        <v>25</v>
      </c>
    </row>
    <row r="895" customFormat="false" ht="12.75" hidden="false" customHeight="false" outlineLevel="0" collapsed="false">
      <c r="A895" s="145" t="n">
        <v>38909.6277777778</v>
      </c>
      <c r="B895" s="0" t="n">
        <v>1</v>
      </c>
      <c r="C895" s="0" t="n">
        <v>1</v>
      </c>
      <c r="D895" s="0" t="n">
        <v>25</v>
      </c>
    </row>
    <row r="896" customFormat="false" ht="12.75" hidden="false" customHeight="false" outlineLevel="0" collapsed="false">
      <c r="A896" s="145" t="n">
        <v>38909.6284606482</v>
      </c>
      <c r="B896" s="0" t="n">
        <v>1</v>
      </c>
      <c r="C896" s="0" t="n">
        <v>1</v>
      </c>
      <c r="D896" s="0" t="n">
        <v>25</v>
      </c>
    </row>
    <row r="897" customFormat="false" ht="12.75" hidden="false" customHeight="false" outlineLevel="0" collapsed="false">
      <c r="A897" s="145" t="n">
        <v>38909.6291319444</v>
      </c>
      <c r="B897" s="0" t="n">
        <v>1</v>
      </c>
      <c r="C897" s="0" t="n">
        <v>1</v>
      </c>
      <c r="D897" s="0" t="n">
        <v>25</v>
      </c>
    </row>
    <row r="898" customFormat="false" ht="12.75" hidden="false" customHeight="false" outlineLevel="0" collapsed="false">
      <c r="A898" s="145" t="n">
        <v>38909.6298148148</v>
      </c>
      <c r="B898" s="0" t="n">
        <v>2</v>
      </c>
      <c r="C898" s="0" t="n">
        <v>1</v>
      </c>
      <c r="D898" s="0" t="n">
        <v>25</v>
      </c>
    </row>
    <row r="899" customFormat="false" ht="12.75" hidden="false" customHeight="false" outlineLevel="0" collapsed="false">
      <c r="A899" s="145" t="n">
        <v>38909.6304976852</v>
      </c>
      <c r="B899" s="0" t="n">
        <v>1</v>
      </c>
      <c r="C899" s="0" t="n">
        <v>2</v>
      </c>
      <c r="D899" s="0" t="n">
        <v>25</v>
      </c>
    </row>
    <row r="900" customFormat="false" ht="12.75" hidden="false" customHeight="false" outlineLevel="0" collapsed="false">
      <c r="A900" s="145" t="n">
        <v>38909.6311805556</v>
      </c>
      <c r="B900" s="0" t="n">
        <v>1</v>
      </c>
      <c r="C900" s="0" t="n">
        <v>2</v>
      </c>
      <c r="D900" s="0" t="n">
        <v>25</v>
      </c>
    </row>
    <row r="901" customFormat="false" ht="12.75" hidden="false" customHeight="false" outlineLevel="0" collapsed="false">
      <c r="A901" s="145" t="n">
        <v>38909.6073726852</v>
      </c>
      <c r="B901" s="0" t="n">
        <v>1</v>
      </c>
      <c r="C901" s="0" t="n">
        <v>0</v>
      </c>
      <c r="D901" s="0" t="n">
        <v>26</v>
      </c>
    </row>
    <row r="902" customFormat="false" ht="12.75" hidden="false" customHeight="false" outlineLevel="0" collapsed="false">
      <c r="A902" s="145" t="n">
        <v>38909.6080555556</v>
      </c>
      <c r="B902" s="0" t="n">
        <v>1</v>
      </c>
      <c r="C902" s="0" t="n">
        <v>0</v>
      </c>
      <c r="D902" s="0" t="n">
        <v>26</v>
      </c>
    </row>
    <row r="903" customFormat="false" ht="12.75" hidden="false" customHeight="false" outlineLevel="0" collapsed="false">
      <c r="A903" s="145" t="n">
        <v>38909.6087384259</v>
      </c>
      <c r="B903" s="0" t="n">
        <v>1</v>
      </c>
      <c r="C903" s="0" t="n">
        <v>0</v>
      </c>
      <c r="D903" s="0" t="n">
        <v>26</v>
      </c>
    </row>
    <row r="904" customFormat="false" ht="12.75" hidden="false" customHeight="false" outlineLevel="0" collapsed="false">
      <c r="A904" s="145" t="n">
        <v>38909.6094212963</v>
      </c>
      <c r="B904" s="0" t="n">
        <v>1</v>
      </c>
      <c r="C904" s="0" t="n">
        <v>0</v>
      </c>
      <c r="D904" s="0" t="n">
        <v>26</v>
      </c>
    </row>
    <row r="905" customFormat="false" ht="12.75" hidden="false" customHeight="false" outlineLevel="0" collapsed="false">
      <c r="A905" s="145" t="n">
        <v>38909.6101041667</v>
      </c>
      <c r="B905" s="0" t="n">
        <v>1</v>
      </c>
      <c r="C905" s="0" t="n">
        <v>0</v>
      </c>
      <c r="D905" s="0" t="n">
        <v>26</v>
      </c>
    </row>
    <row r="906" customFormat="false" ht="12.75" hidden="false" customHeight="false" outlineLevel="0" collapsed="false">
      <c r="A906" s="145" t="n">
        <v>38909.610775463</v>
      </c>
      <c r="B906" s="0" t="n">
        <v>1</v>
      </c>
      <c r="C906" s="0" t="n">
        <v>0</v>
      </c>
      <c r="D906" s="0" t="n">
        <v>26</v>
      </c>
    </row>
    <row r="907" customFormat="false" ht="12.75" hidden="false" customHeight="false" outlineLevel="0" collapsed="false">
      <c r="A907" s="145" t="n">
        <v>38909.6114583333</v>
      </c>
      <c r="B907" s="0" t="n">
        <v>1</v>
      </c>
      <c r="C907" s="0" t="n">
        <v>0</v>
      </c>
      <c r="D907" s="0" t="n">
        <v>26</v>
      </c>
    </row>
    <row r="908" customFormat="false" ht="12.75" hidden="false" customHeight="false" outlineLevel="0" collapsed="false">
      <c r="A908" s="145" t="n">
        <v>38909.6121412037</v>
      </c>
      <c r="B908" s="0" t="n">
        <v>1</v>
      </c>
      <c r="C908" s="0" t="n">
        <v>0</v>
      </c>
      <c r="D908" s="0" t="n">
        <v>26</v>
      </c>
    </row>
    <row r="909" customFormat="false" ht="12.75" hidden="false" customHeight="false" outlineLevel="0" collapsed="false">
      <c r="A909" s="145" t="n">
        <v>38909.6128240741</v>
      </c>
      <c r="B909" s="0" t="n">
        <v>1</v>
      </c>
      <c r="C909" s="0" t="n">
        <v>0</v>
      </c>
      <c r="D909" s="0" t="n">
        <v>26</v>
      </c>
    </row>
    <row r="910" customFormat="false" ht="12.75" hidden="false" customHeight="false" outlineLevel="0" collapsed="false">
      <c r="A910" s="145" t="n">
        <v>38909.6135069444</v>
      </c>
      <c r="B910" s="0" t="n">
        <v>1</v>
      </c>
      <c r="C910" s="0" t="n">
        <v>0</v>
      </c>
      <c r="D910" s="0" t="n">
        <v>26</v>
      </c>
    </row>
    <row r="911" customFormat="false" ht="12.75" hidden="false" customHeight="false" outlineLevel="0" collapsed="false">
      <c r="A911" s="145" t="n">
        <v>38909.6141782407</v>
      </c>
      <c r="B911" s="0" t="n">
        <v>1</v>
      </c>
      <c r="C911" s="0" t="n">
        <v>0</v>
      </c>
      <c r="D911" s="0" t="n">
        <v>26</v>
      </c>
    </row>
    <row r="912" customFormat="false" ht="12.75" hidden="false" customHeight="false" outlineLevel="0" collapsed="false">
      <c r="A912" s="145" t="n">
        <v>38909.6148611111</v>
      </c>
      <c r="B912" s="0" t="n">
        <v>1</v>
      </c>
      <c r="C912" s="0" t="n">
        <v>0</v>
      </c>
      <c r="D912" s="0" t="n">
        <v>26</v>
      </c>
    </row>
    <row r="913" customFormat="false" ht="12.75" hidden="false" customHeight="false" outlineLevel="0" collapsed="false">
      <c r="A913" s="145" t="n">
        <v>38909.6155439815</v>
      </c>
      <c r="B913" s="0" t="n">
        <v>1</v>
      </c>
      <c r="C913" s="0" t="n">
        <v>0</v>
      </c>
      <c r="D913" s="0" t="n">
        <v>26</v>
      </c>
    </row>
    <row r="914" customFormat="false" ht="12.75" hidden="false" customHeight="false" outlineLevel="0" collapsed="false">
      <c r="A914" s="145" t="n">
        <v>38909.6162268519</v>
      </c>
      <c r="B914" s="0" t="n">
        <v>1</v>
      </c>
      <c r="C914" s="0" t="n">
        <v>0</v>
      </c>
      <c r="D914" s="0" t="n">
        <v>26</v>
      </c>
    </row>
    <row r="915" customFormat="false" ht="12.75" hidden="false" customHeight="false" outlineLevel="0" collapsed="false">
      <c r="A915" s="145" t="n">
        <v>38909.6169097222</v>
      </c>
      <c r="B915" s="0" t="n">
        <v>1</v>
      </c>
      <c r="C915" s="0" t="n">
        <v>0</v>
      </c>
      <c r="D915" s="0" t="n">
        <v>26</v>
      </c>
    </row>
    <row r="916" customFormat="false" ht="12.75" hidden="false" customHeight="false" outlineLevel="0" collapsed="false">
      <c r="A916" s="145" t="n">
        <v>38909.6175810185</v>
      </c>
      <c r="B916" s="0" t="n">
        <v>1</v>
      </c>
      <c r="C916" s="0" t="n">
        <v>0</v>
      </c>
      <c r="D916" s="0" t="n">
        <v>26</v>
      </c>
    </row>
    <row r="917" customFormat="false" ht="12.75" hidden="false" customHeight="false" outlineLevel="0" collapsed="false">
      <c r="A917" s="145" t="n">
        <v>38909.6182638889</v>
      </c>
      <c r="B917" s="0" t="n">
        <v>1</v>
      </c>
      <c r="C917" s="0" t="n">
        <v>0</v>
      </c>
      <c r="D917" s="0" t="n">
        <v>26</v>
      </c>
    </row>
    <row r="918" customFormat="false" ht="12.75" hidden="false" customHeight="false" outlineLevel="0" collapsed="false">
      <c r="A918" s="145" t="n">
        <v>38909.6189467593</v>
      </c>
      <c r="B918" s="0" t="n">
        <v>1</v>
      </c>
      <c r="C918" s="0" t="n">
        <v>1</v>
      </c>
      <c r="D918" s="0" t="n">
        <v>26</v>
      </c>
    </row>
    <row r="919" customFormat="false" ht="12.75" hidden="false" customHeight="false" outlineLevel="0" collapsed="false">
      <c r="A919" s="145" t="n">
        <v>38909.6196296296</v>
      </c>
      <c r="B919" s="0" t="n">
        <v>1</v>
      </c>
      <c r="C919" s="0" t="n">
        <v>0</v>
      </c>
      <c r="D919" s="0" t="n">
        <v>26</v>
      </c>
    </row>
    <row r="920" customFormat="false" ht="12.75" hidden="false" customHeight="false" outlineLevel="0" collapsed="false">
      <c r="A920" s="145" t="n">
        <v>38909.6203009259</v>
      </c>
      <c r="B920" s="0" t="n">
        <v>1</v>
      </c>
      <c r="C920" s="0" t="n">
        <v>0</v>
      </c>
      <c r="D920" s="0" t="n">
        <v>26</v>
      </c>
    </row>
    <row r="921" customFormat="false" ht="12.75" hidden="false" customHeight="false" outlineLevel="0" collapsed="false">
      <c r="A921" s="145" t="n">
        <v>38909.6209837963</v>
      </c>
      <c r="B921" s="0" t="n">
        <v>1</v>
      </c>
      <c r="C921" s="0" t="n">
        <v>0</v>
      </c>
      <c r="D921" s="0" t="n">
        <v>26</v>
      </c>
    </row>
    <row r="922" customFormat="false" ht="12.75" hidden="false" customHeight="false" outlineLevel="0" collapsed="false">
      <c r="A922" s="145" t="n">
        <v>38909.6216666667</v>
      </c>
      <c r="B922" s="0" t="n">
        <v>1</v>
      </c>
      <c r="C922" s="0" t="n">
        <v>0</v>
      </c>
      <c r="D922" s="0" t="n">
        <v>26</v>
      </c>
    </row>
    <row r="923" customFormat="false" ht="12.75" hidden="false" customHeight="false" outlineLevel="0" collapsed="false">
      <c r="A923" s="145" t="n">
        <v>38909.622349537</v>
      </c>
      <c r="B923" s="0" t="n">
        <v>1</v>
      </c>
      <c r="C923" s="0" t="n">
        <v>1</v>
      </c>
      <c r="D923" s="0" t="n">
        <v>26</v>
      </c>
    </row>
    <row r="924" customFormat="false" ht="12.75" hidden="false" customHeight="false" outlineLevel="0" collapsed="false">
      <c r="A924" s="145" t="n">
        <v>38909.6230324074</v>
      </c>
      <c r="B924" s="0" t="n">
        <v>1</v>
      </c>
      <c r="C924" s="0" t="n">
        <v>0</v>
      </c>
      <c r="D924" s="0" t="n">
        <v>26</v>
      </c>
    </row>
    <row r="925" customFormat="false" ht="12.75" hidden="false" customHeight="false" outlineLevel="0" collapsed="false">
      <c r="A925" s="145" t="n">
        <v>38909.6237037037</v>
      </c>
      <c r="B925" s="0" t="n">
        <v>1</v>
      </c>
      <c r="C925" s="0" t="n">
        <v>0</v>
      </c>
      <c r="D925" s="0" t="n">
        <v>26</v>
      </c>
    </row>
    <row r="926" customFormat="false" ht="12.75" hidden="false" customHeight="false" outlineLevel="0" collapsed="false">
      <c r="A926" s="145" t="n">
        <v>38909.6243865741</v>
      </c>
      <c r="B926" s="0" t="n">
        <v>1</v>
      </c>
      <c r="C926" s="0" t="n">
        <v>0</v>
      </c>
      <c r="D926" s="0" t="n">
        <v>26</v>
      </c>
    </row>
    <row r="927" customFormat="false" ht="12.75" hidden="false" customHeight="false" outlineLevel="0" collapsed="false">
      <c r="A927" s="145" t="n">
        <v>38909.6250694444</v>
      </c>
      <c r="B927" s="0" t="n">
        <v>1</v>
      </c>
      <c r="C927" s="0" t="n">
        <v>1</v>
      </c>
      <c r="D927" s="0" t="n">
        <v>26</v>
      </c>
    </row>
    <row r="928" customFormat="false" ht="12.75" hidden="false" customHeight="false" outlineLevel="0" collapsed="false">
      <c r="A928" s="145" t="n">
        <v>38909.6257523148</v>
      </c>
      <c r="B928" s="0" t="n">
        <v>1</v>
      </c>
      <c r="C928" s="0" t="n">
        <v>1</v>
      </c>
      <c r="D928" s="0" t="n">
        <v>26</v>
      </c>
    </row>
    <row r="929" customFormat="false" ht="12.75" hidden="false" customHeight="false" outlineLevel="0" collapsed="false">
      <c r="A929" s="145" t="n">
        <v>38909.6264351852</v>
      </c>
      <c r="B929" s="0" t="n">
        <v>1</v>
      </c>
      <c r="C929" s="0" t="n">
        <v>1</v>
      </c>
      <c r="D929" s="0" t="n">
        <v>26</v>
      </c>
    </row>
    <row r="930" customFormat="false" ht="12.75" hidden="false" customHeight="false" outlineLevel="0" collapsed="false">
      <c r="A930" s="145" t="n">
        <v>38909.6271064815</v>
      </c>
      <c r="B930" s="0" t="n">
        <v>1</v>
      </c>
      <c r="C930" s="0" t="n">
        <v>1</v>
      </c>
      <c r="D930" s="0" t="n">
        <v>26</v>
      </c>
    </row>
    <row r="931" customFormat="false" ht="12.75" hidden="false" customHeight="false" outlineLevel="0" collapsed="false">
      <c r="A931" s="145" t="n">
        <v>38909.6277893519</v>
      </c>
      <c r="B931" s="0" t="n">
        <v>1</v>
      </c>
      <c r="C931" s="0" t="n">
        <v>1</v>
      </c>
      <c r="D931" s="0" t="n">
        <v>26</v>
      </c>
    </row>
    <row r="932" customFormat="false" ht="12.75" hidden="false" customHeight="false" outlineLevel="0" collapsed="false">
      <c r="A932" s="145" t="n">
        <v>38909.6284722222</v>
      </c>
      <c r="B932" s="0" t="n">
        <v>1</v>
      </c>
      <c r="C932" s="0" t="n">
        <v>1</v>
      </c>
      <c r="D932" s="0" t="n">
        <v>26</v>
      </c>
    </row>
    <row r="933" customFormat="false" ht="12.75" hidden="false" customHeight="false" outlineLevel="0" collapsed="false">
      <c r="A933" s="145" t="n">
        <v>38909.6291550926</v>
      </c>
      <c r="B933" s="0" t="n">
        <v>1</v>
      </c>
      <c r="C933" s="0" t="n">
        <v>1</v>
      </c>
      <c r="D933" s="0" t="n">
        <v>26</v>
      </c>
    </row>
    <row r="934" customFormat="false" ht="12.75" hidden="false" customHeight="false" outlineLevel="0" collapsed="false">
      <c r="A934" s="145" t="n">
        <v>38909.629837963</v>
      </c>
      <c r="B934" s="0" t="n">
        <v>1</v>
      </c>
      <c r="C934" s="0" t="n">
        <v>1</v>
      </c>
      <c r="D934" s="0" t="n">
        <v>26</v>
      </c>
    </row>
    <row r="935" customFormat="false" ht="12.75" hidden="false" customHeight="false" outlineLevel="0" collapsed="false">
      <c r="A935" s="145" t="n">
        <v>38909.6305092593</v>
      </c>
      <c r="B935" s="0" t="n">
        <v>1</v>
      </c>
      <c r="C935" s="0" t="n">
        <v>1</v>
      </c>
      <c r="D935" s="0" t="n">
        <v>26</v>
      </c>
    </row>
    <row r="936" customFormat="false" ht="12.75" hidden="false" customHeight="false" outlineLevel="0" collapsed="false">
      <c r="A936" s="145" t="n">
        <v>38909.6311921296</v>
      </c>
      <c r="B936" s="0" t="n">
        <v>1</v>
      </c>
      <c r="C936" s="0" t="n">
        <v>1</v>
      </c>
      <c r="D936" s="0" t="n">
        <v>26</v>
      </c>
    </row>
    <row r="937" customFormat="false" ht="12.75" hidden="false" customHeight="false" outlineLevel="0" collapsed="false">
      <c r="A937" s="145" t="n">
        <v>38909.6073958333</v>
      </c>
      <c r="B937" s="0" t="n">
        <v>1</v>
      </c>
      <c r="C937" s="0" t="n">
        <v>0</v>
      </c>
      <c r="D937" s="0" t="n">
        <v>27</v>
      </c>
    </row>
    <row r="938" customFormat="false" ht="12.75" hidden="false" customHeight="false" outlineLevel="0" collapsed="false">
      <c r="A938" s="145" t="n">
        <v>38909.6080787037</v>
      </c>
      <c r="B938" s="0" t="n">
        <v>1</v>
      </c>
      <c r="C938" s="0" t="n">
        <v>0</v>
      </c>
      <c r="D938" s="0" t="n">
        <v>27</v>
      </c>
    </row>
    <row r="939" customFormat="false" ht="12.75" hidden="false" customHeight="false" outlineLevel="0" collapsed="false">
      <c r="A939" s="145" t="n">
        <v>38909.60875</v>
      </c>
      <c r="B939" s="0" t="n">
        <v>1</v>
      </c>
      <c r="C939" s="0" t="n">
        <v>0</v>
      </c>
      <c r="D939" s="0" t="n">
        <v>27</v>
      </c>
    </row>
    <row r="940" customFormat="false" ht="12.75" hidden="false" customHeight="false" outlineLevel="0" collapsed="false">
      <c r="A940" s="145" t="n">
        <v>38909.6094328704</v>
      </c>
      <c r="B940" s="0" t="n">
        <v>1</v>
      </c>
      <c r="C940" s="0" t="n">
        <v>0</v>
      </c>
      <c r="D940" s="0" t="n">
        <v>27</v>
      </c>
    </row>
    <row r="941" customFormat="false" ht="12.75" hidden="false" customHeight="false" outlineLevel="0" collapsed="false">
      <c r="A941" s="145" t="n">
        <v>38909.6101157407</v>
      </c>
      <c r="B941" s="0" t="n">
        <v>1</v>
      </c>
      <c r="C941" s="0" t="n">
        <v>0</v>
      </c>
      <c r="D941" s="0" t="n">
        <v>27</v>
      </c>
    </row>
    <row r="942" customFormat="false" ht="12.75" hidden="false" customHeight="false" outlineLevel="0" collapsed="false">
      <c r="A942" s="145" t="n">
        <v>38909.6107986111</v>
      </c>
      <c r="B942" s="0" t="n">
        <v>1</v>
      </c>
      <c r="C942" s="0" t="n">
        <v>0</v>
      </c>
      <c r="D942" s="0" t="n">
        <v>27</v>
      </c>
    </row>
    <row r="943" customFormat="false" ht="12.75" hidden="false" customHeight="false" outlineLevel="0" collapsed="false">
      <c r="A943" s="145" t="n">
        <v>38909.6114814815</v>
      </c>
      <c r="B943" s="0" t="n">
        <v>1</v>
      </c>
      <c r="C943" s="0" t="n">
        <v>0</v>
      </c>
      <c r="D943" s="0" t="n">
        <v>27</v>
      </c>
    </row>
    <row r="944" customFormat="false" ht="12.75" hidden="false" customHeight="false" outlineLevel="0" collapsed="false">
      <c r="A944" s="145" t="n">
        <v>38909.6121527778</v>
      </c>
      <c r="B944" s="0" t="n">
        <v>1</v>
      </c>
      <c r="C944" s="0" t="n">
        <v>0</v>
      </c>
      <c r="D944" s="0" t="n">
        <v>27</v>
      </c>
    </row>
    <row r="945" customFormat="false" ht="12.75" hidden="false" customHeight="false" outlineLevel="0" collapsed="false">
      <c r="A945" s="145" t="n">
        <v>38909.6128356482</v>
      </c>
      <c r="B945" s="0" t="n">
        <v>1</v>
      </c>
      <c r="C945" s="0" t="n">
        <v>0</v>
      </c>
      <c r="D945" s="0" t="n">
        <v>27</v>
      </c>
    </row>
    <row r="946" customFormat="false" ht="12.75" hidden="false" customHeight="false" outlineLevel="0" collapsed="false">
      <c r="A946" s="145" t="n">
        <v>38909.6135185185</v>
      </c>
      <c r="B946" s="0" t="n">
        <v>1</v>
      </c>
      <c r="C946" s="0" t="n">
        <v>0</v>
      </c>
      <c r="D946" s="0" t="n">
        <v>27</v>
      </c>
    </row>
    <row r="947" customFormat="false" ht="12.75" hidden="false" customHeight="false" outlineLevel="0" collapsed="false">
      <c r="A947" s="145" t="n">
        <v>38909.6142013889</v>
      </c>
      <c r="B947" s="0" t="n">
        <v>1</v>
      </c>
      <c r="C947" s="0" t="n">
        <v>0</v>
      </c>
      <c r="D947" s="0" t="n">
        <v>27</v>
      </c>
    </row>
    <row r="948" customFormat="false" ht="12.75" hidden="false" customHeight="false" outlineLevel="0" collapsed="false">
      <c r="A948" s="145" t="n">
        <v>38909.6148842593</v>
      </c>
      <c r="B948" s="0" t="n">
        <v>1</v>
      </c>
      <c r="C948" s="0" t="n">
        <v>0</v>
      </c>
      <c r="D948" s="0" t="n">
        <v>27</v>
      </c>
    </row>
    <row r="949" customFormat="false" ht="12.75" hidden="false" customHeight="false" outlineLevel="0" collapsed="false">
      <c r="A949" s="145" t="n">
        <v>38909.6155555556</v>
      </c>
      <c r="B949" s="0" t="n">
        <v>1</v>
      </c>
      <c r="C949" s="0" t="n">
        <v>0</v>
      </c>
      <c r="D949" s="0" t="n">
        <v>27</v>
      </c>
    </row>
    <row r="950" customFormat="false" ht="12.75" hidden="false" customHeight="false" outlineLevel="0" collapsed="false">
      <c r="A950" s="145" t="n">
        <v>38909.6162384259</v>
      </c>
      <c r="B950" s="0" t="n">
        <v>1</v>
      </c>
      <c r="C950" s="0" t="n">
        <v>0</v>
      </c>
      <c r="D950" s="0" t="n">
        <v>27</v>
      </c>
    </row>
    <row r="951" customFormat="false" ht="12.75" hidden="false" customHeight="false" outlineLevel="0" collapsed="false">
      <c r="A951" s="145" t="n">
        <v>38909.6169212963</v>
      </c>
      <c r="B951" s="0" t="n">
        <v>1</v>
      </c>
      <c r="C951" s="0" t="n">
        <v>0</v>
      </c>
      <c r="D951" s="0" t="n">
        <v>27</v>
      </c>
    </row>
    <row r="952" customFormat="false" ht="12.75" hidden="false" customHeight="false" outlineLevel="0" collapsed="false">
      <c r="A952" s="145" t="n">
        <v>38909.6176041667</v>
      </c>
      <c r="B952" s="0" t="n">
        <v>1</v>
      </c>
      <c r="C952" s="0" t="n">
        <v>1</v>
      </c>
      <c r="D952" s="0" t="n">
        <v>27</v>
      </c>
    </row>
    <row r="953" customFormat="false" ht="12.75" hidden="false" customHeight="false" outlineLevel="0" collapsed="false">
      <c r="A953" s="145" t="n">
        <v>38909.618275463</v>
      </c>
      <c r="B953" s="0" t="n">
        <v>1</v>
      </c>
      <c r="C953" s="0" t="n">
        <v>1</v>
      </c>
      <c r="D953" s="0" t="n">
        <v>27</v>
      </c>
    </row>
    <row r="954" customFormat="false" ht="12.75" hidden="false" customHeight="false" outlineLevel="0" collapsed="false">
      <c r="A954" s="145" t="n">
        <v>38909.6189583333</v>
      </c>
      <c r="B954" s="0" t="n">
        <v>1</v>
      </c>
      <c r="C954" s="0" t="n">
        <v>0</v>
      </c>
      <c r="D954" s="0" t="n">
        <v>27</v>
      </c>
    </row>
    <row r="955" customFormat="false" ht="12.75" hidden="false" customHeight="false" outlineLevel="0" collapsed="false">
      <c r="A955" s="145" t="n">
        <v>38909.6196412037</v>
      </c>
      <c r="B955" s="0" t="n">
        <v>1179</v>
      </c>
      <c r="C955" s="0" t="n">
        <v>1193</v>
      </c>
      <c r="D955" s="0" t="n">
        <v>27</v>
      </c>
    </row>
    <row r="956" customFormat="false" ht="12.75" hidden="false" customHeight="false" outlineLevel="0" collapsed="false">
      <c r="A956" s="145" t="n">
        <v>38909.6203240741</v>
      </c>
      <c r="B956" s="0" t="n">
        <v>1105</v>
      </c>
      <c r="C956" s="0" t="n">
        <v>1080</v>
      </c>
      <c r="D956" s="0" t="n">
        <v>27</v>
      </c>
    </row>
    <row r="957" customFormat="false" ht="12.75" hidden="false" customHeight="false" outlineLevel="0" collapsed="false">
      <c r="A957" s="145" t="n">
        <v>38909.6210069444</v>
      </c>
      <c r="B957" s="0" t="n">
        <v>1</v>
      </c>
      <c r="C957" s="0" t="n">
        <v>0</v>
      </c>
      <c r="D957" s="0" t="n">
        <v>27</v>
      </c>
    </row>
    <row r="958" customFormat="false" ht="12.75" hidden="false" customHeight="false" outlineLevel="0" collapsed="false">
      <c r="A958" s="145" t="n">
        <v>38909.6216782407</v>
      </c>
      <c r="B958" s="0" t="n">
        <v>1</v>
      </c>
      <c r="C958" s="0" t="n">
        <v>0</v>
      </c>
      <c r="D958" s="0" t="n">
        <v>27</v>
      </c>
    </row>
    <row r="959" customFormat="false" ht="12.75" hidden="false" customHeight="false" outlineLevel="0" collapsed="false">
      <c r="A959" s="145" t="n">
        <v>38909.6223611111</v>
      </c>
      <c r="B959" s="0" t="n">
        <v>1154</v>
      </c>
      <c r="C959" s="0" t="n">
        <v>917</v>
      </c>
      <c r="D959" s="0" t="n">
        <v>27</v>
      </c>
    </row>
    <row r="960" customFormat="false" ht="12.75" hidden="false" customHeight="false" outlineLevel="0" collapsed="false">
      <c r="A960" s="145" t="n">
        <v>38909.6230439815</v>
      </c>
      <c r="B960" s="0" t="n">
        <v>947</v>
      </c>
      <c r="C960" s="0" t="n">
        <v>916</v>
      </c>
      <c r="D960" s="0" t="n">
        <v>27</v>
      </c>
    </row>
    <row r="961" customFormat="false" ht="12.75" hidden="false" customHeight="false" outlineLevel="0" collapsed="false">
      <c r="A961" s="145" t="n">
        <v>38909.6237268519</v>
      </c>
      <c r="B961" s="0" t="n">
        <v>1123</v>
      </c>
      <c r="C961" s="0" t="n">
        <v>1175</v>
      </c>
      <c r="D961" s="0" t="n">
        <v>27</v>
      </c>
    </row>
    <row r="962" customFormat="false" ht="12.75" hidden="false" customHeight="false" outlineLevel="0" collapsed="false">
      <c r="A962" s="145" t="n">
        <v>38909.6244097222</v>
      </c>
      <c r="B962" s="0" t="n">
        <v>1164</v>
      </c>
      <c r="C962" s="0" t="n">
        <v>1138</v>
      </c>
      <c r="D962" s="0" t="n">
        <v>27</v>
      </c>
    </row>
    <row r="963" customFormat="false" ht="12.75" hidden="false" customHeight="false" outlineLevel="0" collapsed="false">
      <c r="A963" s="145" t="n">
        <v>38909.6250810185</v>
      </c>
      <c r="B963" s="0" t="n">
        <v>1091</v>
      </c>
      <c r="C963" s="0" t="n">
        <v>1143</v>
      </c>
      <c r="D963" s="0" t="n">
        <v>27</v>
      </c>
    </row>
    <row r="964" customFormat="false" ht="12.75" hidden="false" customHeight="false" outlineLevel="0" collapsed="false">
      <c r="A964" s="145" t="n">
        <v>38909.6257638889</v>
      </c>
      <c r="B964" s="0" t="n">
        <v>1052</v>
      </c>
      <c r="C964" s="0" t="n">
        <v>1023</v>
      </c>
      <c r="D964" s="0" t="n">
        <v>27</v>
      </c>
    </row>
    <row r="965" customFormat="false" ht="12.75" hidden="false" customHeight="false" outlineLevel="0" collapsed="false">
      <c r="A965" s="145" t="n">
        <v>38909.6264467593</v>
      </c>
      <c r="B965" s="0" t="n">
        <v>904</v>
      </c>
      <c r="C965" s="0" t="n">
        <v>883</v>
      </c>
      <c r="D965" s="0" t="n">
        <v>27</v>
      </c>
    </row>
    <row r="966" customFormat="false" ht="12.75" hidden="false" customHeight="false" outlineLevel="0" collapsed="false">
      <c r="A966" s="145" t="n">
        <v>38909.6271296296</v>
      </c>
      <c r="B966" s="0" t="n">
        <v>1</v>
      </c>
      <c r="C966" s="0" t="n">
        <v>1</v>
      </c>
      <c r="D966" s="0" t="n">
        <v>27</v>
      </c>
    </row>
    <row r="967" customFormat="false" ht="12.75" hidden="false" customHeight="false" outlineLevel="0" collapsed="false">
      <c r="A967" s="145" t="n">
        <v>38909.6278125</v>
      </c>
      <c r="B967" s="0" t="n">
        <v>1</v>
      </c>
      <c r="C967" s="0" t="n">
        <v>1</v>
      </c>
      <c r="D967" s="0" t="n">
        <v>27</v>
      </c>
    </row>
    <row r="968" customFormat="false" ht="12.75" hidden="false" customHeight="false" outlineLevel="0" collapsed="false">
      <c r="A968" s="145" t="n">
        <v>38909.6284837963</v>
      </c>
      <c r="B968" s="0" t="n">
        <v>78</v>
      </c>
      <c r="C968" s="0" t="n">
        <v>83</v>
      </c>
      <c r="D968" s="0" t="n">
        <v>27</v>
      </c>
    </row>
    <row r="969" customFormat="false" ht="12.75" hidden="false" customHeight="false" outlineLevel="0" collapsed="false">
      <c r="A969" s="145" t="n">
        <v>38909.6291666667</v>
      </c>
      <c r="B969" s="0" t="n">
        <v>1198</v>
      </c>
      <c r="C969" s="0" t="n">
        <v>1196</v>
      </c>
      <c r="D969" s="0" t="n">
        <v>27</v>
      </c>
    </row>
    <row r="970" customFormat="false" ht="12.75" hidden="false" customHeight="false" outlineLevel="0" collapsed="false">
      <c r="A970" s="145" t="n">
        <v>38909.629849537</v>
      </c>
      <c r="B970" s="0" t="n">
        <v>1149</v>
      </c>
      <c r="C970" s="0" t="n">
        <v>1124</v>
      </c>
      <c r="D970" s="0" t="n">
        <v>27</v>
      </c>
    </row>
    <row r="971" customFormat="false" ht="12.75" hidden="false" customHeight="false" outlineLevel="0" collapsed="false">
      <c r="A971" s="145" t="n">
        <v>38909.6305324074</v>
      </c>
      <c r="B971" s="0" t="n">
        <v>1117</v>
      </c>
      <c r="C971" s="0" t="n">
        <v>1171</v>
      </c>
      <c r="D971" s="0" t="n">
        <v>27</v>
      </c>
    </row>
    <row r="972" customFormat="false" ht="12.75" hidden="false" customHeight="false" outlineLevel="0" collapsed="false">
      <c r="A972" s="145" t="n">
        <v>38909.6312152778</v>
      </c>
      <c r="B972" s="0" t="n">
        <v>952</v>
      </c>
      <c r="C972" s="0" t="n">
        <v>925</v>
      </c>
      <c r="D972" s="0" t="n">
        <v>27</v>
      </c>
    </row>
    <row r="973" customFormat="false" ht="12.75" hidden="false" customHeight="false" outlineLevel="0" collapsed="false">
      <c r="A973" s="145" t="n">
        <v>38909.6074074074</v>
      </c>
      <c r="B973" s="0" t="n">
        <v>1</v>
      </c>
      <c r="C973" s="0" t="n">
        <v>0</v>
      </c>
      <c r="D973" s="0" t="n">
        <v>28</v>
      </c>
    </row>
    <row r="974" customFormat="false" ht="12.75" hidden="false" customHeight="false" outlineLevel="0" collapsed="false">
      <c r="A974" s="145" t="n">
        <v>38909.6080902778</v>
      </c>
      <c r="B974" s="0" t="n">
        <v>1</v>
      </c>
      <c r="C974" s="0" t="n">
        <v>0</v>
      </c>
      <c r="D974" s="0" t="n">
        <v>28</v>
      </c>
    </row>
    <row r="975" customFormat="false" ht="12.75" hidden="false" customHeight="false" outlineLevel="0" collapsed="false">
      <c r="A975" s="145" t="n">
        <v>38909.6087731481</v>
      </c>
      <c r="B975" s="0" t="n">
        <v>1</v>
      </c>
      <c r="C975" s="0" t="n">
        <v>0</v>
      </c>
      <c r="D975" s="0" t="n">
        <v>28</v>
      </c>
    </row>
    <row r="976" customFormat="false" ht="12.75" hidden="false" customHeight="false" outlineLevel="0" collapsed="false">
      <c r="A976" s="145" t="n">
        <v>38909.6094560185</v>
      </c>
      <c r="B976" s="0" t="n">
        <v>1</v>
      </c>
      <c r="C976" s="0" t="n">
        <v>0</v>
      </c>
      <c r="D976" s="0" t="n">
        <v>28</v>
      </c>
    </row>
    <row r="977" customFormat="false" ht="12.75" hidden="false" customHeight="false" outlineLevel="0" collapsed="false">
      <c r="A977" s="145" t="n">
        <v>38909.6101273148</v>
      </c>
      <c r="B977" s="0" t="n">
        <v>1</v>
      </c>
      <c r="C977" s="0" t="n">
        <v>0</v>
      </c>
      <c r="D977" s="0" t="n">
        <v>28</v>
      </c>
    </row>
    <row r="978" customFormat="false" ht="12.75" hidden="false" customHeight="false" outlineLevel="0" collapsed="false">
      <c r="A978" s="145" t="n">
        <v>38909.6108101852</v>
      </c>
      <c r="B978" s="0" t="n">
        <v>1</v>
      </c>
      <c r="C978" s="0" t="n">
        <v>0</v>
      </c>
      <c r="D978" s="0" t="n">
        <v>28</v>
      </c>
    </row>
    <row r="979" customFormat="false" ht="12.75" hidden="false" customHeight="false" outlineLevel="0" collapsed="false">
      <c r="A979" s="145" t="n">
        <v>38909.6114930556</v>
      </c>
      <c r="B979" s="0" t="n">
        <v>1</v>
      </c>
      <c r="C979" s="0" t="n">
        <v>0</v>
      </c>
      <c r="D979" s="0" t="n">
        <v>28</v>
      </c>
    </row>
    <row r="980" customFormat="false" ht="12.75" hidden="false" customHeight="false" outlineLevel="0" collapsed="false">
      <c r="A980" s="145" t="n">
        <v>38909.6121759259</v>
      </c>
      <c r="B980" s="0" t="n">
        <v>1</v>
      </c>
      <c r="C980" s="0" t="n">
        <v>0</v>
      </c>
      <c r="D980" s="0" t="n">
        <v>28</v>
      </c>
    </row>
    <row r="981" customFormat="false" ht="12.75" hidden="false" customHeight="false" outlineLevel="0" collapsed="false">
      <c r="A981" s="145" t="n">
        <v>38909.6128587963</v>
      </c>
      <c r="B981" s="0" t="n">
        <v>1</v>
      </c>
      <c r="C981" s="0" t="n">
        <v>0</v>
      </c>
      <c r="D981" s="0" t="n">
        <v>28</v>
      </c>
    </row>
    <row r="982" customFormat="false" ht="12.75" hidden="false" customHeight="false" outlineLevel="0" collapsed="false">
      <c r="A982" s="145" t="n">
        <v>38909.6135300926</v>
      </c>
      <c r="B982" s="0" t="n">
        <v>1</v>
      </c>
      <c r="C982" s="0" t="n">
        <v>0</v>
      </c>
      <c r="D982" s="0" t="n">
        <v>28</v>
      </c>
    </row>
    <row r="983" customFormat="false" ht="12.75" hidden="false" customHeight="false" outlineLevel="0" collapsed="false">
      <c r="A983" s="145" t="n">
        <v>38909.614212963</v>
      </c>
      <c r="B983" s="0" t="n">
        <v>1</v>
      </c>
      <c r="C983" s="0" t="n">
        <v>0</v>
      </c>
      <c r="D983" s="0" t="n">
        <v>28</v>
      </c>
    </row>
    <row r="984" customFormat="false" ht="12.75" hidden="false" customHeight="false" outlineLevel="0" collapsed="false">
      <c r="A984" s="145" t="n">
        <v>38909.6148958333</v>
      </c>
      <c r="B984" s="0" t="n">
        <v>1</v>
      </c>
      <c r="C984" s="0" t="n">
        <v>0</v>
      </c>
      <c r="D984" s="0" t="n">
        <v>28</v>
      </c>
    </row>
    <row r="985" customFormat="false" ht="12.75" hidden="false" customHeight="false" outlineLevel="0" collapsed="false">
      <c r="A985" s="145" t="n">
        <v>38909.6155787037</v>
      </c>
      <c r="B985" s="0" t="n">
        <v>1</v>
      </c>
      <c r="C985" s="0" t="n">
        <v>0</v>
      </c>
      <c r="D985" s="0" t="n">
        <v>28</v>
      </c>
    </row>
    <row r="986" customFormat="false" ht="12.75" hidden="false" customHeight="false" outlineLevel="0" collapsed="false">
      <c r="A986" s="145" t="n">
        <v>38909.6162615741</v>
      </c>
      <c r="B986" s="0" t="n">
        <v>1</v>
      </c>
      <c r="C986" s="0" t="n">
        <v>0</v>
      </c>
      <c r="D986" s="0" t="n">
        <v>28</v>
      </c>
    </row>
    <row r="987" customFormat="false" ht="12.75" hidden="false" customHeight="false" outlineLevel="0" collapsed="false">
      <c r="A987" s="145" t="n">
        <v>38909.6169328704</v>
      </c>
      <c r="B987" s="0" t="n">
        <v>1</v>
      </c>
      <c r="C987" s="0" t="n">
        <v>0</v>
      </c>
      <c r="D987" s="0" t="n">
        <v>28</v>
      </c>
    </row>
    <row r="988" customFormat="false" ht="12.75" hidden="false" customHeight="false" outlineLevel="0" collapsed="false">
      <c r="A988" s="145" t="n">
        <v>38909.6176157407</v>
      </c>
      <c r="B988" s="0" t="n">
        <v>1</v>
      </c>
      <c r="C988" s="0" t="n">
        <v>0</v>
      </c>
      <c r="D988" s="0" t="n">
        <v>28</v>
      </c>
    </row>
    <row r="989" customFormat="false" ht="12.75" hidden="false" customHeight="false" outlineLevel="0" collapsed="false">
      <c r="A989" s="145" t="n">
        <v>38909.6182986111</v>
      </c>
      <c r="B989" s="0" t="n">
        <v>1</v>
      </c>
      <c r="C989" s="0" t="n">
        <v>0</v>
      </c>
      <c r="D989" s="0" t="n">
        <v>28</v>
      </c>
    </row>
    <row r="990" customFormat="false" ht="12.75" hidden="false" customHeight="false" outlineLevel="0" collapsed="false">
      <c r="A990" s="145" t="n">
        <v>38909.6189814815</v>
      </c>
      <c r="B990" s="0" t="n">
        <v>1</v>
      </c>
      <c r="C990" s="0" t="n">
        <v>0</v>
      </c>
      <c r="D990" s="0" t="n">
        <v>28</v>
      </c>
    </row>
    <row r="991" customFormat="false" ht="12.75" hidden="false" customHeight="false" outlineLevel="0" collapsed="false">
      <c r="A991" s="145" t="n">
        <v>38909.6196643519</v>
      </c>
      <c r="B991" s="0" t="n">
        <v>974</v>
      </c>
      <c r="C991" s="0" t="n">
        <v>947</v>
      </c>
      <c r="D991" s="0" t="n">
        <v>28</v>
      </c>
    </row>
    <row r="992" customFormat="false" ht="12.75" hidden="false" customHeight="false" outlineLevel="0" collapsed="false">
      <c r="A992" s="145" t="n">
        <v>38909.6203356482</v>
      </c>
      <c r="B992" s="0" t="n">
        <v>1</v>
      </c>
      <c r="C992" s="0" t="n">
        <v>4</v>
      </c>
      <c r="D992" s="0" t="n">
        <v>28</v>
      </c>
    </row>
    <row r="993" customFormat="false" ht="12.75" hidden="false" customHeight="false" outlineLevel="0" collapsed="false">
      <c r="A993" s="145" t="n">
        <v>38909.6210185185</v>
      </c>
      <c r="B993" s="0" t="n">
        <v>1</v>
      </c>
      <c r="C993" s="0" t="n">
        <v>0</v>
      </c>
      <c r="D993" s="0" t="n">
        <v>28</v>
      </c>
    </row>
    <row r="994" customFormat="false" ht="12.75" hidden="false" customHeight="false" outlineLevel="0" collapsed="false">
      <c r="A994" s="145" t="n">
        <v>38909.6217013889</v>
      </c>
      <c r="B994" s="0" t="n">
        <v>1</v>
      </c>
      <c r="C994" s="0" t="n">
        <v>0</v>
      </c>
      <c r="D994" s="0" t="n">
        <v>28</v>
      </c>
    </row>
    <row r="995" customFormat="false" ht="12.75" hidden="false" customHeight="false" outlineLevel="0" collapsed="false">
      <c r="A995" s="145" t="n">
        <v>38909.6223842593</v>
      </c>
      <c r="B995" s="0" t="n">
        <v>1156</v>
      </c>
      <c r="C995" s="0" t="n">
        <v>1132</v>
      </c>
      <c r="D995" s="0" t="n">
        <v>28</v>
      </c>
    </row>
    <row r="996" customFormat="false" ht="12.75" hidden="false" customHeight="false" outlineLevel="0" collapsed="false">
      <c r="A996" s="145" t="n">
        <v>38909.6230555556</v>
      </c>
      <c r="B996" s="0" t="n">
        <v>932</v>
      </c>
      <c r="C996" s="0" t="n">
        <v>928</v>
      </c>
      <c r="D996" s="0" t="n">
        <v>28</v>
      </c>
    </row>
    <row r="997" customFormat="false" ht="12.75" hidden="false" customHeight="false" outlineLevel="0" collapsed="false">
      <c r="A997" s="145" t="n">
        <v>38909.6237384259</v>
      </c>
      <c r="B997" s="0" t="n">
        <v>1083</v>
      </c>
      <c r="C997" s="0" t="n">
        <v>1055</v>
      </c>
      <c r="D997" s="0" t="n">
        <v>28</v>
      </c>
    </row>
    <row r="998" customFormat="false" ht="12.75" hidden="false" customHeight="false" outlineLevel="0" collapsed="false">
      <c r="A998" s="145" t="n">
        <v>38909.6244212963</v>
      </c>
      <c r="B998" s="0" t="n">
        <v>1111</v>
      </c>
      <c r="C998" s="0" t="n">
        <v>1164</v>
      </c>
      <c r="D998" s="0" t="n">
        <v>28</v>
      </c>
    </row>
    <row r="999" customFormat="false" ht="12.75" hidden="false" customHeight="false" outlineLevel="0" collapsed="false">
      <c r="A999" s="145" t="n">
        <v>38909.6251041667</v>
      </c>
      <c r="B999" s="0" t="n">
        <v>1166</v>
      </c>
      <c r="C999" s="0" t="n">
        <v>1142</v>
      </c>
      <c r="D999" s="0" t="n">
        <v>28</v>
      </c>
    </row>
    <row r="1000" customFormat="false" ht="12.75" hidden="false" customHeight="false" outlineLevel="0" collapsed="false">
      <c r="A1000" s="145" t="n">
        <v>38909.625787037</v>
      </c>
      <c r="B1000" s="0" t="n">
        <v>1188</v>
      </c>
      <c r="C1000" s="0" t="n">
        <v>1167</v>
      </c>
      <c r="D1000" s="0" t="n">
        <v>28</v>
      </c>
    </row>
    <row r="1001" customFormat="false" ht="12.75" hidden="false" customHeight="false" outlineLevel="0" collapsed="false">
      <c r="A1001" s="145" t="n">
        <v>38909.6264583333</v>
      </c>
      <c r="B1001" s="0" t="n">
        <v>327</v>
      </c>
      <c r="C1001" s="0" t="n">
        <v>328</v>
      </c>
      <c r="D1001" s="0" t="n">
        <v>28</v>
      </c>
    </row>
    <row r="1002" customFormat="false" ht="12.75" hidden="false" customHeight="false" outlineLevel="0" collapsed="false">
      <c r="A1002" s="145" t="n">
        <v>38909.6271412037</v>
      </c>
      <c r="B1002" s="0" t="n">
        <v>1</v>
      </c>
      <c r="C1002" s="0" t="n">
        <v>1</v>
      </c>
      <c r="D1002" s="0" t="n">
        <v>28</v>
      </c>
    </row>
    <row r="1003" customFormat="false" ht="12.75" hidden="false" customHeight="false" outlineLevel="0" collapsed="false">
      <c r="A1003" s="145" t="n">
        <v>38909.6278240741</v>
      </c>
      <c r="B1003" s="0" t="n">
        <v>1</v>
      </c>
      <c r="C1003" s="0" t="n">
        <v>1</v>
      </c>
      <c r="D1003" s="0" t="n">
        <v>28</v>
      </c>
    </row>
    <row r="1004" customFormat="false" ht="12.75" hidden="false" customHeight="false" outlineLevel="0" collapsed="false">
      <c r="A1004" s="145" t="n">
        <v>38909.6285069444</v>
      </c>
      <c r="B1004" s="0" t="n">
        <v>21</v>
      </c>
      <c r="C1004" s="0" t="n">
        <v>19</v>
      </c>
      <c r="D1004" s="0" t="n">
        <v>28</v>
      </c>
    </row>
    <row r="1005" customFormat="false" ht="12.75" hidden="false" customHeight="false" outlineLevel="0" collapsed="false">
      <c r="A1005" s="145" t="n">
        <v>38909.6291898148</v>
      </c>
      <c r="B1005" s="0" t="n">
        <v>936</v>
      </c>
      <c r="C1005" s="0" t="n">
        <v>921</v>
      </c>
      <c r="D1005" s="0" t="n">
        <v>28</v>
      </c>
    </row>
    <row r="1006" customFormat="false" ht="12.75" hidden="false" customHeight="false" outlineLevel="0" collapsed="false">
      <c r="A1006" s="145" t="n">
        <v>38909.6298611111</v>
      </c>
      <c r="B1006" s="0" t="n">
        <v>1190</v>
      </c>
      <c r="C1006" s="0" t="n">
        <v>1170</v>
      </c>
      <c r="D1006" s="0" t="n">
        <v>28</v>
      </c>
    </row>
    <row r="1007" customFormat="false" ht="12.75" hidden="false" customHeight="false" outlineLevel="0" collapsed="false">
      <c r="A1007" s="145" t="n">
        <v>38909.6305439815</v>
      </c>
      <c r="B1007" s="0" t="n">
        <v>977</v>
      </c>
      <c r="C1007" s="0" t="n">
        <v>950</v>
      </c>
      <c r="D1007" s="0" t="n">
        <v>28</v>
      </c>
    </row>
    <row r="1008" customFormat="false" ht="12.75" hidden="false" customHeight="false" outlineLevel="0" collapsed="false">
      <c r="A1008" s="145" t="n">
        <v>38909.6312268519</v>
      </c>
      <c r="B1008" s="0" t="n">
        <v>986</v>
      </c>
      <c r="C1008" s="0" t="n">
        <v>959</v>
      </c>
      <c r="D1008" s="0" t="n">
        <v>28</v>
      </c>
    </row>
    <row r="1009" customFormat="false" ht="12.75" hidden="false" customHeight="false" outlineLevel="0" collapsed="false">
      <c r="A1009" s="145" t="n">
        <v>38909.6074305556</v>
      </c>
      <c r="B1009" s="0" t="n">
        <v>1</v>
      </c>
      <c r="C1009" s="0" t="n">
        <v>0</v>
      </c>
      <c r="D1009" s="0" t="n">
        <v>29</v>
      </c>
    </row>
    <row r="1010" customFormat="false" ht="12.75" hidden="false" customHeight="false" outlineLevel="0" collapsed="false">
      <c r="A1010" s="145" t="n">
        <v>38909.6081018519</v>
      </c>
      <c r="B1010" s="0" t="n">
        <v>1</v>
      </c>
      <c r="C1010" s="0" t="n">
        <v>0</v>
      </c>
      <c r="D1010" s="0" t="n">
        <v>29</v>
      </c>
    </row>
    <row r="1011" customFormat="false" ht="12.75" hidden="false" customHeight="false" outlineLevel="0" collapsed="false">
      <c r="A1011" s="145" t="n">
        <v>38909.6087847222</v>
      </c>
      <c r="B1011" s="0" t="n">
        <v>1</v>
      </c>
      <c r="C1011" s="0" t="n">
        <v>0</v>
      </c>
      <c r="D1011" s="0" t="n">
        <v>29</v>
      </c>
    </row>
    <row r="1012" customFormat="false" ht="12.75" hidden="false" customHeight="false" outlineLevel="0" collapsed="false">
      <c r="A1012" s="145" t="n">
        <v>38909.6094675926</v>
      </c>
      <c r="B1012" s="0" t="n">
        <v>1</v>
      </c>
      <c r="C1012" s="0" t="n">
        <v>0</v>
      </c>
      <c r="D1012" s="0" t="n">
        <v>29</v>
      </c>
    </row>
    <row r="1013" customFormat="false" ht="12.75" hidden="false" customHeight="false" outlineLevel="0" collapsed="false">
      <c r="A1013" s="145" t="n">
        <v>38909.610150463</v>
      </c>
      <c r="B1013" s="0" t="n">
        <v>1</v>
      </c>
      <c r="C1013" s="0" t="n">
        <v>0</v>
      </c>
      <c r="D1013" s="0" t="n">
        <v>29</v>
      </c>
    </row>
    <row r="1014" customFormat="false" ht="12.75" hidden="false" customHeight="false" outlineLevel="0" collapsed="false">
      <c r="A1014" s="145" t="n">
        <v>38909.6108333333</v>
      </c>
      <c r="B1014" s="0" t="n">
        <v>1</v>
      </c>
      <c r="C1014" s="0" t="n">
        <v>0</v>
      </c>
      <c r="D1014" s="0" t="n">
        <v>29</v>
      </c>
    </row>
    <row r="1015" customFormat="false" ht="12.75" hidden="false" customHeight="false" outlineLevel="0" collapsed="false">
      <c r="A1015" s="145" t="n">
        <v>38909.6115046296</v>
      </c>
      <c r="B1015" s="0" t="n">
        <v>1</v>
      </c>
      <c r="C1015" s="0" t="n">
        <v>0</v>
      </c>
      <c r="D1015" s="0" t="n">
        <v>29</v>
      </c>
    </row>
    <row r="1016" customFormat="false" ht="12.75" hidden="false" customHeight="false" outlineLevel="0" collapsed="false">
      <c r="A1016" s="145" t="n">
        <v>38909.6121875</v>
      </c>
      <c r="B1016" s="0" t="n">
        <v>1</v>
      </c>
      <c r="C1016" s="0" t="n">
        <v>0</v>
      </c>
      <c r="D1016" s="0" t="n">
        <v>29</v>
      </c>
    </row>
    <row r="1017" customFormat="false" ht="12.75" hidden="false" customHeight="false" outlineLevel="0" collapsed="false">
      <c r="A1017" s="145" t="n">
        <v>38909.6128703704</v>
      </c>
      <c r="B1017" s="0" t="n">
        <v>1</v>
      </c>
      <c r="C1017" s="0" t="n">
        <v>0</v>
      </c>
      <c r="D1017" s="0" t="n">
        <v>29</v>
      </c>
    </row>
    <row r="1018" customFormat="false" ht="12.75" hidden="false" customHeight="false" outlineLevel="0" collapsed="false">
      <c r="A1018" s="145" t="n">
        <v>38909.6135532407</v>
      </c>
      <c r="B1018" s="0" t="n">
        <v>1</v>
      </c>
      <c r="C1018" s="0" t="n">
        <v>0</v>
      </c>
      <c r="D1018" s="0" t="n">
        <v>29</v>
      </c>
    </row>
    <row r="1019" customFormat="false" ht="12.75" hidden="false" customHeight="false" outlineLevel="0" collapsed="false">
      <c r="A1019" s="145" t="n">
        <v>38909.6142361111</v>
      </c>
      <c r="B1019" s="0" t="n">
        <v>1</v>
      </c>
      <c r="C1019" s="0" t="n">
        <v>0</v>
      </c>
      <c r="D1019" s="0" t="n">
        <v>29</v>
      </c>
    </row>
    <row r="1020" customFormat="false" ht="12.75" hidden="false" customHeight="false" outlineLevel="0" collapsed="false">
      <c r="A1020" s="145" t="n">
        <v>38909.6149074074</v>
      </c>
      <c r="B1020" s="0" t="n">
        <v>1</v>
      </c>
      <c r="C1020" s="0" t="n">
        <v>0</v>
      </c>
      <c r="D1020" s="0" t="n">
        <v>29</v>
      </c>
    </row>
    <row r="1021" customFormat="false" ht="12.75" hidden="false" customHeight="false" outlineLevel="0" collapsed="false">
      <c r="A1021" s="145" t="n">
        <v>38909.6155902778</v>
      </c>
      <c r="B1021" s="0" t="n">
        <v>1</v>
      </c>
      <c r="C1021" s="0" t="n">
        <v>1</v>
      </c>
      <c r="D1021" s="0" t="n">
        <v>29</v>
      </c>
    </row>
    <row r="1022" customFormat="false" ht="12.75" hidden="false" customHeight="false" outlineLevel="0" collapsed="false">
      <c r="A1022" s="145" t="n">
        <v>38909.6162731481</v>
      </c>
      <c r="B1022" s="0" t="n">
        <v>1</v>
      </c>
      <c r="C1022" s="0" t="n">
        <v>0</v>
      </c>
      <c r="D1022" s="0" t="n">
        <v>29</v>
      </c>
    </row>
    <row r="1023" customFormat="false" ht="12.75" hidden="false" customHeight="false" outlineLevel="0" collapsed="false">
      <c r="A1023" s="145" t="n">
        <v>38909.6169560185</v>
      </c>
      <c r="B1023" s="0" t="n">
        <v>1</v>
      </c>
      <c r="C1023" s="0" t="n">
        <v>0</v>
      </c>
      <c r="D1023" s="0" t="n">
        <v>29</v>
      </c>
    </row>
    <row r="1024" customFormat="false" ht="12.75" hidden="false" customHeight="false" outlineLevel="0" collapsed="false">
      <c r="A1024" s="145" t="n">
        <v>38909.6176388889</v>
      </c>
      <c r="B1024" s="0" t="n">
        <v>1</v>
      </c>
      <c r="C1024" s="0" t="n">
        <v>0</v>
      </c>
      <c r="D1024" s="0" t="n">
        <v>29</v>
      </c>
    </row>
    <row r="1025" customFormat="false" ht="12.75" hidden="false" customHeight="false" outlineLevel="0" collapsed="false">
      <c r="A1025" s="145" t="n">
        <v>38909.6183101852</v>
      </c>
      <c r="B1025" s="0" t="n">
        <v>1</v>
      </c>
      <c r="C1025" s="0" t="n">
        <v>1</v>
      </c>
      <c r="D1025" s="0" t="n">
        <v>29</v>
      </c>
    </row>
    <row r="1026" customFormat="false" ht="12.75" hidden="false" customHeight="false" outlineLevel="0" collapsed="false">
      <c r="A1026" s="145" t="n">
        <v>38909.6189930556</v>
      </c>
      <c r="B1026" s="0" t="n">
        <v>1</v>
      </c>
      <c r="C1026" s="0" t="n">
        <v>0</v>
      </c>
      <c r="D1026" s="0" t="n">
        <v>29</v>
      </c>
    </row>
    <row r="1027" customFormat="false" ht="12.75" hidden="false" customHeight="false" outlineLevel="0" collapsed="false">
      <c r="A1027" s="145" t="n">
        <v>38909.6196759259</v>
      </c>
      <c r="B1027" s="0" t="n">
        <v>2</v>
      </c>
      <c r="C1027" s="0" t="n">
        <v>6</v>
      </c>
      <c r="D1027" s="0" t="n">
        <v>29</v>
      </c>
    </row>
    <row r="1028" customFormat="false" ht="12.75" hidden="false" customHeight="false" outlineLevel="0" collapsed="false">
      <c r="A1028" s="145" t="n">
        <v>38909.6203587963</v>
      </c>
      <c r="B1028" s="0" t="n">
        <v>1</v>
      </c>
      <c r="C1028" s="0" t="n">
        <v>1</v>
      </c>
      <c r="D1028" s="0" t="n">
        <v>29</v>
      </c>
    </row>
    <row r="1029" customFormat="false" ht="12.75" hidden="false" customHeight="false" outlineLevel="0" collapsed="false">
      <c r="A1029" s="145" t="n">
        <v>38909.6210300926</v>
      </c>
      <c r="B1029" s="0" t="n">
        <v>1</v>
      </c>
      <c r="C1029" s="0" t="n">
        <v>0</v>
      </c>
      <c r="D1029" s="0" t="n">
        <v>29</v>
      </c>
    </row>
    <row r="1030" customFormat="false" ht="12.75" hidden="false" customHeight="false" outlineLevel="0" collapsed="false">
      <c r="A1030" s="145" t="n">
        <v>38909.621712963</v>
      </c>
      <c r="B1030" s="0" t="n">
        <v>1</v>
      </c>
      <c r="C1030" s="0" t="n">
        <v>0</v>
      </c>
      <c r="D1030" s="0" t="n">
        <v>29</v>
      </c>
    </row>
    <row r="1031" customFormat="false" ht="12.75" hidden="false" customHeight="false" outlineLevel="0" collapsed="false">
      <c r="A1031" s="145" t="n">
        <v>38909.6223958333</v>
      </c>
      <c r="B1031" s="0" t="n">
        <v>2</v>
      </c>
      <c r="C1031" s="0" t="n">
        <v>6</v>
      </c>
      <c r="D1031" s="0" t="n">
        <v>29</v>
      </c>
    </row>
    <row r="1032" customFormat="false" ht="12.75" hidden="false" customHeight="false" outlineLevel="0" collapsed="false">
      <c r="A1032" s="145" t="n">
        <v>38909.6230787037</v>
      </c>
      <c r="B1032" s="0" t="n">
        <v>1</v>
      </c>
      <c r="C1032" s="0" t="n">
        <v>5</v>
      </c>
      <c r="D1032" s="0" t="n">
        <v>29</v>
      </c>
    </row>
    <row r="1033" customFormat="false" ht="12.75" hidden="false" customHeight="false" outlineLevel="0" collapsed="false">
      <c r="A1033" s="145" t="n">
        <v>38909.6237615741</v>
      </c>
      <c r="B1033" s="0" t="n">
        <v>1</v>
      </c>
      <c r="C1033" s="0" t="n">
        <v>6</v>
      </c>
      <c r="D1033" s="0" t="n">
        <v>29</v>
      </c>
    </row>
    <row r="1034" customFormat="false" ht="12.75" hidden="false" customHeight="false" outlineLevel="0" collapsed="false">
      <c r="A1034" s="145" t="n">
        <v>38909.6244328704</v>
      </c>
      <c r="B1034" s="0" t="n">
        <v>2</v>
      </c>
      <c r="C1034" s="0" t="n">
        <v>6</v>
      </c>
      <c r="D1034" s="0" t="n">
        <v>29</v>
      </c>
    </row>
    <row r="1035" customFormat="false" ht="12.75" hidden="false" customHeight="false" outlineLevel="0" collapsed="false">
      <c r="A1035" s="145" t="n">
        <v>38909.6251157407</v>
      </c>
      <c r="B1035" s="0" t="n">
        <v>2</v>
      </c>
      <c r="C1035" s="0" t="n">
        <v>6</v>
      </c>
      <c r="D1035" s="0" t="n">
        <v>29</v>
      </c>
    </row>
    <row r="1036" customFormat="false" ht="12.75" hidden="false" customHeight="false" outlineLevel="0" collapsed="false">
      <c r="A1036" s="145" t="n">
        <v>38909.6257986111</v>
      </c>
      <c r="B1036" s="0" t="n">
        <v>1</v>
      </c>
      <c r="C1036" s="0" t="n">
        <v>5</v>
      </c>
      <c r="D1036" s="0" t="n">
        <v>29</v>
      </c>
    </row>
    <row r="1037" customFormat="false" ht="12.75" hidden="false" customHeight="false" outlineLevel="0" collapsed="false">
      <c r="A1037" s="145" t="n">
        <v>38909.6264814815</v>
      </c>
      <c r="B1037" s="0" t="n">
        <v>1</v>
      </c>
      <c r="C1037" s="0" t="n">
        <v>5</v>
      </c>
      <c r="D1037" s="0" t="n">
        <v>29</v>
      </c>
    </row>
    <row r="1038" customFormat="false" ht="12.75" hidden="false" customHeight="false" outlineLevel="0" collapsed="false">
      <c r="A1038" s="145" t="n">
        <v>38909.6271643519</v>
      </c>
      <c r="B1038" s="0" t="n">
        <v>1</v>
      </c>
      <c r="C1038" s="0" t="n">
        <v>0</v>
      </c>
      <c r="D1038" s="0" t="n">
        <v>29</v>
      </c>
    </row>
    <row r="1039" customFormat="false" ht="12.75" hidden="false" customHeight="false" outlineLevel="0" collapsed="false">
      <c r="A1039" s="145" t="n">
        <v>38909.6278356482</v>
      </c>
      <c r="B1039" s="0" t="n">
        <v>1</v>
      </c>
      <c r="C1039" s="0" t="n">
        <v>0</v>
      </c>
      <c r="D1039" s="0" t="n">
        <v>29</v>
      </c>
    </row>
    <row r="1040" customFormat="false" ht="12.75" hidden="false" customHeight="false" outlineLevel="0" collapsed="false">
      <c r="A1040" s="145" t="n">
        <v>38909.6285185185</v>
      </c>
      <c r="B1040" s="0" t="n">
        <v>1</v>
      </c>
      <c r="C1040" s="0" t="n">
        <v>1</v>
      </c>
      <c r="D1040" s="0" t="n">
        <v>29</v>
      </c>
    </row>
    <row r="1041" customFormat="false" ht="12.75" hidden="false" customHeight="false" outlineLevel="0" collapsed="false">
      <c r="A1041" s="145" t="n">
        <v>38909.6292013889</v>
      </c>
      <c r="B1041" s="0" t="n">
        <v>2</v>
      </c>
      <c r="C1041" s="0" t="n">
        <v>6</v>
      </c>
      <c r="D1041" s="0" t="n">
        <v>29</v>
      </c>
    </row>
    <row r="1042" customFormat="false" ht="12.75" hidden="false" customHeight="false" outlineLevel="0" collapsed="false">
      <c r="A1042" s="145" t="n">
        <v>38909.6298842593</v>
      </c>
      <c r="B1042" s="0" t="n">
        <v>1</v>
      </c>
      <c r="C1042" s="0" t="n">
        <v>6</v>
      </c>
      <c r="D1042" s="0" t="n">
        <v>29</v>
      </c>
    </row>
    <row r="1043" customFormat="false" ht="12.75" hidden="false" customHeight="false" outlineLevel="0" collapsed="false">
      <c r="A1043" s="145" t="n">
        <v>38909.6305555556</v>
      </c>
      <c r="B1043" s="0" t="n">
        <v>2</v>
      </c>
      <c r="C1043" s="0" t="n">
        <v>6</v>
      </c>
      <c r="D1043" s="0" t="n">
        <v>29</v>
      </c>
    </row>
    <row r="1044" customFormat="false" ht="12.75" hidden="false" customHeight="false" outlineLevel="0" collapsed="false">
      <c r="A1044" s="145" t="n">
        <v>38909.6312384259</v>
      </c>
      <c r="B1044" s="0" t="n">
        <v>2</v>
      </c>
      <c r="C1044" s="0" t="n">
        <v>6</v>
      </c>
      <c r="D1044" s="0" t="n">
        <v>29</v>
      </c>
    </row>
    <row r="1045" customFormat="false" ht="12.75" hidden="false" customHeight="false" outlineLevel="0" collapsed="false">
      <c r="A1045" s="145" t="n">
        <v>38909.6074421296</v>
      </c>
      <c r="B1045" s="0" t="n">
        <v>1</v>
      </c>
      <c r="C1045" s="0" t="n">
        <v>0</v>
      </c>
      <c r="D1045" s="0" t="n">
        <v>30</v>
      </c>
    </row>
    <row r="1046" customFormat="false" ht="12.75" hidden="false" customHeight="false" outlineLevel="0" collapsed="false">
      <c r="A1046" s="145" t="n">
        <v>38909.608125</v>
      </c>
      <c r="B1046" s="0" t="n">
        <v>1</v>
      </c>
      <c r="C1046" s="0" t="n">
        <v>0</v>
      </c>
      <c r="D1046" s="0" t="n">
        <v>30</v>
      </c>
    </row>
    <row r="1047" customFormat="false" ht="12.75" hidden="false" customHeight="false" outlineLevel="0" collapsed="false">
      <c r="A1047" s="145" t="n">
        <v>38909.6088078704</v>
      </c>
      <c r="B1047" s="0" t="n">
        <v>1</v>
      </c>
      <c r="C1047" s="0" t="n">
        <v>0</v>
      </c>
      <c r="D1047" s="0" t="n">
        <v>30</v>
      </c>
    </row>
    <row r="1048" customFormat="false" ht="12.75" hidden="false" customHeight="false" outlineLevel="0" collapsed="false">
      <c r="A1048" s="145" t="n">
        <v>38909.6094791667</v>
      </c>
      <c r="B1048" s="0" t="n">
        <v>1</v>
      </c>
      <c r="C1048" s="0" t="n">
        <v>0</v>
      </c>
      <c r="D1048" s="0" t="n">
        <v>30</v>
      </c>
    </row>
    <row r="1049" customFormat="false" ht="12.75" hidden="false" customHeight="false" outlineLevel="0" collapsed="false">
      <c r="A1049" s="145" t="n">
        <v>38909.610162037</v>
      </c>
      <c r="B1049" s="0" t="n">
        <v>1</v>
      </c>
      <c r="C1049" s="0" t="n">
        <v>0</v>
      </c>
      <c r="D1049" s="0" t="n">
        <v>30</v>
      </c>
    </row>
    <row r="1050" customFormat="false" ht="12.75" hidden="false" customHeight="false" outlineLevel="0" collapsed="false">
      <c r="A1050" s="145" t="n">
        <v>38909.6108449074</v>
      </c>
      <c r="B1050" s="0" t="n">
        <v>1</v>
      </c>
      <c r="C1050" s="0" t="n">
        <v>0</v>
      </c>
      <c r="D1050" s="0" t="n">
        <v>30</v>
      </c>
    </row>
    <row r="1051" customFormat="false" ht="12.75" hidden="false" customHeight="false" outlineLevel="0" collapsed="false">
      <c r="A1051" s="145" t="n">
        <v>38909.6115277778</v>
      </c>
      <c r="B1051" s="0" t="n">
        <v>1</v>
      </c>
      <c r="C1051" s="0" t="n">
        <v>0</v>
      </c>
      <c r="D1051" s="0" t="n">
        <v>30</v>
      </c>
    </row>
    <row r="1052" customFormat="false" ht="12.75" hidden="false" customHeight="false" outlineLevel="0" collapsed="false">
      <c r="A1052" s="145" t="n">
        <v>38909.6122106482</v>
      </c>
      <c r="B1052" s="0" t="n">
        <v>1</v>
      </c>
      <c r="C1052" s="0" t="n">
        <v>0</v>
      </c>
      <c r="D1052" s="0" t="n">
        <v>30</v>
      </c>
    </row>
    <row r="1053" customFormat="false" ht="12.75" hidden="false" customHeight="false" outlineLevel="0" collapsed="false">
      <c r="A1053" s="145" t="n">
        <v>38909.6128819444</v>
      </c>
      <c r="B1053" s="0" t="n">
        <v>1</v>
      </c>
      <c r="C1053" s="0" t="n">
        <v>0</v>
      </c>
      <c r="D1053" s="0" t="n">
        <v>30</v>
      </c>
    </row>
    <row r="1054" customFormat="false" ht="12.75" hidden="false" customHeight="false" outlineLevel="0" collapsed="false">
      <c r="A1054" s="145" t="n">
        <v>38909.6135648148</v>
      </c>
      <c r="B1054" s="0" t="n">
        <v>1</v>
      </c>
      <c r="C1054" s="0" t="n">
        <v>0</v>
      </c>
      <c r="D1054" s="0" t="n">
        <v>30</v>
      </c>
    </row>
    <row r="1055" customFormat="false" ht="12.75" hidden="false" customHeight="false" outlineLevel="0" collapsed="false">
      <c r="A1055" s="145" t="n">
        <v>38909.6142476852</v>
      </c>
      <c r="B1055" s="0" t="n">
        <v>1</v>
      </c>
      <c r="C1055" s="0" t="n">
        <v>0</v>
      </c>
      <c r="D1055" s="0" t="n">
        <v>30</v>
      </c>
    </row>
    <row r="1056" customFormat="false" ht="12.75" hidden="false" customHeight="false" outlineLevel="0" collapsed="false">
      <c r="A1056" s="145" t="n">
        <v>38909.6149305556</v>
      </c>
      <c r="B1056" s="0" t="n">
        <v>1</v>
      </c>
      <c r="C1056" s="0" t="n">
        <v>0</v>
      </c>
      <c r="D1056" s="0" t="n">
        <v>30</v>
      </c>
    </row>
    <row r="1057" customFormat="false" ht="12.75" hidden="false" customHeight="false" outlineLevel="0" collapsed="false">
      <c r="A1057" s="145" t="n">
        <v>38909.6156134259</v>
      </c>
      <c r="B1057" s="0" t="n">
        <v>1</v>
      </c>
      <c r="C1057" s="0" t="n">
        <v>0</v>
      </c>
      <c r="D1057" s="0" t="n">
        <v>30</v>
      </c>
    </row>
    <row r="1058" customFormat="false" ht="12.75" hidden="false" customHeight="false" outlineLevel="0" collapsed="false">
      <c r="A1058" s="145" t="n">
        <v>38909.6162847222</v>
      </c>
      <c r="B1058" s="0" t="n">
        <v>1</v>
      </c>
      <c r="C1058" s="0" t="n">
        <v>0</v>
      </c>
      <c r="D1058" s="0" t="n">
        <v>30</v>
      </c>
    </row>
    <row r="1059" customFormat="false" ht="12.75" hidden="false" customHeight="false" outlineLevel="0" collapsed="false">
      <c r="A1059" s="145" t="n">
        <v>38909.6169675926</v>
      </c>
      <c r="B1059" s="0" t="n">
        <v>1</v>
      </c>
      <c r="C1059" s="0" t="n">
        <v>0</v>
      </c>
      <c r="D1059" s="0" t="n">
        <v>30</v>
      </c>
    </row>
    <row r="1060" customFormat="false" ht="12.75" hidden="false" customHeight="false" outlineLevel="0" collapsed="false">
      <c r="A1060" s="145" t="n">
        <v>38909.617650463</v>
      </c>
      <c r="B1060" s="0" t="n">
        <v>1</v>
      </c>
      <c r="C1060" s="0" t="n">
        <v>0</v>
      </c>
      <c r="D1060" s="0" t="n">
        <v>30</v>
      </c>
    </row>
    <row r="1061" customFormat="false" ht="12.75" hidden="false" customHeight="false" outlineLevel="0" collapsed="false">
      <c r="A1061" s="145" t="n">
        <v>38909.6183333333</v>
      </c>
      <c r="B1061" s="0" t="n">
        <v>1</v>
      </c>
      <c r="C1061" s="0" t="n">
        <v>0</v>
      </c>
      <c r="D1061" s="0" t="n">
        <v>30</v>
      </c>
    </row>
    <row r="1062" customFormat="false" ht="12.75" hidden="false" customHeight="false" outlineLevel="0" collapsed="false">
      <c r="A1062" s="145" t="n">
        <v>38909.6190046296</v>
      </c>
      <c r="B1062" s="0" t="n">
        <v>2</v>
      </c>
      <c r="C1062" s="0" t="n">
        <v>0</v>
      </c>
      <c r="D1062" s="0" t="n">
        <v>30</v>
      </c>
    </row>
    <row r="1063" customFormat="false" ht="12.75" hidden="false" customHeight="false" outlineLevel="0" collapsed="false">
      <c r="A1063" s="145" t="n">
        <v>38909.6196875</v>
      </c>
      <c r="B1063" s="0" t="n">
        <v>1</v>
      </c>
      <c r="C1063" s="0" t="n">
        <v>3</v>
      </c>
      <c r="D1063" s="0" t="n">
        <v>30</v>
      </c>
    </row>
    <row r="1064" customFormat="false" ht="12.75" hidden="false" customHeight="false" outlineLevel="0" collapsed="false">
      <c r="A1064" s="145" t="n">
        <v>38909.6203703704</v>
      </c>
      <c r="B1064" s="0" t="n">
        <v>1</v>
      </c>
      <c r="C1064" s="0" t="n">
        <v>1</v>
      </c>
      <c r="D1064" s="0" t="n">
        <v>30</v>
      </c>
    </row>
    <row r="1065" customFormat="false" ht="12.75" hidden="false" customHeight="false" outlineLevel="0" collapsed="false">
      <c r="A1065" s="145" t="n">
        <v>38909.6210532407</v>
      </c>
      <c r="B1065" s="0" t="n">
        <v>1</v>
      </c>
      <c r="C1065" s="0" t="n">
        <v>0</v>
      </c>
      <c r="D1065" s="0" t="n">
        <v>30</v>
      </c>
    </row>
    <row r="1066" customFormat="false" ht="12.75" hidden="false" customHeight="false" outlineLevel="0" collapsed="false">
      <c r="A1066" s="145" t="n">
        <v>38909.6217361111</v>
      </c>
      <c r="B1066" s="0" t="n">
        <v>1</v>
      </c>
      <c r="C1066" s="0" t="n">
        <v>1</v>
      </c>
      <c r="D1066" s="0" t="n">
        <v>30</v>
      </c>
    </row>
    <row r="1067" customFormat="false" ht="12.75" hidden="false" customHeight="false" outlineLevel="0" collapsed="false">
      <c r="A1067" s="145" t="n">
        <v>38909.6224074074</v>
      </c>
      <c r="B1067" s="0" t="n">
        <v>1</v>
      </c>
      <c r="C1067" s="0" t="n">
        <v>3</v>
      </c>
      <c r="D1067" s="0" t="n">
        <v>30</v>
      </c>
    </row>
    <row r="1068" customFormat="false" ht="12.75" hidden="false" customHeight="false" outlineLevel="0" collapsed="false">
      <c r="A1068" s="145" t="n">
        <v>38909.6230902778</v>
      </c>
      <c r="B1068" s="0" t="n">
        <v>1</v>
      </c>
      <c r="C1068" s="0" t="n">
        <v>3</v>
      </c>
      <c r="D1068" s="0" t="n">
        <v>30</v>
      </c>
    </row>
    <row r="1069" customFormat="false" ht="12.75" hidden="false" customHeight="false" outlineLevel="0" collapsed="false">
      <c r="A1069" s="145" t="n">
        <v>38909.6237731481</v>
      </c>
      <c r="B1069" s="0" t="n">
        <v>2</v>
      </c>
      <c r="C1069" s="0" t="n">
        <v>3</v>
      </c>
      <c r="D1069" s="0" t="n">
        <v>30</v>
      </c>
    </row>
    <row r="1070" customFormat="false" ht="12.75" hidden="false" customHeight="false" outlineLevel="0" collapsed="false">
      <c r="A1070" s="145" t="n">
        <v>38909.6244560185</v>
      </c>
      <c r="B1070" s="0" t="n">
        <v>2</v>
      </c>
      <c r="C1070" s="0" t="n">
        <v>3</v>
      </c>
      <c r="D1070" s="0" t="n">
        <v>30</v>
      </c>
    </row>
    <row r="1071" customFormat="false" ht="12.75" hidden="false" customHeight="false" outlineLevel="0" collapsed="false">
      <c r="A1071" s="145" t="n">
        <v>38909.6251388889</v>
      </c>
      <c r="B1071" s="0" t="n">
        <v>1</v>
      </c>
      <c r="C1071" s="0" t="n">
        <v>3</v>
      </c>
      <c r="D1071" s="0" t="n">
        <v>30</v>
      </c>
    </row>
    <row r="1072" customFormat="false" ht="12.75" hidden="false" customHeight="false" outlineLevel="0" collapsed="false">
      <c r="A1072" s="145" t="n">
        <v>38909.6258101852</v>
      </c>
      <c r="B1072" s="0" t="n">
        <v>1</v>
      </c>
      <c r="C1072" s="0" t="n">
        <v>3</v>
      </c>
      <c r="D1072" s="0" t="n">
        <v>30</v>
      </c>
    </row>
    <row r="1073" customFormat="false" ht="12.75" hidden="false" customHeight="false" outlineLevel="0" collapsed="false">
      <c r="A1073" s="145" t="n">
        <v>38909.6264930556</v>
      </c>
      <c r="B1073" s="0" t="n">
        <v>2</v>
      </c>
      <c r="C1073" s="0" t="n">
        <v>2</v>
      </c>
      <c r="D1073" s="0" t="n">
        <v>30</v>
      </c>
    </row>
    <row r="1074" customFormat="false" ht="12.75" hidden="false" customHeight="false" outlineLevel="0" collapsed="false">
      <c r="A1074" s="145" t="n">
        <v>38909.6271759259</v>
      </c>
      <c r="B1074" s="0" t="n">
        <v>1</v>
      </c>
      <c r="C1074" s="0" t="n">
        <v>1</v>
      </c>
      <c r="D1074" s="0" t="n">
        <v>30</v>
      </c>
    </row>
    <row r="1075" customFormat="false" ht="12.75" hidden="false" customHeight="false" outlineLevel="0" collapsed="false">
      <c r="A1075" s="145" t="n">
        <v>38909.6278587963</v>
      </c>
      <c r="B1075" s="0" t="n">
        <v>1</v>
      </c>
      <c r="C1075" s="0" t="n">
        <v>1</v>
      </c>
      <c r="D1075" s="0" t="n">
        <v>30</v>
      </c>
    </row>
    <row r="1076" customFormat="false" ht="12.75" hidden="false" customHeight="false" outlineLevel="0" collapsed="false">
      <c r="A1076" s="145" t="n">
        <v>38909.6285416667</v>
      </c>
      <c r="B1076" s="0" t="n">
        <v>2</v>
      </c>
      <c r="C1076" s="0" t="n">
        <v>1</v>
      </c>
      <c r="D1076" s="0" t="n">
        <v>30</v>
      </c>
    </row>
    <row r="1077" customFormat="false" ht="12.75" hidden="false" customHeight="false" outlineLevel="0" collapsed="false">
      <c r="A1077" s="145" t="n">
        <v>38909.629212963</v>
      </c>
      <c r="B1077" s="0" t="n">
        <v>1</v>
      </c>
      <c r="C1077" s="0" t="n">
        <v>3</v>
      </c>
      <c r="D1077" s="0" t="n">
        <v>30</v>
      </c>
    </row>
    <row r="1078" customFormat="false" ht="12.75" hidden="false" customHeight="false" outlineLevel="0" collapsed="false">
      <c r="A1078" s="145" t="n">
        <v>38909.6298958333</v>
      </c>
      <c r="B1078" s="0" t="n">
        <v>1</v>
      </c>
      <c r="C1078" s="0" t="n">
        <v>4</v>
      </c>
      <c r="D1078" s="0" t="n">
        <v>30</v>
      </c>
    </row>
    <row r="1079" customFormat="false" ht="12.75" hidden="false" customHeight="false" outlineLevel="0" collapsed="false">
      <c r="A1079" s="145" t="n">
        <v>38909.6305787037</v>
      </c>
      <c r="B1079" s="0" t="n">
        <v>2</v>
      </c>
      <c r="C1079" s="0" t="n">
        <v>4</v>
      </c>
      <c r="D1079" s="0" t="n">
        <v>30</v>
      </c>
    </row>
    <row r="1080" customFormat="false" ht="12.75" hidden="false" customHeight="false" outlineLevel="0" collapsed="false">
      <c r="A1080" s="145" t="n">
        <v>38909.6312615741</v>
      </c>
      <c r="B1080" s="0" t="n">
        <v>1</v>
      </c>
      <c r="C1080" s="0" t="n">
        <v>3</v>
      </c>
      <c r="D1080" s="0" t="n">
        <v>30</v>
      </c>
    </row>
    <row r="1081" customFormat="false" ht="12.75" hidden="false" customHeight="false" outlineLevel="0" collapsed="false">
      <c r="A1081" s="145" t="n">
        <v>38909.6074537037</v>
      </c>
      <c r="B1081" s="0" t="n">
        <v>1</v>
      </c>
      <c r="C1081" s="0" t="n">
        <v>0</v>
      </c>
      <c r="D1081" s="0" t="n">
        <v>31</v>
      </c>
    </row>
    <row r="1082" customFormat="false" ht="12.75" hidden="false" customHeight="false" outlineLevel="0" collapsed="false">
      <c r="A1082" s="145" t="n">
        <v>38909.6081365741</v>
      </c>
      <c r="B1082" s="0" t="n">
        <v>1</v>
      </c>
      <c r="C1082" s="0" t="n">
        <v>0</v>
      </c>
      <c r="D1082" s="0" t="n">
        <v>31</v>
      </c>
    </row>
    <row r="1083" customFormat="false" ht="12.75" hidden="false" customHeight="false" outlineLevel="0" collapsed="false">
      <c r="A1083" s="145" t="n">
        <v>38909.6088194444</v>
      </c>
      <c r="B1083" s="0" t="n">
        <v>1</v>
      </c>
      <c r="C1083" s="0" t="n">
        <v>0</v>
      </c>
      <c r="D1083" s="0" t="n">
        <v>31</v>
      </c>
    </row>
    <row r="1084" customFormat="false" ht="12.75" hidden="false" customHeight="false" outlineLevel="0" collapsed="false">
      <c r="A1084" s="145" t="n">
        <v>38909.6095023148</v>
      </c>
      <c r="B1084" s="0" t="n">
        <v>1</v>
      </c>
      <c r="C1084" s="0" t="n">
        <v>0</v>
      </c>
      <c r="D1084" s="0" t="n">
        <v>31</v>
      </c>
    </row>
    <row r="1085" customFormat="false" ht="12.75" hidden="false" customHeight="false" outlineLevel="0" collapsed="false">
      <c r="A1085" s="145" t="n">
        <v>38909.6101851852</v>
      </c>
      <c r="B1085" s="0" t="n">
        <v>1</v>
      </c>
      <c r="C1085" s="0" t="n">
        <v>0</v>
      </c>
      <c r="D1085" s="0" t="n">
        <v>31</v>
      </c>
    </row>
    <row r="1086" customFormat="false" ht="12.75" hidden="false" customHeight="false" outlineLevel="0" collapsed="false">
      <c r="A1086" s="145" t="n">
        <v>38909.6108564815</v>
      </c>
      <c r="B1086" s="0" t="n">
        <v>1</v>
      </c>
      <c r="C1086" s="0" t="n">
        <v>0</v>
      </c>
      <c r="D1086" s="0" t="n">
        <v>31</v>
      </c>
    </row>
    <row r="1087" customFormat="false" ht="12.75" hidden="false" customHeight="false" outlineLevel="0" collapsed="false">
      <c r="A1087" s="145" t="n">
        <v>38909.6115393519</v>
      </c>
      <c r="B1087" s="0" t="n">
        <v>1</v>
      </c>
      <c r="C1087" s="0" t="n">
        <v>0</v>
      </c>
      <c r="D1087" s="0" t="n">
        <v>31</v>
      </c>
    </row>
    <row r="1088" customFormat="false" ht="12.75" hidden="false" customHeight="false" outlineLevel="0" collapsed="false">
      <c r="A1088" s="145" t="n">
        <v>38909.6122222222</v>
      </c>
      <c r="B1088" s="0" t="n">
        <v>1</v>
      </c>
      <c r="C1088" s="0" t="n">
        <v>0</v>
      </c>
      <c r="D1088" s="0" t="n">
        <v>31</v>
      </c>
    </row>
    <row r="1089" customFormat="false" ht="12.75" hidden="false" customHeight="false" outlineLevel="0" collapsed="false">
      <c r="A1089" s="145" t="n">
        <v>38909.6129050926</v>
      </c>
      <c r="B1089" s="0" t="n">
        <v>1</v>
      </c>
      <c r="C1089" s="0" t="n">
        <v>0</v>
      </c>
      <c r="D1089" s="0" t="n">
        <v>31</v>
      </c>
    </row>
    <row r="1090" customFormat="false" ht="12.75" hidden="false" customHeight="false" outlineLevel="0" collapsed="false">
      <c r="A1090" s="145" t="n">
        <v>38909.613587963</v>
      </c>
      <c r="B1090" s="0" t="n">
        <v>1</v>
      </c>
      <c r="C1090" s="0" t="n">
        <v>0</v>
      </c>
      <c r="D1090" s="0" t="n">
        <v>31</v>
      </c>
    </row>
    <row r="1091" customFormat="false" ht="12.75" hidden="false" customHeight="false" outlineLevel="0" collapsed="false">
      <c r="A1091" s="145" t="n">
        <v>38909.6142592593</v>
      </c>
      <c r="B1091" s="0" t="n">
        <v>1</v>
      </c>
      <c r="C1091" s="0" t="n">
        <v>1</v>
      </c>
      <c r="D1091" s="0" t="n">
        <v>31</v>
      </c>
    </row>
    <row r="1092" customFormat="false" ht="12.75" hidden="false" customHeight="false" outlineLevel="0" collapsed="false">
      <c r="A1092" s="145" t="n">
        <v>38909.6149421296</v>
      </c>
      <c r="B1092" s="0" t="n">
        <v>1</v>
      </c>
      <c r="C1092" s="0" t="n">
        <v>1</v>
      </c>
      <c r="D1092" s="0" t="n">
        <v>31</v>
      </c>
    </row>
    <row r="1093" customFormat="false" ht="12.75" hidden="false" customHeight="false" outlineLevel="0" collapsed="false">
      <c r="A1093" s="145" t="n">
        <v>38909.615625</v>
      </c>
      <c r="B1093" s="0" t="n">
        <v>1</v>
      </c>
      <c r="C1093" s="0" t="n">
        <v>0</v>
      </c>
      <c r="D1093" s="0" t="n">
        <v>31</v>
      </c>
    </row>
    <row r="1094" customFormat="false" ht="12.75" hidden="false" customHeight="false" outlineLevel="0" collapsed="false">
      <c r="A1094" s="145" t="n">
        <v>38909.6163078704</v>
      </c>
      <c r="B1094" s="0" t="n">
        <v>1</v>
      </c>
      <c r="C1094" s="0" t="n">
        <v>0</v>
      </c>
      <c r="D1094" s="0" t="n">
        <v>31</v>
      </c>
    </row>
    <row r="1095" customFormat="false" ht="12.75" hidden="false" customHeight="false" outlineLevel="0" collapsed="false">
      <c r="A1095" s="145" t="n">
        <v>38909.6169907407</v>
      </c>
      <c r="B1095" s="0" t="n">
        <v>1</v>
      </c>
      <c r="C1095" s="0" t="n">
        <v>0</v>
      </c>
      <c r="D1095" s="0" t="n">
        <v>31</v>
      </c>
    </row>
    <row r="1096" customFormat="false" ht="12.75" hidden="false" customHeight="false" outlineLevel="0" collapsed="false">
      <c r="A1096" s="145" t="n">
        <v>38909.617662037</v>
      </c>
      <c r="B1096" s="0" t="n">
        <v>1</v>
      </c>
      <c r="C1096" s="0" t="n">
        <v>0</v>
      </c>
      <c r="D1096" s="0" t="n">
        <v>31</v>
      </c>
    </row>
    <row r="1097" customFormat="false" ht="12.75" hidden="false" customHeight="false" outlineLevel="0" collapsed="false">
      <c r="A1097" s="145" t="n">
        <v>38909.6183449074</v>
      </c>
      <c r="B1097" s="0" t="n">
        <v>1</v>
      </c>
      <c r="C1097" s="0" t="n">
        <v>0</v>
      </c>
      <c r="D1097" s="0" t="n">
        <v>31</v>
      </c>
    </row>
    <row r="1098" customFormat="false" ht="12.75" hidden="false" customHeight="false" outlineLevel="0" collapsed="false">
      <c r="A1098" s="145" t="n">
        <v>38909.6190277778</v>
      </c>
      <c r="B1098" s="0" t="n">
        <v>1</v>
      </c>
      <c r="C1098" s="0" t="n">
        <v>1</v>
      </c>
      <c r="D1098" s="0" t="n">
        <v>31</v>
      </c>
    </row>
    <row r="1099" customFormat="false" ht="12.75" hidden="false" customHeight="false" outlineLevel="0" collapsed="false">
      <c r="A1099" s="145" t="n">
        <v>38909.6197106482</v>
      </c>
      <c r="B1099" s="0" t="n">
        <v>2</v>
      </c>
      <c r="C1099" s="0" t="n">
        <v>2</v>
      </c>
      <c r="D1099" s="0" t="n">
        <v>31</v>
      </c>
    </row>
    <row r="1100" customFormat="false" ht="12.75" hidden="false" customHeight="false" outlineLevel="0" collapsed="false">
      <c r="A1100" s="145" t="n">
        <v>38909.6203819444</v>
      </c>
      <c r="B1100" s="0" t="n">
        <v>1</v>
      </c>
      <c r="C1100" s="0" t="n">
        <v>1</v>
      </c>
      <c r="D1100" s="0" t="n">
        <v>31</v>
      </c>
    </row>
    <row r="1101" customFormat="false" ht="12.75" hidden="false" customHeight="false" outlineLevel="0" collapsed="false">
      <c r="A1101" s="145" t="n">
        <v>38909.6210648148</v>
      </c>
      <c r="B1101" s="0" t="n">
        <v>1</v>
      </c>
      <c r="C1101" s="0" t="n">
        <v>0</v>
      </c>
      <c r="D1101" s="0" t="n">
        <v>31</v>
      </c>
    </row>
    <row r="1102" customFormat="false" ht="12.75" hidden="false" customHeight="false" outlineLevel="0" collapsed="false">
      <c r="A1102" s="145" t="n">
        <v>38909.6217476852</v>
      </c>
      <c r="B1102" s="0" t="n">
        <v>1</v>
      </c>
      <c r="C1102" s="0" t="n">
        <v>0</v>
      </c>
      <c r="D1102" s="0" t="n">
        <v>31</v>
      </c>
    </row>
    <row r="1103" customFormat="false" ht="12.75" hidden="false" customHeight="false" outlineLevel="0" collapsed="false">
      <c r="A1103" s="145" t="n">
        <v>38909.6224305556</v>
      </c>
      <c r="B1103" s="0" t="n">
        <v>2</v>
      </c>
      <c r="C1103" s="0" t="n">
        <v>2</v>
      </c>
      <c r="D1103" s="0" t="n">
        <v>31</v>
      </c>
    </row>
    <row r="1104" customFormat="false" ht="12.75" hidden="false" customHeight="false" outlineLevel="0" collapsed="false">
      <c r="A1104" s="145" t="n">
        <v>38909.6231134259</v>
      </c>
      <c r="B1104" s="0" t="n">
        <v>1</v>
      </c>
      <c r="C1104" s="0" t="n">
        <v>1</v>
      </c>
      <c r="D1104" s="0" t="n">
        <v>31</v>
      </c>
    </row>
    <row r="1105" customFormat="false" ht="12.75" hidden="false" customHeight="false" outlineLevel="0" collapsed="false">
      <c r="A1105" s="145" t="n">
        <v>38909.6237847222</v>
      </c>
      <c r="B1105" s="0" t="n">
        <v>1</v>
      </c>
      <c r="C1105" s="0" t="n">
        <v>1</v>
      </c>
      <c r="D1105" s="0" t="n">
        <v>31</v>
      </c>
    </row>
    <row r="1106" customFormat="false" ht="12.75" hidden="false" customHeight="false" outlineLevel="0" collapsed="false">
      <c r="A1106" s="145" t="n">
        <v>38909.6244675926</v>
      </c>
      <c r="B1106" s="0" t="n">
        <v>1</v>
      </c>
      <c r="C1106" s="0" t="n">
        <v>1</v>
      </c>
      <c r="D1106" s="0" t="n">
        <v>31</v>
      </c>
    </row>
    <row r="1107" customFormat="false" ht="12.75" hidden="false" customHeight="false" outlineLevel="0" collapsed="false">
      <c r="A1107" s="145" t="n">
        <v>38909.625150463</v>
      </c>
      <c r="B1107" s="0" t="n">
        <v>1</v>
      </c>
      <c r="C1107" s="0" t="n">
        <v>2</v>
      </c>
      <c r="D1107" s="0" t="n">
        <v>31</v>
      </c>
    </row>
    <row r="1108" customFormat="false" ht="12.75" hidden="false" customHeight="false" outlineLevel="0" collapsed="false">
      <c r="A1108" s="145" t="n">
        <v>38909.6258333333</v>
      </c>
      <c r="B1108" s="0" t="n">
        <v>1</v>
      </c>
      <c r="C1108" s="0" t="n">
        <v>2</v>
      </c>
      <c r="D1108" s="0" t="n">
        <v>31</v>
      </c>
    </row>
    <row r="1109" customFormat="false" ht="12.75" hidden="false" customHeight="false" outlineLevel="0" collapsed="false">
      <c r="A1109" s="145" t="n">
        <v>38909.6265162037</v>
      </c>
      <c r="B1109" s="0" t="n">
        <v>1</v>
      </c>
      <c r="C1109" s="0" t="n">
        <v>1</v>
      </c>
      <c r="D1109" s="0" t="n">
        <v>31</v>
      </c>
    </row>
    <row r="1110" customFormat="false" ht="12.75" hidden="false" customHeight="false" outlineLevel="0" collapsed="false">
      <c r="A1110" s="145" t="n">
        <v>38909.6271875</v>
      </c>
      <c r="B1110" s="0" t="n">
        <v>1</v>
      </c>
      <c r="C1110" s="0" t="n">
        <v>1</v>
      </c>
      <c r="D1110" s="0" t="n">
        <v>31</v>
      </c>
    </row>
    <row r="1111" customFormat="false" ht="12.75" hidden="false" customHeight="false" outlineLevel="0" collapsed="false">
      <c r="A1111" s="145" t="n">
        <v>38909.6278703704</v>
      </c>
      <c r="B1111" s="0" t="n">
        <v>1</v>
      </c>
      <c r="C1111" s="0" t="n">
        <v>1</v>
      </c>
      <c r="D1111" s="0" t="n">
        <v>31</v>
      </c>
    </row>
    <row r="1112" customFormat="false" ht="12.75" hidden="false" customHeight="false" outlineLevel="0" collapsed="false">
      <c r="A1112" s="145" t="n">
        <v>38909.6285532407</v>
      </c>
      <c r="B1112" s="0" t="n">
        <v>1</v>
      </c>
      <c r="C1112" s="0" t="n">
        <v>1</v>
      </c>
      <c r="D1112" s="0" t="n">
        <v>31</v>
      </c>
    </row>
    <row r="1113" customFormat="false" ht="12.75" hidden="false" customHeight="false" outlineLevel="0" collapsed="false">
      <c r="A1113" s="145" t="n">
        <v>38909.6292361111</v>
      </c>
      <c r="B1113" s="0" t="n">
        <v>1</v>
      </c>
      <c r="C1113" s="0" t="n">
        <v>2</v>
      </c>
      <c r="D1113" s="0" t="n">
        <v>31</v>
      </c>
    </row>
    <row r="1114" customFormat="false" ht="12.75" hidden="false" customHeight="false" outlineLevel="0" collapsed="false">
      <c r="A1114" s="145" t="n">
        <v>38909.6299074074</v>
      </c>
      <c r="B1114" s="0" t="n">
        <v>2</v>
      </c>
      <c r="C1114" s="0" t="n">
        <v>2</v>
      </c>
      <c r="D1114" s="0" t="n">
        <v>31</v>
      </c>
    </row>
    <row r="1115" customFormat="false" ht="12.75" hidden="false" customHeight="false" outlineLevel="0" collapsed="false">
      <c r="A1115" s="145" t="n">
        <v>38909.6305902778</v>
      </c>
      <c r="B1115" s="0" t="n">
        <v>1116</v>
      </c>
      <c r="C1115" s="0" t="n">
        <v>1090</v>
      </c>
      <c r="D1115" s="0" t="n">
        <v>31</v>
      </c>
    </row>
    <row r="1116" customFormat="false" ht="12.75" hidden="false" customHeight="false" outlineLevel="0" collapsed="false">
      <c r="A1116" s="145" t="n">
        <v>38909.6312731481</v>
      </c>
      <c r="B1116" s="0" t="n">
        <v>969</v>
      </c>
      <c r="C1116" s="0" t="n">
        <v>1166</v>
      </c>
      <c r="D1116" s="0" t="n">
        <v>31</v>
      </c>
    </row>
    <row r="1117" customFormat="false" ht="12.75" hidden="false" customHeight="false" outlineLevel="0" collapsed="false">
      <c r="A1117" s="145" t="n">
        <v>38909.6074768519</v>
      </c>
      <c r="B1117" s="0" t="n">
        <v>1</v>
      </c>
      <c r="C1117" s="0" t="n">
        <v>0</v>
      </c>
      <c r="D1117" s="0" t="n">
        <v>32</v>
      </c>
    </row>
    <row r="1118" customFormat="false" ht="12.75" hidden="false" customHeight="false" outlineLevel="0" collapsed="false">
      <c r="A1118" s="145" t="n">
        <v>38909.6081597222</v>
      </c>
      <c r="B1118" s="0" t="n">
        <v>1</v>
      </c>
      <c r="C1118" s="0" t="n">
        <v>0</v>
      </c>
      <c r="D1118" s="0" t="n">
        <v>32</v>
      </c>
    </row>
    <row r="1119" customFormat="false" ht="12.75" hidden="false" customHeight="false" outlineLevel="0" collapsed="false">
      <c r="A1119" s="145" t="n">
        <v>38909.6088310185</v>
      </c>
      <c r="B1119" s="0" t="n">
        <v>1</v>
      </c>
      <c r="C1119" s="0" t="n">
        <v>0</v>
      </c>
      <c r="D1119" s="0" t="n">
        <v>32</v>
      </c>
    </row>
    <row r="1120" customFormat="false" ht="12.75" hidden="false" customHeight="false" outlineLevel="0" collapsed="false">
      <c r="A1120" s="145" t="n">
        <v>38909.6095138889</v>
      </c>
      <c r="B1120" s="0" t="n">
        <v>1</v>
      </c>
      <c r="C1120" s="0" t="n">
        <v>0</v>
      </c>
      <c r="D1120" s="0" t="n">
        <v>32</v>
      </c>
    </row>
    <row r="1121" customFormat="false" ht="12.75" hidden="false" customHeight="false" outlineLevel="0" collapsed="false">
      <c r="A1121" s="145" t="n">
        <v>38909.6101967593</v>
      </c>
      <c r="B1121" s="0" t="n">
        <v>1</v>
      </c>
      <c r="C1121" s="0" t="n">
        <v>0</v>
      </c>
      <c r="D1121" s="0" t="n">
        <v>32</v>
      </c>
    </row>
    <row r="1122" customFormat="false" ht="12.75" hidden="false" customHeight="false" outlineLevel="0" collapsed="false">
      <c r="A1122" s="145" t="n">
        <v>38909.6108796296</v>
      </c>
      <c r="B1122" s="0" t="n">
        <v>1</v>
      </c>
      <c r="C1122" s="0" t="n">
        <v>0</v>
      </c>
      <c r="D1122" s="0" t="n">
        <v>32</v>
      </c>
    </row>
    <row r="1123" customFormat="false" ht="12.75" hidden="false" customHeight="false" outlineLevel="0" collapsed="false">
      <c r="A1123" s="145" t="n">
        <v>38909.6115625</v>
      </c>
      <c r="B1123" s="0" t="n">
        <v>1</v>
      </c>
      <c r="C1123" s="0" t="n">
        <v>0</v>
      </c>
      <c r="D1123" s="0" t="n">
        <v>32</v>
      </c>
    </row>
    <row r="1124" customFormat="false" ht="12.75" hidden="false" customHeight="false" outlineLevel="0" collapsed="false">
      <c r="A1124" s="145" t="n">
        <v>38909.6122337963</v>
      </c>
      <c r="B1124" s="0" t="n">
        <v>1</v>
      </c>
      <c r="C1124" s="0" t="n">
        <v>0</v>
      </c>
      <c r="D1124" s="0" t="n">
        <v>32</v>
      </c>
    </row>
    <row r="1125" customFormat="false" ht="12.75" hidden="false" customHeight="false" outlineLevel="0" collapsed="false">
      <c r="A1125" s="145" t="n">
        <v>38909.6129166667</v>
      </c>
      <c r="B1125" s="0" t="n">
        <v>1</v>
      </c>
      <c r="C1125" s="0" t="n">
        <v>1</v>
      </c>
      <c r="D1125" s="0" t="n">
        <v>32</v>
      </c>
    </row>
    <row r="1126" customFormat="false" ht="12.75" hidden="false" customHeight="false" outlineLevel="0" collapsed="false">
      <c r="A1126" s="145" t="n">
        <v>38909.613599537</v>
      </c>
      <c r="B1126" s="0" t="n">
        <v>1</v>
      </c>
      <c r="C1126" s="0" t="n">
        <v>0</v>
      </c>
      <c r="D1126" s="0" t="n">
        <v>32</v>
      </c>
    </row>
    <row r="1127" customFormat="false" ht="12.75" hidden="false" customHeight="false" outlineLevel="0" collapsed="false">
      <c r="A1127" s="145" t="n">
        <v>38909.6142824074</v>
      </c>
      <c r="B1127" s="0" t="n">
        <v>1</v>
      </c>
      <c r="C1127" s="0" t="n">
        <v>0</v>
      </c>
      <c r="D1127" s="0" t="n">
        <v>32</v>
      </c>
    </row>
    <row r="1128" customFormat="false" ht="12.75" hidden="false" customHeight="false" outlineLevel="0" collapsed="false">
      <c r="A1128" s="145" t="n">
        <v>38909.6149537037</v>
      </c>
      <c r="B1128" s="0" t="n">
        <v>1</v>
      </c>
      <c r="C1128" s="0" t="n">
        <v>0</v>
      </c>
      <c r="D1128" s="0" t="n">
        <v>32</v>
      </c>
    </row>
    <row r="1129" customFormat="false" ht="12.75" hidden="false" customHeight="false" outlineLevel="0" collapsed="false">
      <c r="A1129" s="145" t="n">
        <v>38909.6156365741</v>
      </c>
      <c r="B1129" s="0" t="n">
        <v>1</v>
      </c>
      <c r="C1129" s="0" t="n">
        <v>1</v>
      </c>
      <c r="D1129" s="0" t="n">
        <v>32</v>
      </c>
    </row>
    <row r="1130" customFormat="false" ht="12.75" hidden="false" customHeight="false" outlineLevel="0" collapsed="false">
      <c r="A1130" s="145" t="n">
        <v>38909.6163194444</v>
      </c>
      <c r="B1130" s="0" t="n">
        <v>1</v>
      </c>
      <c r="C1130" s="0" t="n">
        <v>0</v>
      </c>
      <c r="D1130" s="0" t="n">
        <v>32</v>
      </c>
    </row>
    <row r="1131" customFormat="false" ht="12.75" hidden="false" customHeight="false" outlineLevel="0" collapsed="false">
      <c r="A1131" s="145" t="n">
        <v>38909.6170023148</v>
      </c>
      <c r="B1131" s="0" t="n">
        <v>1</v>
      </c>
      <c r="C1131" s="0" t="n">
        <v>0</v>
      </c>
      <c r="D1131" s="0" t="n">
        <v>32</v>
      </c>
    </row>
    <row r="1132" customFormat="false" ht="12.75" hidden="false" customHeight="false" outlineLevel="0" collapsed="false">
      <c r="A1132" s="145" t="n">
        <v>38909.6176851852</v>
      </c>
      <c r="B1132" s="0" t="n">
        <v>1</v>
      </c>
      <c r="C1132" s="0" t="n">
        <v>0</v>
      </c>
      <c r="D1132" s="0" t="n">
        <v>32</v>
      </c>
    </row>
    <row r="1133" customFormat="false" ht="12.75" hidden="false" customHeight="false" outlineLevel="0" collapsed="false">
      <c r="A1133" s="145" t="n">
        <v>38909.6183564815</v>
      </c>
      <c r="B1133" s="0" t="n">
        <v>1</v>
      </c>
      <c r="C1133" s="0" t="n">
        <v>1</v>
      </c>
      <c r="D1133" s="0" t="n">
        <v>32</v>
      </c>
    </row>
    <row r="1134" customFormat="false" ht="12.75" hidden="false" customHeight="false" outlineLevel="0" collapsed="false">
      <c r="A1134" s="145" t="n">
        <v>38909.6190393519</v>
      </c>
      <c r="B1134" s="0" t="n">
        <v>1</v>
      </c>
      <c r="C1134" s="0" t="n">
        <v>0</v>
      </c>
      <c r="D1134" s="0" t="n">
        <v>32</v>
      </c>
    </row>
    <row r="1135" customFormat="false" ht="12.75" hidden="false" customHeight="false" outlineLevel="0" collapsed="false">
      <c r="A1135" s="145" t="n">
        <v>38909.6197222222</v>
      </c>
      <c r="B1135" s="0" t="n">
        <v>1</v>
      </c>
      <c r="C1135" s="0" t="n">
        <v>1</v>
      </c>
      <c r="D1135" s="0" t="n">
        <v>32</v>
      </c>
    </row>
    <row r="1136" customFormat="false" ht="12.75" hidden="false" customHeight="false" outlineLevel="0" collapsed="false">
      <c r="A1136" s="145" t="n">
        <v>38909.6204050926</v>
      </c>
      <c r="B1136" s="0" t="n">
        <v>1</v>
      </c>
      <c r="C1136" s="0" t="n">
        <v>0</v>
      </c>
      <c r="D1136" s="0" t="n">
        <v>32</v>
      </c>
    </row>
    <row r="1137" customFormat="false" ht="12.75" hidden="false" customHeight="false" outlineLevel="0" collapsed="false">
      <c r="A1137" s="145" t="n">
        <v>38909.621087963</v>
      </c>
      <c r="B1137" s="0" t="n">
        <v>1</v>
      </c>
      <c r="C1137" s="0" t="n">
        <v>0</v>
      </c>
      <c r="D1137" s="0" t="n">
        <v>32</v>
      </c>
    </row>
    <row r="1138" customFormat="false" ht="12.75" hidden="false" customHeight="false" outlineLevel="0" collapsed="false">
      <c r="A1138" s="145" t="n">
        <v>38909.6217592593</v>
      </c>
      <c r="B1138" s="0" t="n">
        <v>1</v>
      </c>
      <c r="C1138" s="0" t="n">
        <v>0</v>
      </c>
      <c r="D1138" s="0" t="n">
        <v>32</v>
      </c>
    </row>
    <row r="1139" customFormat="false" ht="12.75" hidden="false" customHeight="false" outlineLevel="0" collapsed="false">
      <c r="A1139" s="145" t="n">
        <v>38909.6224421296</v>
      </c>
      <c r="B1139" s="0" t="n">
        <v>1</v>
      </c>
      <c r="C1139" s="0" t="n">
        <v>1</v>
      </c>
      <c r="D1139" s="0" t="n">
        <v>32</v>
      </c>
    </row>
    <row r="1140" customFormat="false" ht="12.75" hidden="false" customHeight="false" outlineLevel="0" collapsed="false">
      <c r="A1140" s="145" t="n">
        <v>38909.623125</v>
      </c>
      <c r="B1140" s="0" t="n">
        <v>1</v>
      </c>
      <c r="C1140" s="0" t="n">
        <v>1</v>
      </c>
      <c r="D1140" s="0" t="n">
        <v>32</v>
      </c>
    </row>
    <row r="1141" customFormat="false" ht="12.75" hidden="false" customHeight="false" outlineLevel="0" collapsed="false">
      <c r="A1141" s="145" t="n">
        <v>38909.6238078704</v>
      </c>
      <c r="B1141" s="0" t="n">
        <v>2</v>
      </c>
      <c r="C1141" s="0" t="n">
        <v>1</v>
      </c>
      <c r="D1141" s="0" t="n">
        <v>32</v>
      </c>
    </row>
    <row r="1142" customFormat="false" ht="12.75" hidden="false" customHeight="false" outlineLevel="0" collapsed="false">
      <c r="A1142" s="145" t="n">
        <v>38909.6244907407</v>
      </c>
      <c r="B1142" s="0" t="n">
        <v>1</v>
      </c>
      <c r="C1142" s="0" t="n">
        <v>1</v>
      </c>
      <c r="D1142" s="0" t="n">
        <v>32</v>
      </c>
    </row>
    <row r="1143" customFormat="false" ht="12.75" hidden="false" customHeight="false" outlineLevel="0" collapsed="false">
      <c r="A1143" s="145" t="n">
        <v>38909.625162037</v>
      </c>
      <c r="B1143" s="0" t="n">
        <v>1</v>
      </c>
      <c r="C1143" s="0" t="n">
        <v>1</v>
      </c>
      <c r="D1143" s="0" t="n">
        <v>32</v>
      </c>
    </row>
    <row r="1144" customFormat="false" ht="12.75" hidden="false" customHeight="false" outlineLevel="0" collapsed="false">
      <c r="A1144" s="145" t="n">
        <v>38909.6258449074</v>
      </c>
      <c r="B1144" s="0" t="n">
        <v>1</v>
      </c>
      <c r="C1144" s="0" t="n">
        <v>1</v>
      </c>
      <c r="D1144" s="0" t="n">
        <v>32</v>
      </c>
    </row>
    <row r="1145" customFormat="false" ht="12.75" hidden="false" customHeight="false" outlineLevel="0" collapsed="false">
      <c r="A1145" s="145" t="n">
        <v>38909.6265277778</v>
      </c>
      <c r="B1145" s="0" t="n">
        <v>2</v>
      </c>
      <c r="C1145" s="0" t="n">
        <v>1</v>
      </c>
      <c r="D1145" s="0" t="n">
        <v>32</v>
      </c>
    </row>
    <row r="1146" customFormat="false" ht="12.75" hidden="false" customHeight="false" outlineLevel="0" collapsed="false">
      <c r="A1146" s="145" t="n">
        <v>38909.6272106482</v>
      </c>
      <c r="B1146" s="0" t="n">
        <v>1</v>
      </c>
      <c r="C1146" s="0" t="n">
        <v>1</v>
      </c>
      <c r="D1146" s="0" t="n">
        <v>32</v>
      </c>
    </row>
    <row r="1147" customFormat="false" ht="12.75" hidden="false" customHeight="false" outlineLevel="0" collapsed="false">
      <c r="A1147" s="145" t="n">
        <v>38909.6278935185</v>
      </c>
      <c r="B1147" s="0" t="n">
        <v>1</v>
      </c>
      <c r="C1147" s="0" t="n">
        <v>0</v>
      </c>
      <c r="D1147" s="0" t="n">
        <v>32</v>
      </c>
    </row>
    <row r="1148" customFormat="false" ht="12.75" hidden="false" customHeight="false" outlineLevel="0" collapsed="false">
      <c r="A1148" s="145" t="n">
        <v>38909.6285648148</v>
      </c>
      <c r="B1148" s="0" t="n">
        <v>1</v>
      </c>
      <c r="C1148" s="0" t="n">
        <v>1</v>
      </c>
      <c r="D1148" s="0" t="n">
        <v>32</v>
      </c>
    </row>
    <row r="1149" customFormat="false" ht="12.75" hidden="false" customHeight="false" outlineLevel="0" collapsed="false">
      <c r="A1149" s="145" t="n">
        <v>38909.6292476852</v>
      </c>
      <c r="B1149" s="0" t="n">
        <v>1</v>
      </c>
      <c r="C1149" s="0" t="n">
        <v>1</v>
      </c>
      <c r="D1149" s="0" t="n">
        <v>32</v>
      </c>
    </row>
    <row r="1150" customFormat="false" ht="12.75" hidden="false" customHeight="false" outlineLevel="0" collapsed="false">
      <c r="A1150" s="145" t="n">
        <v>38909.6299305556</v>
      </c>
      <c r="B1150" s="0" t="n">
        <v>1</v>
      </c>
      <c r="C1150" s="0" t="n">
        <v>1</v>
      </c>
      <c r="D1150" s="0" t="n">
        <v>32</v>
      </c>
    </row>
    <row r="1151" customFormat="false" ht="12.75" hidden="false" customHeight="false" outlineLevel="0" collapsed="false">
      <c r="A1151" s="145" t="n">
        <v>38909.6306134259</v>
      </c>
      <c r="B1151" s="0" t="n">
        <v>1185</v>
      </c>
      <c r="C1151" s="0" t="n">
        <v>1163</v>
      </c>
      <c r="D1151" s="0" t="n">
        <v>32</v>
      </c>
    </row>
    <row r="1152" customFormat="false" ht="12.75" hidden="false" customHeight="false" outlineLevel="0" collapsed="false">
      <c r="A1152" s="145" t="n">
        <v>38909.6312847222</v>
      </c>
      <c r="B1152" s="0" t="n">
        <v>1161</v>
      </c>
      <c r="C1152" s="0" t="n">
        <v>1137</v>
      </c>
      <c r="D1152" s="0" t="n">
        <v>32</v>
      </c>
    </row>
    <row r="1153" customFormat="false" ht="12.75" hidden="false" customHeight="false" outlineLevel="0" collapsed="false">
      <c r="A1153" s="145" t="n">
        <v>38909.6074884259</v>
      </c>
      <c r="B1153" s="0" t="n">
        <v>1</v>
      </c>
      <c r="C1153" s="0" t="n">
        <v>0</v>
      </c>
      <c r="D1153" s="0" t="n">
        <v>33</v>
      </c>
    </row>
    <row r="1154" customFormat="false" ht="12.75" hidden="false" customHeight="false" outlineLevel="0" collapsed="false">
      <c r="A1154" s="145" t="n">
        <v>38909.6081712963</v>
      </c>
      <c r="B1154" s="0" t="n">
        <v>1</v>
      </c>
      <c r="C1154" s="0" t="n">
        <v>0</v>
      </c>
      <c r="D1154" s="0" t="n">
        <v>33</v>
      </c>
    </row>
    <row r="1155" customFormat="false" ht="12.75" hidden="false" customHeight="false" outlineLevel="0" collapsed="false">
      <c r="A1155" s="145" t="n">
        <v>38909.6088541667</v>
      </c>
      <c r="B1155" s="0" t="n">
        <v>1</v>
      </c>
      <c r="C1155" s="0" t="n">
        <v>0</v>
      </c>
      <c r="D1155" s="0" t="n">
        <v>33</v>
      </c>
    </row>
    <row r="1156" customFormat="false" ht="12.75" hidden="false" customHeight="false" outlineLevel="0" collapsed="false">
      <c r="A1156" s="145" t="n">
        <v>38909.609537037</v>
      </c>
      <c r="B1156" s="0" t="n">
        <v>1</v>
      </c>
      <c r="C1156" s="0" t="n">
        <v>0</v>
      </c>
      <c r="D1156" s="0" t="n">
        <v>33</v>
      </c>
    </row>
    <row r="1157" customFormat="false" ht="12.75" hidden="false" customHeight="false" outlineLevel="0" collapsed="false">
      <c r="A1157" s="145" t="n">
        <v>38909.6102083333</v>
      </c>
      <c r="B1157" s="0" t="n">
        <v>1</v>
      </c>
      <c r="C1157" s="0" t="n">
        <v>0</v>
      </c>
      <c r="D1157" s="0" t="n">
        <v>33</v>
      </c>
    </row>
    <row r="1158" customFormat="false" ht="12.75" hidden="false" customHeight="false" outlineLevel="0" collapsed="false">
      <c r="A1158" s="145" t="n">
        <v>38909.6108912037</v>
      </c>
      <c r="B1158" s="0" t="n">
        <v>1</v>
      </c>
      <c r="C1158" s="0" t="n">
        <v>0</v>
      </c>
      <c r="D1158" s="0" t="n">
        <v>33</v>
      </c>
    </row>
    <row r="1159" customFormat="false" ht="12.75" hidden="false" customHeight="false" outlineLevel="0" collapsed="false">
      <c r="A1159" s="145" t="n">
        <v>38909.6115740741</v>
      </c>
      <c r="B1159" s="0" t="n">
        <v>1</v>
      </c>
      <c r="C1159" s="0" t="n">
        <v>0</v>
      </c>
      <c r="D1159" s="0" t="n">
        <v>33</v>
      </c>
    </row>
    <row r="1160" customFormat="false" ht="12.75" hidden="false" customHeight="false" outlineLevel="0" collapsed="false">
      <c r="A1160" s="145" t="n">
        <v>38909.6122569444</v>
      </c>
      <c r="B1160" s="0" t="n">
        <v>1</v>
      </c>
      <c r="C1160" s="0" t="n">
        <v>0</v>
      </c>
      <c r="D1160" s="0" t="n">
        <v>33</v>
      </c>
    </row>
    <row r="1161" customFormat="false" ht="12.75" hidden="false" customHeight="false" outlineLevel="0" collapsed="false">
      <c r="A1161" s="145" t="n">
        <v>38909.6129398148</v>
      </c>
      <c r="B1161" s="0" t="n">
        <v>1</v>
      </c>
      <c r="C1161" s="0" t="n">
        <v>0</v>
      </c>
      <c r="D1161" s="0" t="n">
        <v>33</v>
      </c>
    </row>
    <row r="1162" customFormat="false" ht="12.75" hidden="false" customHeight="false" outlineLevel="0" collapsed="false">
      <c r="A1162" s="145" t="n">
        <v>38909.6136111111</v>
      </c>
      <c r="B1162" s="0" t="n">
        <v>1</v>
      </c>
      <c r="C1162" s="0" t="n">
        <v>0</v>
      </c>
      <c r="D1162" s="0" t="n">
        <v>33</v>
      </c>
    </row>
    <row r="1163" customFormat="false" ht="12.75" hidden="false" customHeight="false" outlineLevel="0" collapsed="false">
      <c r="A1163" s="145" t="n">
        <v>38909.6142939815</v>
      </c>
      <c r="B1163" s="0" t="n">
        <v>1</v>
      </c>
      <c r="C1163" s="0" t="n">
        <v>1</v>
      </c>
      <c r="D1163" s="0" t="n">
        <v>33</v>
      </c>
    </row>
    <row r="1164" customFormat="false" ht="12.75" hidden="false" customHeight="false" outlineLevel="0" collapsed="false">
      <c r="A1164" s="145" t="n">
        <v>38909.6149768519</v>
      </c>
      <c r="B1164" s="0" t="n">
        <v>1</v>
      </c>
      <c r="C1164" s="0" t="n">
        <v>0</v>
      </c>
      <c r="D1164" s="0" t="n">
        <v>33</v>
      </c>
    </row>
    <row r="1165" customFormat="false" ht="12.75" hidden="false" customHeight="false" outlineLevel="0" collapsed="false">
      <c r="A1165" s="145" t="n">
        <v>38909.6156597222</v>
      </c>
      <c r="B1165" s="0" t="n">
        <v>1</v>
      </c>
      <c r="C1165" s="0" t="n">
        <v>0</v>
      </c>
      <c r="D1165" s="0" t="n">
        <v>33</v>
      </c>
    </row>
    <row r="1166" customFormat="false" ht="12.75" hidden="false" customHeight="false" outlineLevel="0" collapsed="false">
      <c r="A1166" s="145" t="n">
        <v>38909.6163425926</v>
      </c>
      <c r="B1166" s="0" t="n">
        <v>1</v>
      </c>
      <c r="C1166" s="0" t="n">
        <v>0</v>
      </c>
      <c r="D1166" s="0" t="n">
        <v>33</v>
      </c>
    </row>
    <row r="1167" customFormat="false" ht="12.75" hidden="false" customHeight="false" outlineLevel="0" collapsed="false">
      <c r="A1167" s="145" t="n">
        <v>38909.6170138889</v>
      </c>
      <c r="B1167" s="0" t="n">
        <v>1</v>
      </c>
      <c r="C1167" s="0" t="n">
        <v>0</v>
      </c>
      <c r="D1167" s="0" t="n">
        <v>33</v>
      </c>
    </row>
    <row r="1168" customFormat="false" ht="12.75" hidden="false" customHeight="false" outlineLevel="0" collapsed="false">
      <c r="A1168" s="145" t="n">
        <v>38909.6176967593</v>
      </c>
      <c r="B1168" s="0" t="n">
        <v>1</v>
      </c>
      <c r="C1168" s="0" t="n">
        <v>1</v>
      </c>
      <c r="D1168" s="0" t="n">
        <v>33</v>
      </c>
    </row>
    <row r="1169" customFormat="false" ht="12.75" hidden="false" customHeight="false" outlineLevel="0" collapsed="false">
      <c r="A1169" s="145" t="n">
        <v>38909.6183796296</v>
      </c>
      <c r="B1169" s="0" t="n">
        <v>1</v>
      </c>
      <c r="C1169" s="0" t="n">
        <v>0</v>
      </c>
      <c r="D1169" s="0" t="n">
        <v>33</v>
      </c>
    </row>
    <row r="1170" customFormat="false" ht="12.75" hidden="false" customHeight="false" outlineLevel="0" collapsed="false">
      <c r="A1170" s="145" t="n">
        <v>38909.6190625</v>
      </c>
      <c r="B1170" s="0" t="n">
        <v>1</v>
      </c>
      <c r="C1170" s="0" t="n">
        <v>0</v>
      </c>
      <c r="D1170" s="0" t="n">
        <v>33</v>
      </c>
    </row>
    <row r="1171" customFormat="false" ht="12.75" hidden="false" customHeight="false" outlineLevel="0" collapsed="false">
      <c r="A1171" s="145" t="n">
        <v>38909.6197337963</v>
      </c>
      <c r="B1171" s="0" t="n">
        <v>2</v>
      </c>
      <c r="C1171" s="0" t="n">
        <v>1</v>
      </c>
      <c r="D1171" s="0" t="n">
        <v>33</v>
      </c>
    </row>
    <row r="1172" customFormat="false" ht="12.75" hidden="false" customHeight="false" outlineLevel="0" collapsed="false">
      <c r="A1172" s="145" t="n">
        <v>38909.6204166667</v>
      </c>
      <c r="B1172" s="0" t="n">
        <v>1</v>
      </c>
      <c r="C1172" s="0" t="n">
        <v>1</v>
      </c>
      <c r="D1172" s="0" t="n">
        <v>33</v>
      </c>
    </row>
    <row r="1173" customFormat="false" ht="12.75" hidden="false" customHeight="false" outlineLevel="0" collapsed="false">
      <c r="A1173" s="145" t="n">
        <v>38909.621099537</v>
      </c>
      <c r="B1173" s="0" t="n">
        <v>1</v>
      </c>
      <c r="C1173" s="0" t="n">
        <v>0</v>
      </c>
      <c r="D1173" s="0" t="n">
        <v>33</v>
      </c>
    </row>
    <row r="1174" customFormat="false" ht="12.75" hidden="false" customHeight="false" outlineLevel="0" collapsed="false">
      <c r="A1174" s="145" t="n">
        <v>38909.6217824074</v>
      </c>
      <c r="B1174" s="0" t="n">
        <v>1</v>
      </c>
      <c r="C1174" s="0" t="n">
        <v>0</v>
      </c>
      <c r="D1174" s="0" t="n">
        <v>33</v>
      </c>
    </row>
    <row r="1175" customFormat="false" ht="12.75" hidden="false" customHeight="false" outlineLevel="0" collapsed="false">
      <c r="A1175" s="145" t="n">
        <v>38909.6224652778</v>
      </c>
      <c r="B1175" s="0" t="n">
        <v>1</v>
      </c>
      <c r="C1175" s="0" t="n">
        <v>1</v>
      </c>
      <c r="D1175" s="0" t="n">
        <v>33</v>
      </c>
    </row>
    <row r="1176" customFormat="false" ht="12.75" hidden="false" customHeight="false" outlineLevel="0" collapsed="false">
      <c r="A1176" s="145" t="n">
        <v>38909.6231365741</v>
      </c>
      <c r="B1176" s="0" t="n">
        <v>1</v>
      </c>
      <c r="C1176" s="0" t="n">
        <v>0</v>
      </c>
      <c r="D1176" s="0" t="n">
        <v>33</v>
      </c>
    </row>
    <row r="1177" customFormat="false" ht="12.75" hidden="false" customHeight="false" outlineLevel="0" collapsed="false">
      <c r="A1177" s="145" t="n">
        <v>38909.6238194444</v>
      </c>
      <c r="B1177" s="0" t="n">
        <v>1</v>
      </c>
      <c r="C1177" s="0" t="n">
        <v>1</v>
      </c>
      <c r="D1177" s="0" t="n">
        <v>33</v>
      </c>
    </row>
    <row r="1178" customFormat="false" ht="12.75" hidden="false" customHeight="false" outlineLevel="0" collapsed="false">
      <c r="A1178" s="145" t="n">
        <v>38909.6245023148</v>
      </c>
      <c r="B1178" s="0" t="n">
        <v>2</v>
      </c>
      <c r="C1178" s="0" t="n">
        <v>1</v>
      </c>
      <c r="D1178" s="0" t="n">
        <v>33</v>
      </c>
    </row>
    <row r="1179" customFormat="false" ht="12.75" hidden="false" customHeight="false" outlineLevel="0" collapsed="false">
      <c r="A1179" s="145" t="n">
        <v>38909.6251851852</v>
      </c>
      <c r="B1179" s="0" t="n">
        <v>1</v>
      </c>
      <c r="C1179" s="0" t="n">
        <v>1</v>
      </c>
      <c r="D1179" s="0" t="n">
        <v>33</v>
      </c>
    </row>
    <row r="1180" customFormat="false" ht="12.75" hidden="false" customHeight="false" outlineLevel="0" collapsed="false">
      <c r="A1180" s="145" t="n">
        <v>38909.6258680556</v>
      </c>
      <c r="B1180" s="0" t="n">
        <v>1</v>
      </c>
      <c r="C1180" s="0" t="n">
        <v>1</v>
      </c>
      <c r="D1180" s="0" t="n">
        <v>33</v>
      </c>
    </row>
    <row r="1181" customFormat="false" ht="12.75" hidden="false" customHeight="false" outlineLevel="0" collapsed="false">
      <c r="A1181" s="145" t="n">
        <v>38909.6265393519</v>
      </c>
      <c r="B1181" s="0" t="n">
        <v>2</v>
      </c>
      <c r="C1181" s="0" t="n">
        <v>1</v>
      </c>
      <c r="D1181" s="0" t="n">
        <v>33</v>
      </c>
    </row>
    <row r="1182" customFormat="false" ht="12.75" hidden="false" customHeight="false" outlineLevel="0" collapsed="false">
      <c r="A1182" s="145" t="n">
        <v>38909.6272222222</v>
      </c>
      <c r="B1182" s="0" t="n">
        <v>1</v>
      </c>
      <c r="C1182" s="0" t="n">
        <v>1</v>
      </c>
      <c r="D1182" s="0" t="n">
        <v>33</v>
      </c>
    </row>
    <row r="1183" customFormat="false" ht="12.75" hidden="false" customHeight="false" outlineLevel="0" collapsed="false">
      <c r="A1183" s="145" t="n">
        <v>38909.6279050926</v>
      </c>
      <c r="B1183" s="0" t="n">
        <v>1</v>
      </c>
      <c r="C1183" s="0" t="n">
        <v>0</v>
      </c>
      <c r="D1183" s="0" t="n">
        <v>33</v>
      </c>
    </row>
    <row r="1184" customFormat="false" ht="12.75" hidden="false" customHeight="false" outlineLevel="0" collapsed="false">
      <c r="A1184" s="145" t="n">
        <v>38909.628587963</v>
      </c>
      <c r="B1184" s="0" t="n">
        <v>1</v>
      </c>
      <c r="C1184" s="0" t="n">
        <v>1</v>
      </c>
      <c r="D1184" s="0" t="n">
        <v>33</v>
      </c>
    </row>
    <row r="1185" customFormat="false" ht="12.75" hidden="false" customHeight="false" outlineLevel="0" collapsed="false">
      <c r="A1185" s="145" t="n">
        <v>38909.6292592593</v>
      </c>
      <c r="B1185" s="0" t="n">
        <v>1</v>
      </c>
      <c r="C1185" s="0" t="n">
        <v>1</v>
      </c>
      <c r="D1185" s="0" t="n">
        <v>33</v>
      </c>
    </row>
    <row r="1186" customFormat="false" ht="12.75" hidden="false" customHeight="false" outlineLevel="0" collapsed="false">
      <c r="A1186" s="145" t="n">
        <v>38909.6299421296</v>
      </c>
      <c r="B1186" s="0" t="n">
        <v>1</v>
      </c>
      <c r="C1186" s="0" t="n">
        <v>1</v>
      </c>
      <c r="D1186" s="0" t="n">
        <v>33</v>
      </c>
    </row>
    <row r="1187" customFormat="false" ht="12.75" hidden="false" customHeight="false" outlineLevel="0" collapsed="false">
      <c r="A1187" s="145" t="n">
        <v>38909.630625</v>
      </c>
      <c r="B1187" s="0" t="n">
        <v>2</v>
      </c>
      <c r="C1187" s="0" t="n">
        <v>6</v>
      </c>
      <c r="D1187" s="0" t="n">
        <v>33</v>
      </c>
    </row>
    <row r="1188" customFormat="false" ht="12.75" hidden="false" customHeight="false" outlineLevel="0" collapsed="false">
      <c r="A1188" s="145" t="n">
        <v>38909.6313078704</v>
      </c>
      <c r="B1188" s="0" t="n">
        <v>2</v>
      </c>
      <c r="C1188" s="0" t="n">
        <v>6</v>
      </c>
      <c r="D1188" s="0" t="n">
        <v>33</v>
      </c>
    </row>
    <row r="1189" customFormat="false" ht="12.75" hidden="false" customHeight="false" outlineLevel="0" collapsed="false">
      <c r="A1189" s="145" t="n">
        <v>38909.6075115741</v>
      </c>
      <c r="B1189" s="0" t="n">
        <v>1</v>
      </c>
      <c r="C1189" s="0" t="n">
        <v>0</v>
      </c>
      <c r="D1189" s="0" t="n">
        <v>34</v>
      </c>
    </row>
    <row r="1190" customFormat="false" ht="12.75" hidden="false" customHeight="false" outlineLevel="0" collapsed="false">
      <c r="A1190" s="145" t="n">
        <v>38909.6081828704</v>
      </c>
      <c r="B1190" s="0" t="n">
        <v>1</v>
      </c>
      <c r="C1190" s="0" t="n">
        <v>0</v>
      </c>
      <c r="D1190" s="0" t="n">
        <v>34</v>
      </c>
    </row>
    <row r="1191" customFormat="false" ht="12.75" hidden="false" customHeight="false" outlineLevel="0" collapsed="false">
      <c r="A1191" s="145" t="n">
        <v>38909.6088657407</v>
      </c>
      <c r="B1191" s="0" t="n">
        <v>1</v>
      </c>
      <c r="C1191" s="0" t="n">
        <v>0</v>
      </c>
      <c r="D1191" s="0" t="n">
        <v>34</v>
      </c>
    </row>
    <row r="1192" customFormat="false" ht="12.75" hidden="false" customHeight="false" outlineLevel="0" collapsed="false">
      <c r="A1192" s="145" t="n">
        <v>38909.6095486111</v>
      </c>
      <c r="B1192" s="0" t="n">
        <v>1</v>
      </c>
      <c r="C1192" s="0" t="n">
        <v>0</v>
      </c>
      <c r="D1192" s="0" t="n">
        <v>34</v>
      </c>
    </row>
    <row r="1193" customFormat="false" ht="12.75" hidden="false" customHeight="false" outlineLevel="0" collapsed="false">
      <c r="A1193" s="145" t="n">
        <v>38909.6102314815</v>
      </c>
      <c r="B1193" s="0" t="n">
        <v>1</v>
      </c>
      <c r="C1193" s="0" t="n">
        <v>0</v>
      </c>
      <c r="D1193" s="0" t="n">
        <v>34</v>
      </c>
    </row>
    <row r="1194" customFormat="false" ht="12.75" hidden="false" customHeight="false" outlineLevel="0" collapsed="false">
      <c r="A1194" s="145" t="n">
        <v>38909.6109143519</v>
      </c>
      <c r="B1194" s="0" t="n">
        <v>1</v>
      </c>
      <c r="C1194" s="0" t="n">
        <v>0</v>
      </c>
      <c r="D1194" s="0" t="n">
        <v>34</v>
      </c>
    </row>
    <row r="1195" customFormat="false" ht="12.75" hidden="false" customHeight="false" outlineLevel="0" collapsed="false">
      <c r="A1195" s="145" t="n">
        <v>38909.6115856482</v>
      </c>
      <c r="B1195" s="0" t="n">
        <v>1</v>
      </c>
      <c r="C1195" s="0" t="n">
        <v>0</v>
      </c>
      <c r="D1195" s="0" t="n">
        <v>34</v>
      </c>
    </row>
    <row r="1196" customFormat="false" ht="12.75" hidden="false" customHeight="false" outlineLevel="0" collapsed="false">
      <c r="A1196" s="145" t="n">
        <v>38909.6122685185</v>
      </c>
      <c r="B1196" s="0" t="n">
        <v>1</v>
      </c>
      <c r="C1196" s="0" t="n">
        <v>0</v>
      </c>
      <c r="D1196" s="0" t="n">
        <v>34</v>
      </c>
    </row>
    <row r="1197" customFormat="false" ht="12.75" hidden="false" customHeight="false" outlineLevel="0" collapsed="false">
      <c r="A1197" s="145" t="n">
        <v>38909.6129513889</v>
      </c>
      <c r="B1197" s="0" t="n">
        <v>1</v>
      </c>
      <c r="C1197" s="0" t="n">
        <v>0</v>
      </c>
      <c r="D1197" s="0" t="n">
        <v>34</v>
      </c>
    </row>
    <row r="1198" customFormat="false" ht="12.75" hidden="false" customHeight="false" outlineLevel="0" collapsed="false">
      <c r="A1198" s="145" t="n">
        <v>38909.6136342593</v>
      </c>
      <c r="B1198" s="0" t="n">
        <v>1</v>
      </c>
      <c r="C1198" s="0" t="n">
        <v>0</v>
      </c>
      <c r="D1198" s="0" t="n">
        <v>34</v>
      </c>
    </row>
    <row r="1199" customFormat="false" ht="12.75" hidden="false" customHeight="false" outlineLevel="0" collapsed="false">
      <c r="A1199" s="145" t="n">
        <v>38909.6143171296</v>
      </c>
      <c r="B1199" s="0" t="n">
        <v>1</v>
      </c>
      <c r="C1199" s="0" t="n">
        <v>0</v>
      </c>
      <c r="D1199" s="0" t="n">
        <v>34</v>
      </c>
    </row>
    <row r="1200" customFormat="false" ht="12.75" hidden="false" customHeight="false" outlineLevel="0" collapsed="false">
      <c r="A1200" s="145" t="n">
        <v>38909.6149884259</v>
      </c>
      <c r="B1200" s="0" t="n">
        <v>1</v>
      </c>
      <c r="C1200" s="0" t="n">
        <v>0</v>
      </c>
      <c r="D1200" s="0" t="n">
        <v>34</v>
      </c>
    </row>
    <row r="1201" customFormat="false" ht="12.75" hidden="false" customHeight="false" outlineLevel="0" collapsed="false">
      <c r="A1201" s="145" t="n">
        <v>38909.6156712963</v>
      </c>
      <c r="B1201" s="0" t="n">
        <v>1</v>
      </c>
      <c r="C1201" s="0" t="n">
        <v>0</v>
      </c>
      <c r="D1201" s="0" t="n">
        <v>34</v>
      </c>
    </row>
    <row r="1202" customFormat="false" ht="12.75" hidden="false" customHeight="false" outlineLevel="0" collapsed="false">
      <c r="A1202" s="145" t="n">
        <v>38909.6163541667</v>
      </c>
      <c r="B1202" s="0" t="n">
        <v>1</v>
      </c>
      <c r="C1202" s="0" t="n">
        <v>0</v>
      </c>
      <c r="D1202" s="0" t="n">
        <v>34</v>
      </c>
    </row>
    <row r="1203" customFormat="false" ht="12.75" hidden="false" customHeight="false" outlineLevel="0" collapsed="false">
      <c r="A1203" s="145" t="n">
        <v>38909.617037037</v>
      </c>
      <c r="B1203" s="0" t="n">
        <v>1</v>
      </c>
      <c r="C1203" s="0" t="n">
        <v>0</v>
      </c>
      <c r="D1203" s="0" t="n">
        <v>34</v>
      </c>
    </row>
    <row r="1204" customFormat="false" ht="12.75" hidden="false" customHeight="false" outlineLevel="0" collapsed="false">
      <c r="A1204" s="145" t="n">
        <v>38909.6177199074</v>
      </c>
      <c r="B1204" s="0" t="n">
        <v>1</v>
      </c>
      <c r="C1204" s="0" t="n">
        <v>0</v>
      </c>
      <c r="D1204" s="0" t="n">
        <v>34</v>
      </c>
    </row>
    <row r="1205" customFormat="false" ht="12.75" hidden="false" customHeight="false" outlineLevel="0" collapsed="false">
      <c r="A1205" s="145" t="n">
        <v>38909.6183912037</v>
      </c>
      <c r="B1205" s="0" t="n">
        <v>1</v>
      </c>
      <c r="C1205" s="0" t="n">
        <v>0</v>
      </c>
      <c r="D1205" s="0" t="n">
        <v>34</v>
      </c>
    </row>
    <row r="1206" customFormat="false" ht="12.75" hidden="false" customHeight="false" outlineLevel="0" collapsed="false">
      <c r="A1206" s="145" t="n">
        <v>38909.6190740741</v>
      </c>
      <c r="B1206" s="0" t="n">
        <v>1</v>
      </c>
      <c r="C1206" s="0" t="n">
        <v>0</v>
      </c>
      <c r="D1206" s="0" t="n">
        <v>34</v>
      </c>
    </row>
    <row r="1207" customFormat="false" ht="12.75" hidden="false" customHeight="false" outlineLevel="0" collapsed="false">
      <c r="A1207" s="145" t="n">
        <v>38909.6197569444</v>
      </c>
      <c r="B1207" s="0" t="n">
        <v>1</v>
      </c>
      <c r="C1207" s="0" t="n">
        <v>1</v>
      </c>
      <c r="D1207" s="0" t="n">
        <v>34</v>
      </c>
    </row>
    <row r="1208" customFormat="false" ht="12.75" hidden="false" customHeight="false" outlineLevel="0" collapsed="false">
      <c r="A1208" s="145" t="n">
        <v>38909.6204398148</v>
      </c>
      <c r="B1208" s="0" t="n">
        <v>1</v>
      </c>
      <c r="C1208" s="0" t="n">
        <v>0</v>
      </c>
      <c r="D1208" s="0" t="n">
        <v>34</v>
      </c>
    </row>
    <row r="1209" customFormat="false" ht="12.75" hidden="false" customHeight="false" outlineLevel="0" collapsed="false">
      <c r="A1209" s="145" t="n">
        <v>38909.6211226852</v>
      </c>
      <c r="B1209" s="0" t="n">
        <v>1</v>
      </c>
      <c r="C1209" s="0" t="n">
        <v>0</v>
      </c>
      <c r="D1209" s="0" t="n">
        <v>34</v>
      </c>
    </row>
    <row r="1210" customFormat="false" ht="12.75" hidden="false" customHeight="false" outlineLevel="0" collapsed="false">
      <c r="A1210" s="145" t="n">
        <v>38909.6217939815</v>
      </c>
      <c r="B1210" s="0" t="n">
        <v>1</v>
      </c>
      <c r="C1210" s="0" t="n">
        <v>0</v>
      </c>
      <c r="D1210" s="0" t="n">
        <v>34</v>
      </c>
    </row>
    <row r="1211" customFormat="false" ht="12.75" hidden="false" customHeight="false" outlineLevel="0" collapsed="false">
      <c r="A1211" s="145" t="n">
        <v>38909.6224768519</v>
      </c>
      <c r="B1211" s="0" t="n">
        <v>1</v>
      </c>
      <c r="C1211" s="0" t="n">
        <v>0</v>
      </c>
      <c r="D1211" s="0" t="n">
        <v>34</v>
      </c>
    </row>
    <row r="1212" customFormat="false" ht="12.75" hidden="false" customHeight="false" outlineLevel="0" collapsed="false">
      <c r="A1212" s="145" t="n">
        <v>38909.6231597222</v>
      </c>
      <c r="B1212" s="0" t="n">
        <v>1</v>
      </c>
      <c r="C1212" s="0" t="n">
        <v>1</v>
      </c>
      <c r="D1212" s="0" t="n">
        <v>34</v>
      </c>
    </row>
    <row r="1213" customFormat="false" ht="12.75" hidden="false" customHeight="false" outlineLevel="0" collapsed="false">
      <c r="A1213" s="145" t="n">
        <v>38909.6238425926</v>
      </c>
      <c r="B1213" s="0" t="n">
        <v>1</v>
      </c>
      <c r="C1213" s="0" t="n">
        <v>1</v>
      </c>
      <c r="D1213" s="0" t="n">
        <v>34</v>
      </c>
    </row>
    <row r="1214" customFormat="false" ht="12.75" hidden="false" customHeight="false" outlineLevel="0" collapsed="false">
      <c r="A1214" s="145" t="n">
        <v>38909.6245138889</v>
      </c>
      <c r="B1214" s="0" t="n">
        <v>1</v>
      </c>
      <c r="C1214" s="0" t="n">
        <v>0</v>
      </c>
      <c r="D1214" s="0" t="n">
        <v>34</v>
      </c>
    </row>
    <row r="1215" customFormat="false" ht="12.75" hidden="false" customHeight="false" outlineLevel="0" collapsed="false">
      <c r="A1215" s="145" t="n">
        <v>38909.6251967593</v>
      </c>
      <c r="B1215" s="0" t="n">
        <v>1</v>
      </c>
      <c r="C1215" s="0" t="n">
        <v>1</v>
      </c>
      <c r="D1215" s="0" t="n">
        <v>34</v>
      </c>
    </row>
    <row r="1216" customFormat="false" ht="12.75" hidden="false" customHeight="false" outlineLevel="0" collapsed="false">
      <c r="A1216" s="145" t="n">
        <v>38909.6258796296</v>
      </c>
      <c r="B1216" s="0" t="n">
        <v>1</v>
      </c>
      <c r="C1216" s="0" t="n">
        <v>1</v>
      </c>
      <c r="D1216" s="0" t="n">
        <v>34</v>
      </c>
    </row>
    <row r="1217" customFormat="false" ht="12.75" hidden="false" customHeight="false" outlineLevel="0" collapsed="false">
      <c r="A1217" s="145" t="n">
        <v>38909.6265625</v>
      </c>
      <c r="B1217" s="0" t="n">
        <v>1</v>
      </c>
      <c r="C1217" s="0" t="n">
        <v>1</v>
      </c>
      <c r="D1217" s="0" t="n">
        <v>34</v>
      </c>
    </row>
    <row r="1218" customFormat="false" ht="12.75" hidden="false" customHeight="false" outlineLevel="0" collapsed="false">
      <c r="A1218" s="145" t="n">
        <v>38909.6272453704</v>
      </c>
      <c r="B1218" s="0" t="n">
        <v>1</v>
      </c>
      <c r="C1218" s="0" t="n">
        <v>1</v>
      </c>
      <c r="D1218" s="0" t="n">
        <v>34</v>
      </c>
    </row>
    <row r="1219" customFormat="false" ht="12.75" hidden="false" customHeight="false" outlineLevel="0" collapsed="false">
      <c r="A1219" s="145" t="n">
        <v>38909.6279166667</v>
      </c>
      <c r="B1219" s="0" t="n">
        <v>1</v>
      </c>
      <c r="C1219" s="0" t="n">
        <v>1</v>
      </c>
      <c r="D1219" s="0" t="n">
        <v>34</v>
      </c>
    </row>
    <row r="1220" customFormat="false" ht="12.75" hidden="false" customHeight="false" outlineLevel="0" collapsed="false">
      <c r="A1220" s="145" t="n">
        <v>38909.628599537</v>
      </c>
      <c r="B1220" s="0" t="n">
        <v>2</v>
      </c>
      <c r="C1220" s="0" t="n">
        <v>1</v>
      </c>
      <c r="D1220" s="0" t="n">
        <v>34</v>
      </c>
    </row>
    <row r="1221" customFormat="false" ht="12.75" hidden="false" customHeight="false" outlineLevel="0" collapsed="false">
      <c r="A1221" s="145" t="n">
        <v>38909.6292824074</v>
      </c>
      <c r="B1221" s="0" t="n">
        <v>1</v>
      </c>
      <c r="C1221" s="0" t="n">
        <v>1</v>
      </c>
      <c r="D1221" s="0" t="n">
        <v>34</v>
      </c>
    </row>
    <row r="1222" customFormat="false" ht="12.75" hidden="false" customHeight="false" outlineLevel="0" collapsed="false">
      <c r="A1222" s="145" t="n">
        <v>38909.6299652778</v>
      </c>
      <c r="B1222" s="0" t="n">
        <v>1</v>
      </c>
      <c r="C1222" s="0" t="n">
        <v>1</v>
      </c>
      <c r="D1222" s="0" t="n">
        <v>34</v>
      </c>
    </row>
    <row r="1223" customFormat="false" ht="12.75" hidden="false" customHeight="false" outlineLevel="0" collapsed="false">
      <c r="A1223" s="145" t="n">
        <v>38909.6306481482</v>
      </c>
      <c r="B1223" s="0" t="n">
        <v>1</v>
      </c>
      <c r="C1223" s="0" t="n">
        <v>4</v>
      </c>
      <c r="D1223" s="0" t="n">
        <v>34</v>
      </c>
    </row>
    <row r="1224" customFormat="false" ht="12.75" hidden="false" customHeight="false" outlineLevel="0" collapsed="false">
      <c r="A1224" s="145" t="n">
        <v>38909.6313194444</v>
      </c>
      <c r="B1224" s="0" t="n">
        <v>2</v>
      </c>
      <c r="C1224" s="0" t="n">
        <v>3</v>
      </c>
      <c r="D1224" s="0" t="n">
        <v>34</v>
      </c>
    </row>
    <row r="1225" customFormat="false" ht="12.75" hidden="false" customHeight="false" outlineLevel="0" collapsed="false">
      <c r="A1225" s="145" t="n">
        <v>38909.6075231481</v>
      </c>
      <c r="B1225" s="0" t="n">
        <v>1</v>
      </c>
      <c r="C1225" s="0" t="n">
        <v>0</v>
      </c>
      <c r="D1225" s="0" t="n">
        <v>35</v>
      </c>
    </row>
    <row r="1226" customFormat="false" ht="12.75" hidden="false" customHeight="false" outlineLevel="0" collapsed="false">
      <c r="A1226" s="145" t="n">
        <v>38909.6082060185</v>
      </c>
      <c r="B1226" s="0" t="n">
        <v>1</v>
      </c>
      <c r="C1226" s="0" t="n">
        <v>0</v>
      </c>
      <c r="D1226" s="0" t="n">
        <v>35</v>
      </c>
    </row>
    <row r="1227" customFormat="false" ht="12.75" hidden="false" customHeight="false" outlineLevel="0" collapsed="false">
      <c r="A1227" s="145" t="n">
        <v>38909.6088888889</v>
      </c>
      <c r="B1227" s="0" t="n">
        <v>1</v>
      </c>
      <c r="C1227" s="0" t="n">
        <v>0</v>
      </c>
      <c r="D1227" s="0" t="n">
        <v>35</v>
      </c>
    </row>
    <row r="1228" customFormat="false" ht="12.75" hidden="false" customHeight="false" outlineLevel="0" collapsed="false">
      <c r="A1228" s="145" t="n">
        <v>38909.6095601852</v>
      </c>
      <c r="B1228" s="0" t="n">
        <v>1</v>
      </c>
      <c r="C1228" s="0" t="n">
        <v>0</v>
      </c>
      <c r="D1228" s="0" t="n">
        <v>35</v>
      </c>
    </row>
    <row r="1229" customFormat="false" ht="12.75" hidden="false" customHeight="false" outlineLevel="0" collapsed="false">
      <c r="A1229" s="145" t="n">
        <v>38909.6102430556</v>
      </c>
      <c r="B1229" s="0" t="n">
        <v>1</v>
      </c>
      <c r="C1229" s="0" t="n">
        <v>0</v>
      </c>
      <c r="D1229" s="0" t="n">
        <v>35</v>
      </c>
    </row>
    <row r="1230" customFormat="false" ht="12.75" hidden="false" customHeight="false" outlineLevel="0" collapsed="false">
      <c r="A1230" s="145" t="n">
        <v>38909.6109259259</v>
      </c>
      <c r="B1230" s="0" t="n">
        <v>1</v>
      </c>
      <c r="C1230" s="0" t="n">
        <v>0</v>
      </c>
      <c r="D1230" s="0" t="n">
        <v>35</v>
      </c>
    </row>
    <row r="1231" customFormat="false" ht="12.75" hidden="false" customHeight="false" outlineLevel="0" collapsed="false">
      <c r="A1231" s="145" t="n">
        <v>38909.6116087963</v>
      </c>
      <c r="B1231" s="0" t="n">
        <v>1</v>
      </c>
      <c r="C1231" s="0" t="n">
        <v>0</v>
      </c>
      <c r="D1231" s="0" t="n">
        <v>35</v>
      </c>
    </row>
    <row r="1232" customFormat="false" ht="12.75" hidden="false" customHeight="false" outlineLevel="0" collapsed="false">
      <c r="A1232" s="145" t="n">
        <v>38909.6122916667</v>
      </c>
      <c r="B1232" s="0" t="n">
        <v>1</v>
      </c>
      <c r="C1232" s="0" t="n">
        <v>0</v>
      </c>
      <c r="D1232" s="0" t="n">
        <v>35</v>
      </c>
    </row>
    <row r="1233" customFormat="false" ht="12.75" hidden="false" customHeight="false" outlineLevel="0" collapsed="false">
      <c r="A1233" s="145" t="n">
        <v>38909.612962963</v>
      </c>
      <c r="B1233" s="0" t="n">
        <v>1</v>
      </c>
      <c r="C1233" s="0" t="n">
        <v>0</v>
      </c>
      <c r="D1233" s="0" t="n">
        <v>35</v>
      </c>
    </row>
    <row r="1234" customFormat="false" ht="12.75" hidden="false" customHeight="false" outlineLevel="0" collapsed="false">
      <c r="A1234" s="145" t="n">
        <v>38909.6136458333</v>
      </c>
      <c r="B1234" s="0" t="n">
        <v>1</v>
      </c>
      <c r="C1234" s="0" t="n">
        <v>0</v>
      </c>
      <c r="D1234" s="0" t="n">
        <v>35</v>
      </c>
    </row>
    <row r="1235" customFormat="false" ht="12.75" hidden="false" customHeight="false" outlineLevel="0" collapsed="false">
      <c r="A1235" s="145" t="n">
        <v>38909.6143287037</v>
      </c>
      <c r="B1235" s="0" t="n">
        <v>1</v>
      </c>
      <c r="C1235" s="0" t="n">
        <v>0</v>
      </c>
      <c r="D1235" s="0" t="n">
        <v>35</v>
      </c>
    </row>
    <row r="1236" customFormat="false" ht="12.75" hidden="false" customHeight="false" outlineLevel="0" collapsed="false">
      <c r="A1236" s="145" t="n">
        <v>38909.6150115741</v>
      </c>
      <c r="B1236" s="0" t="n">
        <v>1</v>
      </c>
      <c r="C1236" s="0" t="n">
        <v>0</v>
      </c>
      <c r="D1236" s="0" t="n">
        <v>35</v>
      </c>
    </row>
    <row r="1237" customFormat="false" ht="12.75" hidden="false" customHeight="false" outlineLevel="0" collapsed="false">
      <c r="A1237" s="145" t="n">
        <v>38909.6156828704</v>
      </c>
      <c r="B1237" s="0" t="n">
        <v>1</v>
      </c>
      <c r="C1237" s="0" t="n">
        <v>0</v>
      </c>
      <c r="D1237" s="0" t="n">
        <v>35</v>
      </c>
    </row>
    <row r="1238" customFormat="false" ht="12.75" hidden="false" customHeight="false" outlineLevel="0" collapsed="false">
      <c r="A1238" s="145" t="n">
        <v>38909.6163657407</v>
      </c>
      <c r="B1238" s="0" t="n">
        <v>1</v>
      </c>
      <c r="C1238" s="0" t="n">
        <v>0</v>
      </c>
      <c r="D1238" s="0" t="n">
        <v>35</v>
      </c>
    </row>
    <row r="1239" customFormat="false" ht="12.75" hidden="false" customHeight="false" outlineLevel="0" collapsed="false">
      <c r="A1239" s="145" t="n">
        <v>38909.6170486111</v>
      </c>
      <c r="B1239" s="0" t="n">
        <v>1</v>
      </c>
      <c r="C1239" s="0" t="n">
        <v>0</v>
      </c>
      <c r="D1239" s="0" t="n">
        <v>35</v>
      </c>
    </row>
    <row r="1240" customFormat="false" ht="12.75" hidden="false" customHeight="false" outlineLevel="0" collapsed="false">
      <c r="A1240" s="145" t="n">
        <v>38909.6177314815</v>
      </c>
      <c r="B1240" s="0" t="n">
        <v>1</v>
      </c>
      <c r="C1240" s="0" t="n">
        <v>0</v>
      </c>
      <c r="D1240" s="0" t="n">
        <v>35</v>
      </c>
    </row>
    <row r="1241" customFormat="false" ht="12.75" hidden="false" customHeight="false" outlineLevel="0" collapsed="false">
      <c r="A1241" s="145" t="n">
        <v>38909.6184143519</v>
      </c>
      <c r="B1241" s="0" t="n">
        <v>1</v>
      </c>
      <c r="C1241" s="0" t="n">
        <v>0</v>
      </c>
      <c r="D1241" s="0" t="n">
        <v>35</v>
      </c>
    </row>
    <row r="1242" customFormat="false" ht="12.75" hidden="false" customHeight="false" outlineLevel="0" collapsed="false">
      <c r="A1242" s="145" t="n">
        <v>38909.6190856482</v>
      </c>
      <c r="B1242" s="0" t="n">
        <v>1</v>
      </c>
      <c r="C1242" s="0" t="n">
        <v>0</v>
      </c>
      <c r="D1242" s="0" t="n">
        <v>35</v>
      </c>
    </row>
    <row r="1243" customFormat="false" ht="12.75" hidden="false" customHeight="false" outlineLevel="0" collapsed="false">
      <c r="A1243" s="145" t="n">
        <v>38909.6197685185</v>
      </c>
      <c r="B1243" s="0" t="n">
        <v>1</v>
      </c>
      <c r="C1243" s="0" t="n">
        <v>0</v>
      </c>
      <c r="D1243" s="0" t="n">
        <v>35</v>
      </c>
    </row>
    <row r="1244" customFormat="false" ht="12.75" hidden="false" customHeight="false" outlineLevel="0" collapsed="false">
      <c r="A1244" s="145" t="n">
        <v>38909.6204513889</v>
      </c>
      <c r="B1244" s="0" t="n">
        <v>1</v>
      </c>
      <c r="C1244" s="0" t="n">
        <v>0</v>
      </c>
      <c r="D1244" s="0" t="n">
        <v>35</v>
      </c>
    </row>
    <row r="1245" customFormat="false" ht="12.75" hidden="false" customHeight="false" outlineLevel="0" collapsed="false">
      <c r="A1245" s="145" t="n">
        <v>38909.6211342593</v>
      </c>
      <c r="B1245" s="0" t="n">
        <v>1</v>
      </c>
      <c r="C1245" s="0" t="n">
        <v>0</v>
      </c>
      <c r="D1245" s="0" t="n">
        <v>35</v>
      </c>
    </row>
    <row r="1246" customFormat="false" ht="12.75" hidden="false" customHeight="false" outlineLevel="0" collapsed="false">
      <c r="A1246" s="145" t="n">
        <v>38909.6218171296</v>
      </c>
      <c r="B1246" s="0" t="n">
        <v>1</v>
      </c>
      <c r="C1246" s="0" t="n">
        <v>0</v>
      </c>
      <c r="D1246" s="0" t="n">
        <v>35</v>
      </c>
    </row>
    <row r="1247" customFormat="false" ht="12.75" hidden="false" customHeight="false" outlineLevel="0" collapsed="false">
      <c r="A1247" s="145" t="n">
        <v>38909.6224884259</v>
      </c>
      <c r="B1247" s="0" t="n">
        <v>1</v>
      </c>
      <c r="C1247" s="0" t="n">
        <v>1</v>
      </c>
      <c r="D1247" s="0" t="n">
        <v>35</v>
      </c>
    </row>
    <row r="1248" customFormat="false" ht="12.75" hidden="false" customHeight="false" outlineLevel="0" collapsed="false">
      <c r="A1248" s="145" t="n">
        <v>38909.6231712963</v>
      </c>
      <c r="B1248" s="0" t="n">
        <v>1</v>
      </c>
      <c r="C1248" s="0" t="n">
        <v>0</v>
      </c>
      <c r="D1248" s="0" t="n">
        <v>35</v>
      </c>
    </row>
    <row r="1249" customFormat="false" ht="12.75" hidden="false" customHeight="false" outlineLevel="0" collapsed="false">
      <c r="A1249" s="145" t="n">
        <v>38909.6238541667</v>
      </c>
      <c r="B1249" s="0" t="n">
        <v>1</v>
      </c>
      <c r="C1249" s="0" t="n">
        <v>1</v>
      </c>
      <c r="D1249" s="0" t="n">
        <v>35</v>
      </c>
    </row>
    <row r="1250" customFormat="false" ht="12.75" hidden="false" customHeight="false" outlineLevel="0" collapsed="false">
      <c r="A1250" s="145" t="n">
        <v>38909.624537037</v>
      </c>
      <c r="B1250" s="0" t="n">
        <v>1</v>
      </c>
      <c r="C1250" s="0" t="n">
        <v>0</v>
      </c>
      <c r="D1250" s="0" t="n">
        <v>35</v>
      </c>
    </row>
    <row r="1251" customFormat="false" ht="12.75" hidden="false" customHeight="false" outlineLevel="0" collapsed="false">
      <c r="A1251" s="145" t="n">
        <v>38909.6252199074</v>
      </c>
      <c r="B1251" s="0" t="n">
        <v>1</v>
      </c>
      <c r="C1251" s="0" t="n">
        <v>1</v>
      </c>
      <c r="D1251" s="0" t="n">
        <v>35</v>
      </c>
    </row>
    <row r="1252" customFormat="false" ht="12.75" hidden="false" customHeight="false" outlineLevel="0" collapsed="false">
      <c r="A1252" s="145" t="n">
        <v>38909.6258912037</v>
      </c>
      <c r="B1252" s="0" t="n">
        <v>1</v>
      </c>
      <c r="C1252" s="0" t="n">
        <v>1</v>
      </c>
      <c r="D1252" s="0" t="n">
        <v>35</v>
      </c>
    </row>
    <row r="1253" customFormat="false" ht="12.75" hidden="false" customHeight="false" outlineLevel="0" collapsed="false">
      <c r="A1253" s="145" t="n">
        <v>38909.6265740741</v>
      </c>
      <c r="B1253" s="0" t="n">
        <v>1</v>
      </c>
      <c r="C1253" s="0" t="n">
        <v>1</v>
      </c>
      <c r="D1253" s="0" t="n">
        <v>35</v>
      </c>
    </row>
    <row r="1254" customFormat="false" ht="12.75" hidden="false" customHeight="false" outlineLevel="0" collapsed="false">
      <c r="A1254" s="145" t="n">
        <v>38909.6272569444</v>
      </c>
      <c r="B1254" s="0" t="n">
        <v>1</v>
      </c>
      <c r="C1254" s="0" t="n">
        <v>0</v>
      </c>
      <c r="D1254" s="0" t="n">
        <v>35</v>
      </c>
    </row>
    <row r="1255" customFormat="false" ht="12.75" hidden="false" customHeight="false" outlineLevel="0" collapsed="false">
      <c r="A1255" s="145" t="n">
        <v>38909.6279398148</v>
      </c>
      <c r="B1255" s="0" t="n">
        <v>1</v>
      </c>
      <c r="C1255" s="0" t="n">
        <v>1</v>
      </c>
      <c r="D1255" s="0" t="n">
        <v>35</v>
      </c>
    </row>
    <row r="1256" customFormat="false" ht="12.75" hidden="false" customHeight="false" outlineLevel="0" collapsed="false">
      <c r="A1256" s="145" t="n">
        <v>38909.6286226852</v>
      </c>
      <c r="B1256" s="0" t="n">
        <v>1</v>
      </c>
      <c r="C1256" s="0" t="n">
        <v>0</v>
      </c>
      <c r="D1256" s="0" t="n">
        <v>35</v>
      </c>
    </row>
    <row r="1257" customFormat="false" ht="12.75" hidden="false" customHeight="false" outlineLevel="0" collapsed="false">
      <c r="A1257" s="145" t="n">
        <v>38909.6292939815</v>
      </c>
      <c r="B1257" s="0" t="n">
        <v>1</v>
      </c>
      <c r="C1257" s="0" t="n">
        <v>1</v>
      </c>
      <c r="D1257" s="0" t="n">
        <v>35</v>
      </c>
    </row>
    <row r="1258" customFormat="false" ht="12.75" hidden="false" customHeight="false" outlineLevel="0" collapsed="false">
      <c r="A1258" s="145" t="n">
        <v>38909.6299768519</v>
      </c>
      <c r="B1258" s="0" t="n">
        <v>1</v>
      </c>
      <c r="C1258" s="0" t="n">
        <v>1</v>
      </c>
      <c r="D1258" s="0" t="n">
        <v>35</v>
      </c>
    </row>
    <row r="1259" customFormat="false" ht="12.75" hidden="false" customHeight="false" outlineLevel="0" collapsed="false">
      <c r="A1259" s="145" t="n">
        <v>38909.6306597222</v>
      </c>
      <c r="B1259" s="0" t="n">
        <v>2</v>
      </c>
      <c r="C1259" s="0" t="n">
        <v>2</v>
      </c>
      <c r="D1259" s="0" t="n">
        <v>35</v>
      </c>
    </row>
    <row r="1260" customFormat="false" ht="12.75" hidden="false" customHeight="false" outlineLevel="0" collapsed="false">
      <c r="A1260" s="145" t="n">
        <v>38909.6313425926</v>
      </c>
      <c r="B1260" s="0" t="n">
        <v>1</v>
      </c>
      <c r="C1260" s="0" t="n">
        <v>3</v>
      </c>
      <c r="D1260" s="0" t="n">
        <v>35</v>
      </c>
    </row>
    <row r="1261" customFormat="false" ht="12.75" hidden="false" customHeight="false" outlineLevel="0" collapsed="false">
      <c r="A1261" s="145" t="n">
        <v>38909.6075347222</v>
      </c>
      <c r="B1261" s="0" t="n">
        <v>1</v>
      </c>
      <c r="C1261" s="0" t="n">
        <v>0</v>
      </c>
      <c r="D1261" s="0" t="n">
        <v>36</v>
      </c>
    </row>
    <row r="1262" customFormat="false" ht="12.75" hidden="false" customHeight="false" outlineLevel="0" collapsed="false">
      <c r="A1262" s="145" t="n">
        <v>38909.6082175926</v>
      </c>
      <c r="B1262" s="0" t="n">
        <v>1</v>
      </c>
      <c r="C1262" s="0" t="n">
        <v>0</v>
      </c>
      <c r="D1262" s="0" t="n">
        <v>36</v>
      </c>
    </row>
    <row r="1263" customFormat="false" ht="12.75" hidden="false" customHeight="false" outlineLevel="0" collapsed="false">
      <c r="A1263" s="145" t="n">
        <v>38909.608900463</v>
      </c>
      <c r="B1263" s="0" t="n">
        <v>1</v>
      </c>
      <c r="C1263" s="0" t="n">
        <v>0</v>
      </c>
      <c r="D1263" s="0" t="n">
        <v>36</v>
      </c>
    </row>
    <row r="1264" customFormat="false" ht="12.75" hidden="false" customHeight="false" outlineLevel="0" collapsed="false">
      <c r="A1264" s="145" t="n">
        <v>38909.6095833333</v>
      </c>
      <c r="B1264" s="0" t="n">
        <v>1</v>
      </c>
      <c r="C1264" s="0" t="n">
        <v>0</v>
      </c>
      <c r="D1264" s="0" t="n">
        <v>36</v>
      </c>
    </row>
    <row r="1265" customFormat="false" ht="12.75" hidden="false" customHeight="false" outlineLevel="0" collapsed="false">
      <c r="A1265" s="145" t="n">
        <v>38909.6102662037</v>
      </c>
      <c r="B1265" s="0" t="n">
        <v>1</v>
      </c>
      <c r="C1265" s="0" t="n">
        <v>0</v>
      </c>
      <c r="D1265" s="0" t="n">
        <v>36</v>
      </c>
    </row>
    <row r="1266" customFormat="false" ht="12.75" hidden="false" customHeight="false" outlineLevel="0" collapsed="false">
      <c r="A1266" s="145" t="n">
        <v>38909.6109375</v>
      </c>
      <c r="B1266" s="0" t="n">
        <v>1</v>
      </c>
      <c r="C1266" s="0" t="n">
        <v>0</v>
      </c>
      <c r="D1266" s="0" t="n">
        <v>36</v>
      </c>
    </row>
    <row r="1267" customFormat="false" ht="12.75" hidden="false" customHeight="false" outlineLevel="0" collapsed="false">
      <c r="A1267" s="145" t="n">
        <v>38909.6116203704</v>
      </c>
      <c r="B1267" s="0" t="n">
        <v>1</v>
      </c>
      <c r="C1267" s="0" t="n">
        <v>0</v>
      </c>
      <c r="D1267" s="0" t="n">
        <v>36</v>
      </c>
    </row>
    <row r="1268" customFormat="false" ht="12.75" hidden="false" customHeight="false" outlineLevel="0" collapsed="false">
      <c r="A1268" s="145" t="n">
        <v>38909.6123032407</v>
      </c>
      <c r="B1268" s="0" t="n">
        <v>1</v>
      </c>
      <c r="C1268" s="0" t="n">
        <v>0</v>
      </c>
      <c r="D1268" s="0" t="n">
        <v>36</v>
      </c>
    </row>
    <row r="1269" customFormat="false" ht="12.75" hidden="false" customHeight="false" outlineLevel="0" collapsed="false">
      <c r="A1269" s="145" t="n">
        <v>38909.6129861111</v>
      </c>
      <c r="B1269" s="0" t="n">
        <v>1</v>
      </c>
      <c r="C1269" s="0" t="n">
        <v>0</v>
      </c>
      <c r="D1269" s="0" t="n">
        <v>36</v>
      </c>
    </row>
    <row r="1270" customFormat="false" ht="12.75" hidden="false" customHeight="false" outlineLevel="0" collapsed="false">
      <c r="A1270" s="145" t="n">
        <v>38909.6136689815</v>
      </c>
      <c r="B1270" s="0" t="n">
        <v>1</v>
      </c>
      <c r="C1270" s="0" t="n">
        <v>0</v>
      </c>
      <c r="D1270" s="0" t="n">
        <v>36</v>
      </c>
    </row>
    <row r="1271" customFormat="false" ht="12.75" hidden="false" customHeight="false" outlineLevel="0" collapsed="false">
      <c r="A1271" s="145" t="n">
        <v>38909.6143402778</v>
      </c>
      <c r="B1271" s="0" t="n">
        <v>1</v>
      </c>
      <c r="C1271" s="0" t="n">
        <v>0</v>
      </c>
      <c r="D1271" s="0" t="n">
        <v>36</v>
      </c>
    </row>
    <row r="1272" customFormat="false" ht="12.75" hidden="false" customHeight="false" outlineLevel="0" collapsed="false">
      <c r="A1272" s="145" t="n">
        <v>38909.6150231482</v>
      </c>
      <c r="B1272" s="0" t="n">
        <v>1</v>
      </c>
      <c r="C1272" s="0" t="n">
        <v>0</v>
      </c>
      <c r="D1272" s="0" t="n">
        <v>36</v>
      </c>
    </row>
    <row r="1273" customFormat="false" ht="12.75" hidden="false" customHeight="false" outlineLevel="0" collapsed="false">
      <c r="A1273" s="145" t="n">
        <v>38909.6157060185</v>
      </c>
      <c r="B1273" s="0" t="n">
        <v>1</v>
      </c>
      <c r="C1273" s="0" t="n">
        <v>0</v>
      </c>
      <c r="D1273" s="0" t="n">
        <v>36</v>
      </c>
    </row>
    <row r="1274" customFormat="false" ht="12.75" hidden="false" customHeight="false" outlineLevel="0" collapsed="false">
      <c r="A1274" s="145" t="n">
        <v>38909.6163888889</v>
      </c>
      <c r="B1274" s="0" t="n">
        <v>1</v>
      </c>
      <c r="C1274" s="0" t="n">
        <v>0</v>
      </c>
      <c r="D1274" s="0" t="n">
        <v>36</v>
      </c>
    </row>
    <row r="1275" customFormat="false" ht="12.75" hidden="false" customHeight="false" outlineLevel="0" collapsed="false">
      <c r="A1275" s="145" t="n">
        <v>38909.6170601852</v>
      </c>
      <c r="B1275" s="0" t="n">
        <v>1</v>
      </c>
      <c r="C1275" s="0" t="n">
        <v>0</v>
      </c>
      <c r="D1275" s="0" t="n">
        <v>36</v>
      </c>
    </row>
    <row r="1276" customFormat="false" ht="12.75" hidden="false" customHeight="false" outlineLevel="0" collapsed="false">
      <c r="A1276" s="145" t="n">
        <v>38909.6177430556</v>
      </c>
      <c r="B1276" s="0" t="n">
        <v>1</v>
      </c>
      <c r="C1276" s="0" t="n">
        <v>0</v>
      </c>
      <c r="D1276" s="0" t="n">
        <v>36</v>
      </c>
    </row>
    <row r="1277" customFormat="false" ht="12.75" hidden="false" customHeight="false" outlineLevel="0" collapsed="false">
      <c r="A1277" s="145" t="n">
        <v>38909.6184259259</v>
      </c>
      <c r="B1277" s="0" t="n">
        <v>1</v>
      </c>
      <c r="C1277" s="0" t="n">
        <v>0</v>
      </c>
      <c r="D1277" s="0" t="n">
        <v>36</v>
      </c>
    </row>
    <row r="1278" customFormat="false" ht="12.75" hidden="false" customHeight="false" outlineLevel="0" collapsed="false">
      <c r="A1278" s="145" t="n">
        <v>38909.6191087963</v>
      </c>
      <c r="B1278" s="0" t="n">
        <v>1</v>
      </c>
      <c r="C1278" s="0" t="n">
        <v>1</v>
      </c>
      <c r="D1278" s="0" t="n">
        <v>36</v>
      </c>
    </row>
    <row r="1279" customFormat="false" ht="12.75" hidden="false" customHeight="false" outlineLevel="0" collapsed="false">
      <c r="A1279" s="145" t="n">
        <v>38909.6197916667</v>
      </c>
      <c r="B1279" s="0" t="n">
        <v>1</v>
      </c>
      <c r="C1279" s="0" t="n">
        <v>0</v>
      </c>
      <c r="D1279" s="0" t="n">
        <v>36</v>
      </c>
    </row>
    <row r="1280" customFormat="false" ht="12.75" hidden="false" customHeight="false" outlineLevel="0" collapsed="false">
      <c r="A1280" s="145" t="n">
        <v>38909.620462963</v>
      </c>
      <c r="B1280" s="0" t="n">
        <v>1</v>
      </c>
      <c r="C1280" s="0" t="n">
        <v>0</v>
      </c>
      <c r="D1280" s="0" t="n">
        <v>36</v>
      </c>
    </row>
    <row r="1281" customFormat="false" ht="12.75" hidden="false" customHeight="false" outlineLevel="0" collapsed="false">
      <c r="A1281" s="145" t="n">
        <v>38909.6211458333</v>
      </c>
      <c r="B1281" s="0" t="n">
        <v>1</v>
      </c>
      <c r="C1281" s="0" t="n">
        <v>0</v>
      </c>
      <c r="D1281" s="0" t="n">
        <v>36</v>
      </c>
    </row>
    <row r="1282" customFormat="false" ht="12.75" hidden="false" customHeight="false" outlineLevel="0" collapsed="false">
      <c r="A1282" s="145" t="n">
        <v>38909.6218287037</v>
      </c>
      <c r="B1282" s="0" t="n">
        <v>1</v>
      </c>
      <c r="C1282" s="0" t="n">
        <v>0</v>
      </c>
      <c r="D1282" s="0" t="n">
        <v>36</v>
      </c>
    </row>
    <row r="1283" customFormat="false" ht="12.75" hidden="false" customHeight="false" outlineLevel="0" collapsed="false">
      <c r="A1283" s="145" t="n">
        <v>38909.6225115741</v>
      </c>
      <c r="B1283" s="0" t="n">
        <v>1</v>
      </c>
      <c r="C1283" s="0" t="n">
        <v>0</v>
      </c>
      <c r="D1283" s="0" t="n">
        <v>36</v>
      </c>
    </row>
    <row r="1284" customFormat="false" ht="12.75" hidden="false" customHeight="false" outlineLevel="0" collapsed="false">
      <c r="A1284" s="145" t="n">
        <v>38909.6231944444</v>
      </c>
      <c r="B1284" s="0" t="n">
        <v>2</v>
      </c>
      <c r="C1284" s="0" t="n">
        <v>1</v>
      </c>
      <c r="D1284" s="0" t="n">
        <v>36</v>
      </c>
    </row>
    <row r="1285" customFormat="false" ht="12.75" hidden="false" customHeight="false" outlineLevel="0" collapsed="false">
      <c r="A1285" s="145" t="n">
        <v>38909.6238657407</v>
      </c>
      <c r="B1285" s="0" t="n">
        <v>1</v>
      </c>
      <c r="C1285" s="0" t="n">
        <v>0</v>
      </c>
      <c r="D1285" s="0" t="n">
        <v>36</v>
      </c>
    </row>
    <row r="1286" customFormat="false" ht="12.75" hidden="false" customHeight="false" outlineLevel="0" collapsed="false">
      <c r="A1286" s="145" t="n">
        <v>38909.6245486111</v>
      </c>
      <c r="B1286" s="0" t="n">
        <v>1</v>
      </c>
      <c r="C1286" s="0" t="n">
        <v>0</v>
      </c>
      <c r="D1286" s="0" t="n">
        <v>36</v>
      </c>
    </row>
    <row r="1287" customFormat="false" ht="12.75" hidden="false" customHeight="false" outlineLevel="0" collapsed="false">
      <c r="A1287" s="145" t="n">
        <v>38909.6252314815</v>
      </c>
      <c r="B1287" s="0" t="n">
        <v>1</v>
      </c>
      <c r="C1287" s="0" t="n">
        <v>1</v>
      </c>
      <c r="D1287" s="0" t="n">
        <v>36</v>
      </c>
    </row>
    <row r="1288" customFormat="false" ht="12.75" hidden="false" customHeight="false" outlineLevel="0" collapsed="false">
      <c r="A1288" s="145" t="n">
        <v>38909.6259143519</v>
      </c>
      <c r="B1288" s="0" t="n">
        <v>1</v>
      </c>
      <c r="C1288" s="0" t="n">
        <v>1</v>
      </c>
      <c r="D1288" s="0" t="n">
        <v>36</v>
      </c>
    </row>
    <row r="1289" customFormat="false" ht="12.75" hidden="false" customHeight="false" outlineLevel="0" collapsed="false">
      <c r="A1289" s="145" t="n">
        <v>38909.6265972222</v>
      </c>
      <c r="B1289" s="0" t="n">
        <v>1</v>
      </c>
      <c r="C1289" s="0" t="n">
        <v>0</v>
      </c>
      <c r="D1289" s="0" t="n">
        <v>36</v>
      </c>
    </row>
    <row r="1290" customFormat="false" ht="12.75" hidden="false" customHeight="false" outlineLevel="0" collapsed="false">
      <c r="A1290" s="145" t="n">
        <v>38909.6272685185</v>
      </c>
      <c r="B1290" s="0" t="n">
        <v>1</v>
      </c>
      <c r="C1290" s="0" t="n">
        <v>0</v>
      </c>
      <c r="D1290" s="0" t="n">
        <v>36</v>
      </c>
    </row>
    <row r="1291" customFormat="false" ht="12.75" hidden="false" customHeight="false" outlineLevel="0" collapsed="false">
      <c r="A1291" s="145" t="n">
        <v>38909.6279513889</v>
      </c>
      <c r="B1291" s="0" t="n">
        <v>1</v>
      </c>
      <c r="C1291" s="0" t="n">
        <v>0</v>
      </c>
      <c r="D1291" s="0" t="n">
        <v>36</v>
      </c>
    </row>
    <row r="1292" customFormat="false" ht="12.75" hidden="false" customHeight="false" outlineLevel="0" collapsed="false">
      <c r="A1292" s="145" t="n">
        <v>38909.6286342593</v>
      </c>
      <c r="B1292" s="0" t="n">
        <v>1</v>
      </c>
      <c r="C1292" s="0" t="n">
        <v>0</v>
      </c>
      <c r="D1292" s="0" t="n">
        <v>36</v>
      </c>
    </row>
    <row r="1293" customFormat="false" ht="12.75" hidden="false" customHeight="false" outlineLevel="0" collapsed="false">
      <c r="A1293" s="145" t="n">
        <v>38909.6293171296</v>
      </c>
      <c r="B1293" s="0" t="n">
        <v>1</v>
      </c>
      <c r="C1293" s="0" t="n">
        <v>1</v>
      </c>
      <c r="D1293" s="0" t="n">
        <v>36</v>
      </c>
    </row>
    <row r="1294" customFormat="false" ht="12.75" hidden="false" customHeight="false" outlineLevel="0" collapsed="false">
      <c r="A1294" s="145" t="n">
        <v>38909.63</v>
      </c>
      <c r="B1294" s="0" t="n">
        <v>1</v>
      </c>
      <c r="C1294" s="0" t="n">
        <v>1</v>
      </c>
      <c r="D1294" s="0" t="n">
        <v>36</v>
      </c>
    </row>
    <row r="1295" customFormat="false" ht="12.75" hidden="false" customHeight="false" outlineLevel="0" collapsed="false">
      <c r="A1295" s="145" t="n">
        <v>38909.6306712963</v>
      </c>
      <c r="B1295" s="0" t="n">
        <v>1</v>
      </c>
      <c r="C1295" s="0" t="n">
        <v>2</v>
      </c>
      <c r="D1295" s="0" t="n">
        <v>36</v>
      </c>
    </row>
    <row r="1296" customFormat="false" ht="12.75" hidden="false" customHeight="false" outlineLevel="0" collapsed="false">
      <c r="A1296" s="145" t="n">
        <v>38909.6313541667</v>
      </c>
      <c r="B1296" s="0" t="n">
        <v>1</v>
      </c>
      <c r="C1296" s="0" t="n">
        <v>2</v>
      </c>
      <c r="D1296" s="0" t="n">
        <v>36</v>
      </c>
    </row>
    <row r="1297" customFormat="false" ht="12.75" hidden="false" customHeight="false" outlineLevel="0" collapsed="false">
      <c r="A1297" s="145" t="n">
        <v>38909.6075578704</v>
      </c>
      <c r="B1297" s="0" t="n">
        <v>1</v>
      </c>
      <c r="C1297" s="0" t="n">
        <v>0</v>
      </c>
      <c r="D1297" s="0" t="n">
        <v>37</v>
      </c>
    </row>
    <row r="1298" customFormat="false" ht="12.75" hidden="false" customHeight="false" outlineLevel="0" collapsed="false">
      <c r="A1298" s="145" t="n">
        <v>38909.6082407407</v>
      </c>
      <c r="B1298" s="0" t="n">
        <v>1</v>
      </c>
      <c r="C1298" s="0" t="n">
        <v>0</v>
      </c>
      <c r="D1298" s="0" t="n">
        <v>37</v>
      </c>
    </row>
    <row r="1299" customFormat="false" ht="12.75" hidden="false" customHeight="false" outlineLevel="0" collapsed="false">
      <c r="A1299" s="145" t="n">
        <v>38909.608912037</v>
      </c>
      <c r="B1299" s="0" t="n">
        <v>1</v>
      </c>
      <c r="C1299" s="0" t="n">
        <v>0</v>
      </c>
      <c r="D1299" s="0" t="n">
        <v>37</v>
      </c>
    </row>
    <row r="1300" customFormat="false" ht="12.75" hidden="false" customHeight="false" outlineLevel="0" collapsed="false">
      <c r="A1300" s="145" t="n">
        <v>38909.6095949074</v>
      </c>
      <c r="B1300" s="0" t="n">
        <v>1</v>
      </c>
      <c r="C1300" s="0" t="n">
        <v>0</v>
      </c>
      <c r="D1300" s="0" t="n">
        <v>37</v>
      </c>
    </row>
    <row r="1301" customFormat="false" ht="12.75" hidden="false" customHeight="false" outlineLevel="0" collapsed="false">
      <c r="A1301" s="145" t="n">
        <v>38909.6102777778</v>
      </c>
      <c r="B1301" s="0" t="n">
        <v>1</v>
      </c>
      <c r="C1301" s="0" t="n">
        <v>0</v>
      </c>
      <c r="D1301" s="0" t="n">
        <v>37</v>
      </c>
    </row>
    <row r="1302" customFormat="false" ht="12.75" hidden="false" customHeight="false" outlineLevel="0" collapsed="false">
      <c r="A1302" s="145" t="n">
        <v>38909.6109606482</v>
      </c>
      <c r="B1302" s="0" t="n">
        <v>1</v>
      </c>
      <c r="C1302" s="0" t="n">
        <v>0</v>
      </c>
      <c r="D1302" s="0" t="n">
        <v>37</v>
      </c>
    </row>
    <row r="1303" customFormat="false" ht="12.75" hidden="false" customHeight="false" outlineLevel="0" collapsed="false">
      <c r="A1303" s="145" t="n">
        <v>38909.6116435185</v>
      </c>
      <c r="B1303" s="0" t="n">
        <v>1</v>
      </c>
      <c r="C1303" s="0" t="n">
        <v>0</v>
      </c>
      <c r="D1303" s="0" t="n">
        <v>37</v>
      </c>
    </row>
    <row r="1304" customFormat="false" ht="12.75" hidden="false" customHeight="false" outlineLevel="0" collapsed="false">
      <c r="A1304" s="145" t="n">
        <v>38909.6123148148</v>
      </c>
      <c r="B1304" s="0" t="n">
        <v>1</v>
      </c>
      <c r="C1304" s="0" t="n">
        <v>0</v>
      </c>
      <c r="D1304" s="0" t="n">
        <v>37</v>
      </c>
    </row>
    <row r="1305" customFormat="false" ht="12.75" hidden="false" customHeight="false" outlineLevel="0" collapsed="false">
      <c r="A1305" s="145" t="n">
        <v>38909.6129976852</v>
      </c>
      <c r="B1305" s="0" t="n">
        <v>1</v>
      </c>
      <c r="C1305" s="0" t="n">
        <v>0</v>
      </c>
      <c r="D1305" s="0" t="n">
        <v>37</v>
      </c>
    </row>
    <row r="1306" customFormat="false" ht="12.75" hidden="false" customHeight="false" outlineLevel="0" collapsed="false">
      <c r="A1306" s="145" t="n">
        <v>38909.6136805556</v>
      </c>
      <c r="B1306" s="0" t="n">
        <v>1</v>
      </c>
      <c r="C1306" s="0" t="n">
        <v>0</v>
      </c>
      <c r="D1306" s="0" t="n">
        <v>37</v>
      </c>
    </row>
    <row r="1307" customFormat="false" ht="12.75" hidden="false" customHeight="false" outlineLevel="0" collapsed="false">
      <c r="A1307" s="145" t="n">
        <v>38909.6143634259</v>
      </c>
      <c r="B1307" s="0" t="n">
        <v>1</v>
      </c>
      <c r="C1307" s="0" t="n">
        <v>0</v>
      </c>
      <c r="D1307" s="0" t="n">
        <v>37</v>
      </c>
    </row>
    <row r="1308" customFormat="false" ht="12.75" hidden="false" customHeight="false" outlineLevel="0" collapsed="false">
      <c r="A1308" s="145" t="n">
        <v>38909.6150462963</v>
      </c>
      <c r="B1308" s="0" t="n">
        <v>1</v>
      </c>
      <c r="C1308" s="0" t="n">
        <v>0</v>
      </c>
      <c r="D1308" s="0" t="n">
        <v>37</v>
      </c>
    </row>
    <row r="1309" customFormat="false" ht="12.75" hidden="false" customHeight="false" outlineLevel="0" collapsed="false">
      <c r="A1309" s="145" t="n">
        <v>38909.6157175926</v>
      </c>
      <c r="B1309" s="0" t="n">
        <v>1</v>
      </c>
      <c r="C1309" s="0" t="n">
        <v>0</v>
      </c>
      <c r="D1309" s="0" t="n">
        <v>37</v>
      </c>
    </row>
    <row r="1310" customFormat="false" ht="12.75" hidden="false" customHeight="false" outlineLevel="0" collapsed="false">
      <c r="A1310" s="145" t="n">
        <v>38909.616400463</v>
      </c>
      <c r="B1310" s="0" t="n">
        <v>1</v>
      </c>
      <c r="C1310" s="0" t="n">
        <v>0</v>
      </c>
      <c r="D1310" s="0" t="n">
        <v>37</v>
      </c>
    </row>
    <row r="1311" customFormat="false" ht="12.75" hidden="false" customHeight="false" outlineLevel="0" collapsed="false">
      <c r="A1311" s="145" t="n">
        <v>38909.6170833333</v>
      </c>
      <c r="B1311" s="0" t="n">
        <v>1</v>
      </c>
      <c r="C1311" s="0" t="n">
        <v>0</v>
      </c>
      <c r="D1311" s="0" t="n">
        <v>37</v>
      </c>
    </row>
    <row r="1312" customFormat="false" ht="12.75" hidden="false" customHeight="false" outlineLevel="0" collapsed="false">
      <c r="A1312" s="145" t="n">
        <v>38909.6177662037</v>
      </c>
      <c r="B1312" s="0" t="n">
        <v>1</v>
      </c>
      <c r="C1312" s="0" t="n">
        <v>0</v>
      </c>
      <c r="D1312" s="0" t="n">
        <v>37</v>
      </c>
    </row>
    <row r="1313" customFormat="false" ht="12.75" hidden="false" customHeight="false" outlineLevel="0" collapsed="false">
      <c r="A1313" s="145" t="n">
        <v>38909.6184375</v>
      </c>
      <c r="B1313" s="0" t="n">
        <v>1</v>
      </c>
      <c r="C1313" s="0" t="n">
        <v>0</v>
      </c>
      <c r="D1313" s="0" t="n">
        <v>37</v>
      </c>
    </row>
    <row r="1314" customFormat="false" ht="12.75" hidden="false" customHeight="false" outlineLevel="0" collapsed="false">
      <c r="A1314" s="145" t="n">
        <v>38909.6191203704</v>
      </c>
      <c r="B1314" s="0" t="n">
        <v>1</v>
      </c>
      <c r="C1314" s="0" t="n">
        <v>0</v>
      </c>
      <c r="D1314" s="0" t="n">
        <v>37</v>
      </c>
    </row>
    <row r="1315" customFormat="false" ht="12.75" hidden="false" customHeight="false" outlineLevel="0" collapsed="false">
      <c r="A1315" s="145" t="n">
        <v>38909.6198032407</v>
      </c>
      <c r="B1315" s="0" t="n">
        <v>1</v>
      </c>
      <c r="C1315" s="0" t="n">
        <v>0</v>
      </c>
      <c r="D1315" s="0" t="n">
        <v>37</v>
      </c>
    </row>
    <row r="1316" customFormat="false" ht="12.75" hidden="false" customHeight="false" outlineLevel="0" collapsed="false">
      <c r="A1316" s="145" t="n">
        <v>38909.6204861111</v>
      </c>
      <c r="B1316" s="0" t="n">
        <v>1</v>
      </c>
      <c r="C1316" s="0" t="n">
        <v>0</v>
      </c>
      <c r="D1316" s="0" t="n">
        <v>37</v>
      </c>
    </row>
    <row r="1317" customFormat="false" ht="12.75" hidden="false" customHeight="false" outlineLevel="0" collapsed="false">
      <c r="A1317" s="145" t="n">
        <v>38909.6211689815</v>
      </c>
      <c r="B1317" s="0" t="n">
        <v>1</v>
      </c>
      <c r="C1317" s="0" t="n">
        <v>0</v>
      </c>
      <c r="D1317" s="0" t="n">
        <v>37</v>
      </c>
    </row>
    <row r="1318" customFormat="false" ht="12.75" hidden="false" customHeight="false" outlineLevel="0" collapsed="false">
      <c r="A1318" s="145" t="n">
        <v>38909.6218402778</v>
      </c>
      <c r="B1318" s="0" t="n">
        <v>1</v>
      </c>
      <c r="C1318" s="0" t="n">
        <v>0</v>
      </c>
      <c r="D1318" s="0" t="n">
        <v>37</v>
      </c>
    </row>
    <row r="1319" customFormat="false" ht="12.75" hidden="false" customHeight="false" outlineLevel="0" collapsed="false">
      <c r="A1319" s="145" t="n">
        <v>38909.6225231482</v>
      </c>
      <c r="B1319" s="0" t="n">
        <v>1</v>
      </c>
      <c r="C1319" s="0" t="n">
        <v>0</v>
      </c>
      <c r="D1319" s="0" t="n">
        <v>37</v>
      </c>
    </row>
    <row r="1320" customFormat="false" ht="12.75" hidden="false" customHeight="false" outlineLevel="0" collapsed="false">
      <c r="A1320" s="145" t="n">
        <v>38909.6232060185</v>
      </c>
      <c r="B1320" s="0" t="n">
        <v>1</v>
      </c>
      <c r="C1320" s="0" t="n">
        <v>0</v>
      </c>
      <c r="D1320" s="0" t="n">
        <v>37</v>
      </c>
    </row>
    <row r="1321" customFormat="false" ht="12.75" hidden="false" customHeight="false" outlineLevel="0" collapsed="false">
      <c r="A1321" s="145" t="n">
        <v>38909.6245717593</v>
      </c>
      <c r="B1321" s="0" t="n">
        <v>1</v>
      </c>
      <c r="C1321" s="0" t="n">
        <v>0</v>
      </c>
      <c r="D1321" s="0" t="n">
        <v>37</v>
      </c>
    </row>
    <row r="1322" customFormat="false" ht="12.75" hidden="false" customHeight="false" outlineLevel="0" collapsed="false">
      <c r="A1322" s="145" t="n">
        <v>38909.6252430556</v>
      </c>
      <c r="B1322" s="0" t="n">
        <v>1</v>
      </c>
      <c r="C1322" s="0" t="n">
        <v>0</v>
      </c>
      <c r="D1322" s="0" t="n">
        <v>37</v>
      </c>
    </row>
    <row r="1323" customFormat="false" ht="12.75" hidden="false" customHeight="false" outlineLevel="0" collapsed="false">
      <c r="A1323" s="145" t="n">
        <v>38909.6259259259</v>
      </c>
      <c r="B1323" s="0" t="n">
        <v>1</v>
      </c>
      <c r="C1323" s="0" t="n">
        <v>1</v>
      </c>
      <c r="D1323" s="0" t="n">
        <v>37</v>
      </c>
    </row>
    <row r="1324" customFormat="false" ht="12.75" hidden="false" customHeight="false" outlineLevel="0" collapsed="false">
      <c r="A1324" s="145" t="n">
        <v>38909.6266087963</v>
      </c>
      <c r="B1324" s="0" t="n">
        <v>1</v>
      </c>
      <c r="C1324" s="0" t="n">
        <v>1</v>
      </c>
      <c r="D1324" s="0" t="n">
        <v>37</v>
      </c>
    </row>
    <row r="1325" customFormat="false" ht="12.75" hidden="false" customHeight="false" outlineLevel="0" collapsed="false">
      <c r="A1325" s="145" t="n">
        <v>38909.6272916667</v>
      </c>
      <c r="B1325" s="0" t="n">
        <v>1</v>
      </c>
      <c r="C1325" s="0" t="n">
        <v>1</v>
      </c>
      <c r="D1325" s="0" t="n">
        <v>37</v>
      </c>
    </row>
    <row r="1326" customFormat="false" ht="12.75" hidden="false" customHeight="false" outlineLevel="0" collapsed="false">
      <c r="A1326" s="145" t="n">
        <v>38909.627974537</v>
      </c>
      <c r="B1326" s="0" t="n">
        <v>1</v>
      </c>
      <c r="C1326" s="0" t="n">
        <v>0</v>
      </c>
      <c r="D1326" s="0" t="n">
        <v>37</v>
      </c>
    </row>
    <row r="1327" customFormat="false" ht="12.75" hidden="false" customHeight="false" outlineLevel="0" collapsed="false">
      <c r="A1327" s="145" t="n">
        <v>38909.6286458333</v>
      </c>
      <c r="B1327" s="0" t="n">
        <v>1</v>
      </c>
      <c r="C1327" s="0" t="n">
        <v>1</v>
      </c>
      <c r="D1327" s="0" t="n">
        <v>37</v>
      </c>
    </row>
    <row r="1328" customFormat="false" ht="12.75" hidden="false" customHeight="false" outlineLevel="0" collapsed="false">
      <c r="A1328" s="145" t="n">
        <v>38909.6293287037</v>
      </c>
      <c r="B1328" s="0" t="n">
        <v>1</v>
      </c>
      <c r="C1328" s="0" t="n">
        <v>0</v>
      </c>
      <c r="D1328" s="0" t="n">
        <v>37</v>
      </c>
    </row>
    <row r="1329" customFormat="false" ht="12.75" hidden="false" customHeight="false" outlineLevel="0" collapsed="false">
      <c r="A1329" s="145" t="n">
        <v>38909.6300115741</v>
      </c>
      <c r="B1329" s="0" t="n">
        <v>1</v>
      </c>
      <c r="C1329" s="0" t="n">
        <v>1</v>
      </c>
      <c r="D1329" s="0" t="n">
        <v>37</v>
      </c>
    </row>
    <row r="1330" customFormat="false" ht="12.75" hidden="false" customHeight="false" outlineLevel="0" collapsed="false">
      <c r="A1330" s="145" t="n">
        <v>38909.6306944444</v>
      </c>
      <c r="B1330" s="0" t="n">
        <v>1</v>
      </c>
      <c r="C1330" s="0" t="n">
        <v>1</v>
      </c>
      <c r="D1330" s="0" t="n">
        <v>37</v>
      </c>
    </row>
    <row r="1331" customFormat="false" ht="12.75" hidden="false" customHeight="false" outlineLevel="0" collapsed="false">
      <c r="A1331" s="145" t="n">
        <v>38909.6313657407</v>
      </c>
      <c r="B1331" s="0" t="n">
        <v>2</v>
      </c>
      <c r="C1331" s="0" t="n">
        <v>1</v>
      </c>
      <c r="D1331" s="0" t="n">
        <v>37</v>
      </c>
    </row>
    <row r="1332" customFormat="false" ht="12.75" hidden="false" customHeight="false" outlineLevel="0" collapsed="false">
      <c r="A1332" s="145" t="n">
        <v>38909.6075694444</v>
      </c>
      <c r="B1332" s="0" t="n">
        <v>1</v>
      </c>
      <c r="C1332" s="0" t="n">
        <v>0</v>
      </c>
      <c r="D1332" s="0" t="n">
        <v>38</v>
      </c>
    </row>
    <row r="1333" customFormat="false" ht="12.75" hidden="false" customHeight="false" outlineLevel="0" collapsed="false">
      <c r="A1333" s="145" t="n">
        <v>38909.6082523148</v>
      </c>
      <c r="B1333" s="0" t="n">
        <v>1</v>
      </c>
      <c r="C1333" s="0" t="n">
        <v>0</v>
      </c>
      <c r="D1333" s="0" t="n">
        <v>38</v>
      </c>
    </row>
    <row r="1334" customFormat="false" ht="12.75" hidden="false" customHeight="false" outlineLevel="0" collapsed="false">
      <c r="A1334" s="145" t="n">
        <v>38909.6089351852</v>
      </c>
      <c r="B1334" s="0" t="n">
        <v>1</v>
      </c>
      <c r="C1334" s="0" t="n">
        <v>0</v>
      </c>
      <c r="D1334" s="0" t="n">
        <v>38</v>
      </c>
    </row>
    <row r="1335" customFormat="false" ht="12.75" hidden="false" customHeight="false" outlineLevel="0" collapsed="false">
      <c r="A1335" s="145" t="n">
        <v>38909.6096180556</v>
      </c>
      <c r="B1335" s="0" t="n">
        <v>1</v>
      </c>
      <c r="C1335" s="0" t="n">
        <v>0</v>
      </c>
      <c r="D1335" s="0" t="n">
        <v>38</v>
      </c>
    </row>
    <row r="1336" customFormat="false" ht="12.75" hidden="false" customHeight="false" outlineLevel="0" collapsed="false">
      <c r="A1336" s="145" t="n">
        <v>38909.6102893519</v>
      </c>
      <c r="B1336" s="0" t="n">
        <v>1</v>
      </c>
      <c r="C1336" s="0" t="n">
        <v>0</v>
      </c>
      <c r="D1336" s="0" t="n">
        <v>38</v>
      </c>
    </row>
    <row r="1337" customFormat="false" ht="12.75" hidden="false" customHeight="false" outlineLevel="0" collapsed="false">
      <c r="A1337" s="145" t="n">
        <v>38909.6109722222</v>
      </c>
      <c r="B1337" s="0" t="n">
        <v>1</v>
      </c>
      <c r="C1337" s="0" t="n">
        <v>0</v>
      </c>
      <c r="D1337" s="0" t="n">
        <v>38</v>
      </c>
    </row>
    <row r="1338" customFormat="false" ht="12.75" hidden="false" customHeight="false" outlineLevel="0" collapsed="false">
      <c r="A1338" s="145" t="n">
        <v>38909.6116550926</v>
      </c>
      <c r="B1338" s="0" t="n">
        <v>1</v>
      </c>
      <c r="C1338" s="0" t="n">
        <v>0</v>
      </c>
      <c r="D1338" s="0" t="n">
        <v>38</v>
      </c>
    </row>
    <row r="1339" customFormat="false" ht="12.75" hidden="false" customHeight="false" outlineLevel="0" collapsed="false">
      <c r="A1339" s="145" t="n">
        <v>38909.612337963</v>
      </c>
      <c r="B1339" s="0" t="n">
        <v>1</v>
      </c>
      <c r="C1339" s="0" t="n">
        <v>0</v>
      </c>
      <c r="D1339" s="0" t="n">
        <v>38</v>
      </c>
    </row>
    <row r="1340" customFormat="false" ht="12.75" hidden="false" customHeight="false" outlineLevel="0" collapsed="false">
      <c r="A1340" s="145" t="n">
        <v>38909.6130208333</v>
      </c>
      <c r="B1340" s="0" t="n">
        <v>1</v>
      </c>
      <c r="C1340" s="0" t="n">
        <v>0</v>
      </c>
      <c r="D1340" s="0" t="n">
        <v>38</v>
      </c>
    </row>
    <row r="1341" customFormat="false" ht="12.75" hidden="false" customHeight="false" outlineLevel="0" collapsed="false">
      <c r="A1341" s="145" t="n">
        <v>38909.6136921296</v>
      </c>
      <c r="B1341" s="0" t="n">
        <v>1</v>
      </c>
      <c r="C1341" s="0" t="n">
        <v>0</v>
      </c>
      <c r="D1341" s="0" t="n">
        <v>38</v>
      </c>
    </row>
    <row r="1342" customFormat="false" ht="12.75" hidden="false" customHeight="false" outlineLevel="0" collapsed="false">
      <c r="A1342" s="145" t="n">
        <v>38909.614375</v>
      </c>
      <c r="B1342" s="0" t="n">
        <v>1</v>
      </c>
      <c r="C1342" s="0" t="n">
        <v>0</v>
      </c>
      <c r="D1342" s="0" t="n">
        <v>38</v>
      </c>
    </row>
    <row r="1343" customFormat="false" ht="12.75" hidden="false" customHeight="false" outlineLevel="0" collapsed="false">
      <c r="A1343" s="145" t="n">
        <v>38909.6150578704</v>
      </c>
      <c r="B1343" s="0" t="n">
        <v>1</v>
      </c>
      <c r="C1343" s="0" t="n">
        <v>0</v>
      </c>
      <c r="D1343" s="0" t="n">
        <v>38</v>
      </c>
    </row>
    <row r="1344" customFormat="false" ht="12.75" hidden="false" customHeight="false" outlineLevel="0" collapsed="false">
      <c r="A1344" s="145" t="n">
        <v>38909.6157407407</v>
      </c>
      <c r="B1344" s="0" t="n">
        <v>1</v>
      </c>
      <c r="C1344" s="0" t="n">
        <v>0</v>
      </c>
      <c r="D1344" s="0" t="n">
        <v>38</v>
      </c>
    </row>
    <row r="1345" customFormat="false" ht="12.75" hidden="false" customHeight="false" outlineLevel="0" collapsed="false">
      <c r="A1345" s="145" t="n">
        <v>38909.616412037</v>
      </c>
      <c r="B1345" s="0" t="n">
        <v>2</v>
      </c>
      <c r="C1345" s="0" t="n">
        <v>0</v>
      </c>
      <c r="D1345" s="0" t="n">
        <v>38</v>
      </c>
    </row>
    <row r="1346" customFormat="false" ht="12.75" hidden="false" customHeight="false" outlineLevel="0" collapsed="false">
      <c r="A1346" s="145" t="n">
        <v>38909.6170949074</v>
      </c>
      <c r="B1346" s="0" t="n">
        <v>1</v>
      </c>
      <c r="C1346" s="0" t="n">
        <v>0</v>
      </c>
      <c r="D1346" s="0" t="n">
        <v>38</v>
      </c>
    </row>
    <row r="1347" customFormat="false" ht="12.75" hidden="false" customHeight="false" outlineLevel="0" collapsed="false">
      <c r="A1347" s="145" t="n">
        <v>38909.6177777778</v>
      </c>
      <c r="B1347" s="0" t="n">
        <v>1</v>
      </c>
      <c r="C1347" s="0" t="n">
        <v>0</v>
      </c>
      <c r="D1347" s="0" t="n">
        <v>38</v>
      </c>
    </row>
    <row r="1348" customFormat="false" ht="12.75" hidden="false" customHeight="false" outlineLevel="0" collapsed="false">
      <c r="A1348" s="145" t="n">
        <v>38909.6184606482</v>
      </c>
      <c r="B1348" s="0" t="n">
        <v>1</v>
      </c>
      <c r="C1348" s="0" t="n">
        <v>2</v>
      </c>
      <c r="D1348" s="0" t="n">
        <v>38</v>
      </c>
    </row>
    <row r="1349" customFormat="false" ht="12.75" hidden="false" customHeight="false" outlineLevel="0" collapsed="false">
      <c r="A1349" s="145" t="n">
        <v>38909.6191435185</v>
      </c>
      <c r="B1349" s="0" t="n">
        <v>1</v>
      </c>
      <c r="C1349" s="0" t="n">
        <v>0</v>
      </c>
      <c r="D1349" s="0" t="n">
        <v>38</v>
      </c>
    </row>
    <row r="1350" customFormat="false" ht="12.75" hidden="false" customHeight="false" outlineLevel="0" collapsed="false">
      <c r="A1350" s="145" t="n">
        <v>38909.6198148148</v>
      </c>
      <c r="B1350" s="0" t="n">
        <v>1</v>
      </c>
      <c r="C1350" s="0" t="n">
        <v>1</v>
      </c>
      <c r="D1350" s="0" t="n">
        <v>38</v>
      </c>
    </row>
    <row r="1351" customFormat="false" ht="12.75" hidden="false" customHeight="false" outlineLevel="0" collapsed="false">
      <c r="A1351" s="145" t="n">
        <v>38909.6204976852</v>
      </c>
      <c r="B1351" s="0" t="n">
        <v>1</v>
      </c>
      <c r="C1351" s="0" t="n">
        <v>0</v>
      </c>
      <c r="D1351" s="0" t="n">
        <v>38</v>
      </c>
    </row>
    <row r="1352" customFormat="false" ht="12.75" hidden="false" customHeight="false" outlineLevel="0" collapsed="false">
      <c r="A1352" s="145" t="n">
        <v>38909.6211805556</v>
      </c>
      <c r="B1352" s="0" t="n">
        <v>1</v>
      </c>
      <c r="C1352" s="0" t="n">
        <v>0</v>
      </c>
      <c r="D1352" s="0" t="n">
        <v>38</v>
      </c>
    </row>
    <row r="1353" customFormat="false" ht="12.75" hidden="false" customHeight="false" outlineLevel="0" collapsed="false">
      <c r="A1353" s="145" t="n">
        <v>38909.6218634259</v>
      </c>
      <c r="B1353" s="0" t="n">
        <v>1</v>
      </c>
      <c r="C1353" s="0" t="n">
        <v>0</v>
      </c>
      <c r="D1353" s="0" t="n">
        <v>38</v>
      </c>
    </row>
    <row r="1354" customFormat="false" ht="12.75" hidden="false" customHeight="false" outlineLevel="0" collapsed="false">
      <c r="A1354" s="145" t="n">
        <v>38909.6225462963</v>
      </c>
      <c r="B1354" s="0" t="n">
        <v>1</v>
      </c>
      <c r="C1354" s="0" t="n">
        <v>0</v>
      </c>
      <c r="D1354" s="0" t="n">
        <v>38</v>
      </c>
    </row>
    <row r="1355" customFormat="false" ht="12.75" hidden="false" customHeight="false" outlineLevel="0" collapsed="false">
      <c r="A1355" s="145" t="n">
        <v>38909.6232175926</v>
      </c>
      <c r="B1355" s="0" t="n">
        <v>1</v>
      </c>
      <c r="C1355" s="0" t="n">
        <v>0</v>
      </c>
      <c r="D1355" s="0" t="n">
        <v>38</v>
      </c>
    </row>
    <row r="1356" customFormat="false" ht="12.75" hidden="false" customHeight="false" outlineLevel="0" collapsed="false">
      <c r="A1356" s="145" t="n">
        <v>38909.623900463</v>
      </c>
      <c r="B1356" s="0" t="n">
        <v>1</v>
      </c>
      <c r="C1356" s="0" t="n">
        <v>1</v>
      </c>
      <c r="D1356" s="0" t="n">
        <v>38</v>
      </c>
    </row>
    <row r="1357" customFormat="false" ht="12.75" hidden="false" customHeight="false" outlineLevel="0" collapsed="false">
      <c r="A1357" s="145" t="n">
        <v>38909.6245833333</v>
      </c>
      <c r="B1357" s="0" t="n">
        <v>1</v>
      </c>
      <c r="C1357" s="0" t="n">
        <v>1</v>
      </c>
      <c r="D1357" s="0" t="n">
        <v>38</v>
      </c>
    </row>
    <row r="1358" customFormat="false" ht="12.75" hidden="false" customHeight="false" outlineLevel="0" collapsed="false">
      <c r="A1358" s="145" t="n">
        <v>38909.6252662037</v>
      </c>
      <c r="B1358" s="0" t="n">
        <v>1</v>
      </c>
      <c r="C1358" s="0" t="n">
        <v>1</v>
      </c>
      <c r="D1358" s="0" t="n">
        <v>38</v>
      </c>
    </row>
    <row r="1359" customFormat="false" ht="12.75" hidden="false" customHeight="false" outlineLevel="0" collapsed="false">
      <c r="A1359" s="145" t="n">
        <v>38909.6259490741</v>
      </c>
      <c r="B1359" s="0" t="n">
        <v>1</v>
      </c>
      <c r="C1359" s="0" t="n">
        <v>1</v>
      </c>
      <c r="D1359" s="0" t="n">
        <v>38</v>
      </c>
    </row>
    <row r="1360" customFormat="false" ht="12.75" hidden="false" customHeight="false" outlineLevel="0" collapsed="false">
      <c r="A1360" s="145" t="n">
        <v>38909.6266203704</v>
      </c>
      <c r="B1360" s="0" t="n">
        <v>1</v>
      </c>
      <c r="C1360" s="0" t="n">
        <v>0</v>
      </c>
      <c r="D1360" s="0" t="n">
        <v>38</v>
      </c>
    </row>
    <row r="1361" customFormat="false" ht="12.75" hidden="false" customHeight="false" outlineLevel="0" collapsed="false">
      <c r="A1361" s="145" t="n">
        <v>38909.6273032407</v>
      </c>
      <c r="B1361" s="0" t="n">
        <v>1</v>
      </c>
      <c r="C1361" s="0" t="n">
        <v>0</v>
      </c>
      <c r="D1361" s="0" t="n">
        <v>38</v>
      </c>
    </row>
    <row r="1362" customFormat="false" ht="12.75" hidden="false" customHeight="false" outlineLevel="0" collapsed="false">
      <c r="A1362" s="145" t="n">
        <v>38909.6279861111</v>
      </c>
      <c r="B1362" s="0" t="n">
        <v>1</v>
      </c>
      <c r="C1362" s="0" t="n">
        <v>0</v>
      </c>
      <c r="D1362" s="0" t="n">
        <v>38</v>
      </c>
    </row>
    <row r="1363" customFormat="false" ht="12.75" hidden="false" customHeight="false" outlineLevel="0" collapsed="false">
      <c r="A1363" s="145" t="n">
        <v>38909.6286689815</v>
      </c>
      <c r="B1363" s="0" t="n">
        <v>1</v>
      </c>
      <c r="C1363" s="0" t="n">
        <v>0</v>
      </c>
      <c r="D1363" s="0" t="n">
        <v>38</v>
      </c>
    </row>
    <row r="1364" customFormat="false" ht="12.75" hidden="false" customHeight="false" outlineLevel="0" collapsed="false">
      <c r="A1364" s="145" t="n">
        <v>38909.6293518519</v>
      </c>
      <c r="B1364" s="0" t="n">
        <v>1</v>
      </c>
      <c r="C1364" s="0" t="n">
        <v>0</v>
      </c>
      <c r="D1364" s="0" t="n">
        <v>38</v>
      </c>
    </row>
    <row r="1365" customFormat="false" ht="12.75" hidden="false" customHeight="false" outlineLevel="0" collapsed="false">
      <c r="A1365" s="145" t="n">
        <v>38909.6300231482</v>
      </c>
      <c r="B1365" s="0" t="n">
        <v>1</v>
      </c>
      <c r="C1365" s="0" t="n">
        <v>1</v>
      </c>
      <c r="D1365" s="0" t="n">
        <v>38</v>
      </c>
    </row>
    <row r="1366" customFormat="false" ht="12.75" hidden="false" customHeight="false" outlineLevel="0" collapsed="false">
      <c r="A1366" s="145" t="n">
        <v>38909.6307060185</v>
      </c>
      <c r="B1366" s="0" t="n">
        <v>1</v>
      </c>
      <c r="C1366" s="0" t="n">
        <v>1</v>
      </c>
      <c r="D1366" s="0" t="n">
        <v>38</v>
      </c>
    </row>
    <row r="1367" customFormat="false" ht="12.75" hidden="false" customHeight="false" outlineLevel="0" collapsed="false">
      <c r="A1367" s="145" t="n">
        <v>38909.6313888889</v>
      </c>
      <c r="B1367" s="0" t="n">
        <v>1</v>
      </c>
      <c r="C1367" s="0" t="n">
        <v>1</v>
      </c>
      <c r="D1367" s="0" t="n">
        <v>38</v>
      </c>
    </row>
    <row r="1368" customFormat="false" ht="12.75" hidden="false" customHeight="false" outlineLevel="0" collapsed="false">
      <c r="A1368" s="145" t="n">
        <v>38909.6075925926</v>
      </c>
      <c r="B1368" s="0" t="n">
        <v>1</v>
      </c>
      <c r="C1368" s="0" t="n">
        <v>0</v>
      </c>
      <c r="D1368" s="0" t="n">
        <v>39</v>
      </c>
    </row>
    <row r="1369" customFormat="false" ht="12.75" hidden="false" customHeight="false" outlineLevel="0" collapsed="false">
      <c r="A1369" s="145" t="n">
        <v>38909.6082638889</v>
      </c>
      <c r="B1369" s="0" t="n">
        <v>1</v>
      </c>
      <c r="C1369" s="0" t="n">
        <v>0</v>
      </c>
      <c r="D1369" s="0" t="n">
        <v>39</v>
      </c>
    </row>
    <row r="1370" customFormat="false" ht="12.75" hidden="false" customHeight="false" outlineLevel="0" collapsed="false">
      <c r="A1370" s="145" t="n">
        <v>38909.6089467593</v>
      </c>
      <c r="B1370" s="0" t="n">
        <v>1</v>
      </c>
      <c r="C1370" s="0" t="n">
        <v>0</v>
      </c>
      <c r="D1370" s="0" t="n">
        <v>39</v>
      </c>
    </row>
    <row r="1371" customFormat="false" ht="12.75" hidden="false" customHeight="false" outlineLevel="0" collapsed="false">
      <c r="A1371" s="145" t="n">
        <v>38909.6096296296</v>
      </c>
      <c r="B1371" s="0" t="n">
        <v>1</v>
      </c>
      <c r="C1371" s="0" t="n">
        <v>0</v>
      </c>
      <c r="D1371" s="0" t="n">
        <v>39</v>
      </c>
    </row>
    <row r="1372" customFormat="false" ht="12.75" hidden="false" customHeight="false" outlineLevel="0" collapsed="false">
      <c r="A1372" s="145" t="n">
        <v>38909.6103125</v>
      </c>
      <c r="B1372" s="0" t="n">
        <v>1</v>
      </c>
      <c r="C1372" s="0" t="n">
        <v>0</v>
      </c>
      <c r="D1372" s="0" t="n">
        <v>39</v>
      </c>
    </row>
    <row r="1373" customFormat="false" ht="12.75" hidden="false" customHeight="false" outlineLevel="0" collapsed="false">
      <c r="A1373" s="145" t="n">
        <v>38909.6109953704</v>
      </c>
      <c r="B1373" s="0" t="n">
        <v>1</v>
      </c>
      <c r="C1373" s="0" t="n">
        <v>0</v>
      </c>
      <c r="D1373" s="0" t="n">
        <v>39</v>
      </c>
    </row>
    <row r="1374" customFormat="false" ht="12.75" hidden="false" customHeight="false" outlineLevel="0" collapsed="false">
      <c r="A1374" s="145" t="n">
        <v>38909.6116666667</v>
      </c>
      <c r="B1374" s="0" t="n">
        <v>1</v>
      </c>
      <c r="C1374" s="0" t="n">
        <v>0</v>
      </c>
      <c r="D1374" s="0" t="n">
        <v>39</v>
      </c>
    </row>
    <row r="1375" customFormat="false" ht="12.75" hidden="false" customHeight="false" outlineLevel="0" collapsed="false">
      <c r="A1375" s="145" t="n">
        <v>38909.612349537</v>
      </c>
      <c r="B1375" s="0" t="n">
        <v>1</v>
      </c>
      <c r="C1375" s="0" t="n">
        <v>0</v>
      </c>
      <c r="D1375" s="0" t="n">
        <v>39</v>
      </c>
    </row>
    <row r="1376" customFormat="false" ht="12.75" hidden="false" customHeight="false" outlineLevel="0" collapsed="false">
      <c r="A1376" s="145" t="n">
        <v>38909.6130324074</v>
      </c>
      <c r="B1376" s="0" t="n">
        <v>1</v>
      </c>
      <c r="C1376" s="0" t="n">
        <v>1</v>
      </c>
      <c r="D1376" s="0" t="n">
        <v>39</v>
      </c>
    </row>
    <row r="1377" customFormat="false" ht="12.75" hidden="false" customHeight="false" outlineLevel="0" collapsed="false">
      <c r="A1377" s="145" t="n">
        <v>38909.6137152778</v>
      </c>
      <c r="B1377" s="0" t="n">
        <v>1</v>
      </c>
      <c r="C1377" s="0" t="n">
        <v>0</v>
      </c>
      <c r="D1377" s="0" t="n">
        <v>39</v>
      </c>
    </row>
    <row r="1378" customFormat="false" ht="12.75" hidden="false" customHeight="false" outlineLevel="0" collapsed="false">
      <c r="A1378" s="145" t="n">
        <v>38909.6143981482</v>
      </c>
      <c r="B1378" s="0" t="n">
        <v>1</v>
      </c>
      <c r="C1378" s="0" t="n">
        <v>0</v>
      </c>
      <c r="D1378" s="0" t="n">
        <v>39</v>
      </c>
    </row>
    <row r="1379" customFormat="false" ht="12.75" hidden="false" customHeight="false" outlineLevel="0" collapsed="false">
      <c r="A1379" s="145" t="n">
        <v>38909.6150694444</v>
      </c>
      <c r="B1379" s="0" t="n">
        <v>1</v>
      </c>
      <c r="C1379" s="0" t="n">
        <v>0</v>
      </c>
      <c r="D1379" s="0" t="n">
        <v>39</v>
      </c>
    </row>
    <row r="1380" customFormat="false" ht="12.75" hidden="false" customHeight="false" outlineLevel="0" collapsed="false">
      <c r="A1380" s="145" t="n">
        <v>38909.6157523148</v>
      </c>
      <c r="B1380" s="0" t="n">
        <v>1</v>
      </c>
      <c r="C1380" s="0" t="n">
        <v>0</v>
      </c>
      <c r="D1380" s="0" t="n">
        <v>39</v>
      </c>
    </row>
    <row r="1381" customFormat="false" ht="12.75" hidden="false" customHeight="false" outlineLevel="0" collapsed="false">
      <c r="A1381" s="145" t="n">
        <v>38909.6164351852</v>
      </c>
      <c r="B1381" s="0" t="n">
        <v>1</v>
      </c>
      <c r="C1381" s="0" t="n">
        <v>0</v>
      </c>
      <c r="D1381" s="0" t="n">
        <v>39</v>
      </c>
    </row>
    <row r="1382" customFormat="false" ht="12.75" hidden="false" customHeight="false" outlineLevel="0" collapsed="false">
      <c r="A1382" s="145" t="n">
        <v>38909.6171180556</v>
      </c>
      <c r="B1382" s="0" t="n">
        <v>1</v>
      </c>
      <c r="C1382" s="0" t="n">
        <v>0</v>
      </c>
      <c r="D1382" s="0" t="n">
        <v>39</v>
      </c>
    </row>
    <row r="1383" customFormat="false" ht="12.75" hidden="false" customHeight="false" outlineLevel="0" collapsed="false">
      <c r="A1383" s="145" t="n">
        <v>38909.6177893519</v>
      </c>
      <c r="B1383" s="0" t="n">
        <v>1</v>
      </c>
      <c r="C1383" s="0" t="n">
        <v>0</v>
      </c>
      <c r="D1383" s="0" t="n">
        <v>39</v>
      </c>
    </row>
    <row r="1384" customFormat="false" ht="12.75" hidden="false" customHeight="false" outlineLevel="0" collapsed="false">
      <c r="A1384" s="145" t="n">
        <v>38909.6184722222</v>
      </c>
      <c r="B1384" s="0" t="n">
        <v>1</v>
      </c>
      <c r="C1384" s="0" t="n">
        <v>0</v>
      </c>
      <c r="D1384" s="0" t="n">
        <v>39</v>
      </c>
    </row>
    <row r="1385" customFormat="false" ht="12.75" hidden="false" customHeight="false" outlineLevel="0" collapsed="false">
      <c r="A1385" s="145" t="n">
        <v>38909.6191550926</v>
      </c>
      <c r="B1385" s="0" t="n">
        <v>1</v>
      </c>
      <c r="C1385" s="0" t="n">
        <v>0</v>
      </c>
      <c r="D1385" s="0" t="n">
        <v>39</v>
      </c>
    </row>
    <row r="1386" customFormat="false" ht="12.75" hidden="false" customHeight="false" outlineLevel="0" collapsed="false">
      <c r="A1386" s="145" t="n">
        <v>38909.619837963</v>
      </c>
      <c r="B1386" s="0" t="n">
        <v>1</v>
      </c>
      <c r="C1386" s="0" t="n">
        <v>0</v>
      </c>
      <c r="D1386" s="0" t="n">
        <v>39</v>
      </c>
    </row>
    <row r="1387" customFormat="false" ht="12.75" hidden="false" customHeight="false" outlineLevel="0" collapsed="false">
      <c r="A1387" s="145" t="n">
        <v>38909.6205208333</v>
      </c>
      <c r="B1387" s="0" t="n">
        <v>1</v>
      </c>
      <c r="C1387" s="0" t="n">
        <v>0</v>
      </c>
      <c r="D1387" s="0" t="n">
        <v>39</v>
      </c>
    </row>
    <row r="1388" customFormat="false" ht="12.75" hidden="false" customHeight="false" outlineLevel="0" collapsed="false">
      <c r="A1388" s="145" t="n">
        <v>38909.6211921296</v>
      </c>
      <c r="B1388" s="0" t="n">
        <v>1</v>
      </c>
      <c r="C1388" s="0" t="n">
        <v>0</v>
      </c>
      <c r="D1388" s="0" t="n">
        <v>39</v>
      </c>
    </row>
    <row r="1389" customFormat="false" ht="12.75" hidden="false" customHeight="false" outlineLevel="0" collapsed="false">
      <c r="A1389" s="145" t="n">
        <v>38909.621875</v>
      </c>
      <c r="B1389" s="0" t="n">
        <v>1</v>
      </c>
      <c r="C1389" s="0" t="n">
        <v>2</v>
      </c>
      <c r="D1389" s="0" t="n">
        <v>39</v>
      </c>
    </row>
    <row r="1390" customFormat="false" ht="12.75" hidden="false" customHeight="false" outlineLevel="0" collapsed="false">
      <c r="A1390" s="145" t="n">
        <v>38909.6225578704</v>
      </c>
      <c r="B1390" s="0" t="n">
        <v>1</v>
      </c>
      <c r="C1390" s="0" t="n">
        <v>1</v>
      </c>
      <c r="D1390" s="0" t="n">
        <v>39</v>
      </c>
    </row>
    <row r="1391" customFormat="false" ht="12.75" hidden="false" customHeight="false" outlineLevel="0" collapsed="false">
      <c r="A1391" s="145" t="n">
        <v>38909.6232407407</v>
      </c>
      <c r="B1391" s="0" t="n">
        <v>1</v>
      </c>
      <c r="C1391" s="0" t="n">
        <v>0</v>
      </c>
      <c r="D1391" s="0" t="n">
        <v>39</v>
      </c>
    </row>
    <row r="1392" customFormat="false" ht="12.75" hidden="false" customHeight="false" outlineLevel="0" collapsed="false">
      <c r="A1392" s="145" t="n">
        <v>38909.6239236111</v>
      </c>
      <c r="B1392" s="0" t="n">
        <v>1</v>
      </c>
      <c r="C1392" s="0" t="n">
        <v>1</v>
      </c>
      <c r="D1392" s="0" t="n">
        <v>39</v>
      </c>
    </row>
    <row r="1393" customFormat="false" ht="12.75" hidden="false" customHeight="false" outlineLevel="0" collapsed="false">
      <c r="A1393" s="145" t="n">
        <v>38909.6245949074</v>
      </c>
      <c r="B1393" s="0" t="n">
        <v>1</v>
      </c>
      <c r="C1393" s="0" t="n">
        <v>0</v>
      </c>
      <c r="D1393" s="0" t="n">
        <v>39</v>
      </c>
    </row>
    <row r="1394" customFormat="false" ht="12.75" hidden="false" customHeight="false" outlineLevel="0" collapsed="false">
      <c r="A1394" s="145" t="n">
        <v>38909.6252777778</v>
      </c>
      <c r="B1394" s="0" t="n">
        <v>1</v>
      </c>
      <c r="C1394" s="0" t="n">
        <v>1</v>
      </c>
      <c r="D1394" s="0" t="n">
        <v>39</v>
      </c>
    </row>
    <row r="1395" customFormat="false" ht="12.75" hidden="false" customHeight="false" outlineLevel="0" collapsed="false">
      <c r="A1395" s="145" t="n">
        <v>38909.6259606482</v>
      </c>
      <c r="B1395" s="0" t="n">
        <v>1</v>
      </c>
      <c r="C1395" s="0" t="n">
        <v>1</v>
      </c>
      <c r="D1395" s="0" t="n">
        <v>39</v>
      </c>
    </row>
    <row r="1396" customFormat="false" ht="12.75" hidden="false" customHeight="false" outlineLevel="0" collapsed="false">
      <c r="A1396" s="145" t="n">
        <v>38909.6266435185</v>
      </c>
      <c r="B1396" s="0" t="n">
        <v>1</v>
      </c>
      <c r="C1396" s="0" t="n">
        <v>1</v>
      </c>
      <c r="D1396" s="0" t="n">
        <v>39</v>
      </c>
    </row>
    <row r="1397" customFormat="false" ht="12.75" hidden="false" customHeight="false" outlineLevel="0" collapsed="false">
      <c r="A1397" s="145" t="n">
        <v>38909.6273263889</v>
      </c>
      <c r="B1397" s="0" t="n">
        <v>1</v>
      </c>
      <c r="C1397" s="0" t="n">
        <v>0</v>
      </c>
      <c r="D1397" s="0" t="n">
        <v>39</v>
      </c>
    </row>
    <row r="1398" customFormat="false" ht="12.75" hidden="false" customHeight="false" outlineLevel="0" collapsed="false">
      <c r="A1398" s="145" t="n">
        <v>38909.6279976852</v>
      </c>
      <c r="B1398" s="0" t="n">
        <v>2</v>
      </c>
      <c r="C1398" s="0" t="n">
        <v>1</v>
      </c>
      <c r="D1398" s="0" t="n">
        <v>39</v>
      </c>
    </row>
    <row r="1399" customFormat="false" ht="12.75" hidden="false" customHeight="false" outlineLevel="0" collapsed="false">
      <c r="A1399" s="145" t="n">
        <v>38909.6286805556</v>
      </c>
      <c r="B1399" s="0" t="n">
        <v>1</v>
      </c>
      <c r="C1399" s="0" t="n">
        <v>0</v>
      </c>
      <c r="D1399" s="0" t="n">
        <v>39</v>
      </c>
    </row>
    <row r="1400" customFormat="false" ht="12.75" hidden="false" customHeight="false" outlineLevel="0" collapsed="false">
      <c r="A1400" s="145" t="n">
        <v>38909.6293634259</v>
      </c>
      <c r="B1400" s="0" t="n">
        <v>1</v>
      </c>
      <c r="C1400" s="0" t="n">
        <v>1</v>
      </c>
      <c r="D1400" s="0" t="n">
        <v>39</v>
      </c>
    </row>
    <row r="1401" customFormat="false" ht="12.75" hidden="false" customHeight="false" outlineLevel="0" collapsed="false">
      <c r="A1401" s="145" t="n">
        <v>38909.6300462963</v>
      </c>
      <c r="B1401" s="0" t="n">
        <v>1</v>
      </c>
      <c r="C1401" s="0" t="n">
        <v>1</v>
      </c>
      <c r="D1401" s="0" t="n">
        <v>39</v>
      </c>
    </row>
    <row r="1402" customFormat="false" ht="12.75" hidden="false" customHeight="false" outlineLevel="0" collapsed="false">
      <c r="A1402" s="145" t="n">
        <v>38909.6307175926</v>
      </c>
      <c r="B1402" s="0" t="n">
        <v>1</v>
      </c>
      <c r="C1402" s="0" t="n">
        <v>1</v>
      </c>
      <c r="D1402" s="0" t="n">
        <v>39</v>
      </c>
    </row>
    <row r="1403" customFormat="false" ht="12.75" hidden="false" customHeight="false" outlineLevel="0" collapsed="false">
      <c r="A1403" s="145" t="n">
        <v>38909.631400463</v>
      </c>
      <c r="B1403" s="0" t="n">
        <v>1</v>
      </c>
      <c r="C1403" s="0" t="n">
        <v>1</v>
      </c>
      <c r="D1403" s="0" t="n">
        <v>39</v>
      </c>
    </row>
    <row r="1404" customFormat="false" ht="12.75" hidden="false" customHeight="false" outlineLevel="0" collapsed="false">
      <c r="A1404" s="145" t="n">
        <v>38909.6076041667</v>
      </c>
      <c r="B1404" s="0" t="n">
        <v>1</v>
      </c>
      <c r="C1404" s="0" t="n">
        <v>0</v>
      </c>
      <c r="D1404" s="0" t="n">
        <v>40</v>
      </c>
    </row>
    <row r="1405" customFormat="false" ht="12.75" hidden="false" customHeight="false" outlineLevel="0" collapsed="false">
      <c r="A1405" s="145" t="n">
        <v>38909.608287037</v>
      </c>
      <c r="B1405" s="0" t="n">
        <v>1</v>
      </c>
      <c r="C1405" s="0" t="n">
        <v>0</v>
      </c>
      <c r="D1405" s="0" t="n">
        <v>40</v>
      </c>
    </row>
    <row r="1406" customFormat="false" ht="12.75" hidden="false" customHeight="false" outlineLevel="0" collapsed="false">
      <c r="A1406" s="145" t="n">
        <v>38909.6089699074</v>
      </c>
      <c r="B1406" s="0" t="n">
        <v>1</v>
      </c>
      <c r="C1406" s="0" t="n">
        <v>0</v>
      </c>
      <c r="D1406" s="0" t="n">
        <v>40</v>
      </c>
    </row>
    <row r="1407" customFormat="false" ht="12.75" hidden="false" customHeight="false" outlineLevel="0" collapsed="false">
      <c r="A1407" s="145" t="n">
        <v>38909.6096412037</v>
      </c>
      <c r="B1407" s="0" t="n">
        <v>1</v>
      </c>
      <c r="C1407" s="0" t="n">
        <v>0</v>
      </c>
      <c r="D1407" s="0" t="n">
        <v>40</v>
      </c>
    </row>
    <row r="1408" customFormat="false" ht="12.75" hidden="false" customHeight="false" outlineLevel="0" collapsed="false">
      <c r="A1408" s="145" t="n">
        <v>38909.6103240741</v>
      </c>
      <c r="B1408" s="0" t="n">
        <v>1</v>
      </c>
      <c r="C1408" s="0" t="n">
        <v>0</v>
      </c>
      <c r="D1408" s="0" t="n">
        <v>40</v>
      </c>
    </row>
    <row r="1409" customFormat="false" ht="12.75" hidden="false" customHeight="false" outlineLevel="0" collapsed="false">
      <c r="A1409" s="145" t="n">
        <v>38909.6110069445</v>
      </c>
      <c r="B1409" s="0" t="n">
        <v>1</v>
      </c>
      <c r="C1409" s="0" t="n">
        <v>0</v>
      </c>
      <c r="D1409" s="0" t="n">
        <v>40</v>
      </c>
    </row>
    <row r="1410" customFormat="false" ht="12.75" hidden="false" customHeight="false" outlineLevel="0" collapsed="false">
      <c r="A1410" s="145" t="n">
        <v>38909.6116898148</v>
      </c>
      <c r="B1410" s="0" t="n">
        <v>1</v>
      </c>
      <c r="C1410" s="0" t="n">
        <v>0</v>
      </c>
      <c r="D1410" s="0" t="n">
        <v>40</v>
      </c>
    </row>
    <row r="1411" customFormat="false" ht="12.75" hidden="false" customHeight="false" outlineLevel="0" collapsed="false">
      <c r="A1411" s="145" t="n">
        <v>38909.6123726852</v>
      </c>
      <c r="B1411" s="0" t="n">
        <v>1</v>
      </c>
      <c r="C1411" s="0" t="n">
        <v>0</v>
      </c>
      <c r="D1411" s="0" t="n">
        <v>40</v>
      </c>
    </row>
    <row r="1412" customFormat="false" ht="12.75" hidden="false" customHeight="false" outlineLevel="0" collapsed="false">
      <c r="A1412" s="145" t="n">
        <v>38909.6130439815</v>
      </c>
      <c r="B1412" s="0" t="n">
        <v>1</v>
      </c>
      <c r="C1412" s="0" t="n">
        <v>0</v>
      </c>
      <c r="D1412" s="0" t="n">
        <v>40</v>
      </c>
    </row>
    <row r="1413" customFormat="false" ht="12.75" hidden="false" customHeight="false" outlineLevel="0" collapsed="false">
      <c r="A1413" s="145" t="n">
        <v>38909.6137268519</v>
      </c>
      <c r="B1413" s="0" t="n">
        <v>1</v>
      </c>
      <c r="C1413" s="0" t="n">
        <v>0</v>
      </c>
      <c r="D1413" s="0" t="n">
        <v>40</v>
      </c>
    </row>
    <row r="1414" customFormat="false" ht="12.75" hidden="false" customHeight="false" outlineLevel="0" collapsed="false">
      <c r="A1414" s="145" t="n">
        <v>38909.6144097222</v>
      </c>
      <c r="B1414" s="0" t="n">
        <v>1</v>
      </c>
      <c r="C1414" s="0" t="n">
        <v>0</v>
      </c>
      <c r="D1414" s="0" t="n">
        <v>40</v>
      </c>
    </row>
    <row r="1415" customFormat="false" ht="12.75" hidden="false" customHeight="false" outlineLevel="0" collapsed="false">
      <c r="A1415" s="145" t="n">
        <v>38909.6150925926</v>
      </c>
      <c r="B1415" s="0" t="n">
        <v>1</v>
      </c>
      <c r="C1415" s="0" t="n">
        <v>0</v>
      </c>
      <c r="D1415" s="0" t="n">
        <v>40</v>
      </c>
    </row>
    <row r="1416" customFormat="false" ht="12.75" hidden="false" customHeight="false" outlineLevel="0" collapsed="false">
      <c r="A1416" s="145" t="n">
        <v>38909.615775463</v>
      </c>
      <c r="B1416" s="0" t="n">
        <v>1</v>
      </c>
      <c r="C1416" s="0" t="n">
        <v>0</v>
      </c>
      <c r="D1416" s="0" t="n">
        <v>40</v>
      </c>
    </row>
    <row r="1417" customFormat="false" ht="12.75" hidden="false" customHeight="false" outlineLevel="0" collapsed="false">
      <c r="A1417" s="145" t="n">
        <v>38909.6164467593</v>
      </c>
      <c r="B1417" s="0" t="n">
        <v>2</v>
      </c>
      <c r="C1417" s="0" t="n">
        <v>0</v>
      </c>
      <c r="D1417" s="0" t="n">
        <v>40</v>
      </c>
    </row>
    <row r="1418" customFormat="false" ht="12.75" hidden="false" customHeight="false" outlineLevel="0" collapsed="false">
      <c r="A1418" s="145" t="n">
        <v>38909.6171296296</v>
      </c>
      <c r="B1418" s="0" t="n">
        <v>1</v>
      </c>
      <c r="C1418" s="0" t="n">
        <v>0</v>
      </c>
      <c r="D1418" s="0" t="n">
        <v>40</v>
      </c>
    </row>
    <row r="1419" customFormat="false" ht="12.75" hidden="false" customHeight="false" outlineLevel="0" collapsed="false">
      <c r="A1419" s="145" t="n">
        <v>38909.6178125</v>
      </c>
      <c r="B1419" s="0" t="n">
        <v>1</v>
      </c>
      <c r="C1419" s="0" t="n">
        <v>0</v>
      </c>
      <c r="D1419" s="0" t="n">
        <v>40</v>
      </c>
    </row>
    <row r="1420" customFormat="false" ht="12.75" hidden="false" customHeight="false" outlineLevel="0" collapsed="false">
      <c r="A1420" s="145" t="n">
        <v>38909.6184953704</v>
      </c>
      <c r="B1420" s="0" t="n">
        <v>1</v>
      </c>
      <c r="C1420" s="0" t="n">
        <v>0</v>
      </c>
      <c r="D1420" s="0" t="n">
        <v>40</v>
      </c>
    </row>
    <row r="1421" customFormat="false" ht="12.75" hidden="false" customHeight="false" outlineLevel="0" collapsed="false">
      <c r="A1421" s="145" t="n">
        <v>38909.6191782407</v>
      </c>
      <c r="B1421" s="0" t="n">
        <v>1</v>
      </c>
      <c r="C1421" s="0" t="n">
        <v>1</v>
      </c>
      <c r="D1421" s="0" t="n">
        <v>40</v>
      </c>
    </row>
    <row r="1422" customFormat="false" ht="12.75" hidden="false" customHeight="false" outlineLevel="0" collapsed="false">
      <c r="A1422" s="145" t="n">
        <v>38909.619849537</v>
      </c>
      <c r="B1422" s="0" t="n">
        <v>1</v>
      </c>
      <c r="C1422" s="0" t="n">
        <v>1</v>
      </c>
      <c r="D1422" s="0" t="n">
        <v>40</v>
      </c>
    </row>
    <row r="1423" customFormat="false" ht="12.75" hidden="false" customHeight="false" outlineLevel="0" collapsed="false">
      <c r="A1423" s="145" t="n">
        <v>38909.6205324074</v>
      </c>
      <c r="B1423" s="0" t="n">
        <v>1</v>
      </c>
      <c r="C1423" s="0" t="n">
        <v>0</v>
      </c>
      <c r="D1423" s="0" t="n">
        <v>40</v>
      </c>
    </row>
    <row r="1424" customFormat="false" ht="12.75" hidden="false" customHeight="false" outlineLevel="0" collapsed="false">
      <c r="A1424" s="145" t="n">
        <v>38909.6212152778</v>
      </c>
      <c r="B1424" s="0" t="n">
        <v>1</v>
      </c>
      <c r="C1424" s="0" t="n">
        <v>1</v>
      </c>
      <c r="D1424" s="0" t="n">
        <v>40</v>
      </c>
    </row>
    <row r="1425" customFormat="false" ht="12.75" hidden="false" customHeight="false" outlineLevel="0" collapsed="false">
      <c r="A1425" s="145" t="n">
        <v>38909.6218981482</v>
      </c>
      <c r="B1425" s="0" t="n">
        <v>1</v>
      </c>
      <c r="C1425" s="0" t="n">
        <v>1</v>
      </c>
      <c r="D1425" s="0" t="n">
        <v>40</v>
      </c>
    </row>
    <row r="1426" customFormat="false" ht="12.75" hidden="false" customHeight="false" outlineLevel="0" collapsed="false">
      <c r="A1426" s="145" t="n">
        <v>38909.6225694444</v>
      </c>
      <c r="B1426" s="0" t="n">
        <v>1</v>
      </c>
      <c r="C1426" s="0" t="n">
        <v>1</v>
      </c>
      <c r="D1426" s="0" t="n">
        <v>40</v>
      </c>
    </row>
    <row r="1427" customFormat="false" ht="12.75" hidden="false" customHeight="false" outlineLevel="0" collapsed="false">
      <c r="A1427" s="145" t="n">
        <v>38909.6232523148</v>
      </c>
      <c r="B1427" s="0" t="n">
        <v>1</v>
      </c>
      <c r="C1427" s="0" t="n">
        <v>0</v>
      </c>
      <c r="D1427" s="0" t="n">
        <v>40</v>
      </c>
    </row>
    <row r="1428" customFormat="false" ht="12.75" hidden="false" customHeight="false" outlineLevel="0" collapsed="false">
      <c r="A1428" s="145" t="n">
        <v>38909.6239351852</v>
      </c>
      <c r="B1428" s="0" t="n">
        <v>1</v>
      </c>
      <c r="C1428" s="0" t="n">
        <v>0</v>
      </c>
      <c r="D1428" s="0" t="n">
        <v>40</v>
      </c>
    </row>
    <row r="1429" customFormat="false" ht="12.75" hidden="false" customHeight="false" outlineLevel="0" collapsed="false">
      <c r="A1429" s="145" t="n">
        <v>38909.6246180556</v>
      </c>
      <c r="B1429" s="0" t="n">
        <v>1</v>
      </c>
      <c r="C1429" s="0" t="n">
        <v>0</v>
      </c>
      <c r="D1429" s="0" t="n">
        <v>40</v>
      </c>
    </row>
    <row r="1430" customFormat="false" ht="12.75" hidden="false" customHeight="false" outlineLevel="0" collapsed="false">
      <c r="A1430" s="145" t="n">
        <v>38909.6253009259</v>
      </c>
      <c r="B1430" s="0" t="n">
        <v>1</v>
      </c>
      <c r="C1430" s="0" t="n">
        <v>0</v>
      </c>
      <c r="D1430" s="0" t="n">
        <v>40</v>
      </c>
    </row>
    <row r="1431" customFormat="false" ht="12.75" hidden="false" customHeight="false" outlineLevel="0" collapsed="false">
      <c r="A1431" s="145" t="n">
        <v>38909.6259722222</v>
      </c>
      <c r="B1431" s="0" t="n">
        <v>1</v>
      </c>
      <c r="C1431" s="0" t="n">
        <v>0</v>
      </c>
      <c r="D1431" s="0" t="n">
        <v>40</v>
      </c>
    </row>
    <row r="1432" customFormat="false" ht="12.75" hidden="false" customHeight="false" outlineLevel="0" collapsed="false">
      <c r="A1432" s="145" t="n">
        <v>38909.6266550926</v>
      </c>
      <c r="B1432" s="0" t="n">
        <v>1</v>
      </c>
      <c r="C1432" s="0" t="n">
        <v>0</v>
      </c>
      <c r="D1432" s="0" t="n">
        <v>40</v>
      </c>
    </row>
    <row r="1433" customFormat="false" ht="12.75" hidden="false" customHeight="false" outlineLevel="0" collapsed="false">
      <c r="A1433" s="145" t="n">
        <v>38909.627337963</v>
      </c>
      <c r="B1433" s="0" t="n">
        <v>2</v>
      </c>
      <c r="C1433" s="0" t="n">
        <v>0</v>
      </c>
      <c r="D1433" s="0" t="n">
        <v>40</v>
      </c>
    </row>
    <row r="1434" customFormat="false" ht="12.75" hidden="false" customHeight="false" outlineLevel="0" collapsed="false">
      <c r="A1434" s="145" t="n">
        <v>38909.6280208333</v>
      </c>
      <c r="B1434" s="0" t="n">
        <v>1</v>
      </c>
      <c r="C1434" s="0" t="n">
        <v>0</v>
      </c>
      <c r="D1434" s="0" t="n">
        <v>40</v>
      </c>
    </row>
    <row r="1435" customFormat="false" ht="12.75" hidden="false" customHeight="false" outlineLevel="0" collapsed="false">
      <c r="A1435" s="145" t="n">
        <v>38909.6287037037</v>
      </c>
      <c r="B1435" s="0" t="n">
        <v>1</v>
      </c>
      <c r="C1435" s="0" t="n">
        <v>0</v>
      </c>
      <c r="D1435" s="0" t="n">
        <v>40</v>
      </c>
    </row>
    <row r="1436" customFormat="false" ht="12.75" hidden="false" customHeight="false" outlineLevel="0" collapsed="false">
      <c r="A1436" s="145" t="n">
        <v>38909.629375</v>
      </c>
      <c r="B1436" s="0" t="n">
        <v>1</v>
      </c>
      <c r="C1436" s="0" t="n">
        <v>1</v>
      </c>
      <c r="D1436" s="0" t="n">
        <v>40</v>
      </c>
    </row>
    <row r="1437" customFormat="false" ht="12.75" hidden="false" customHeight="false" outlineLevel="0" collapsed="false">
      <c r="A1437" s="145" t="n">
        <v>38909.6300578704</v>
      </c>
      <c r="B1437" s="0" t="n">
        <v>2</v>
      </c>
      <c r="C1437" s="0" t="n">
        <v>1</v>
      </c>
      <c r="D1437" s="0" t="n">
        <v>40</v>
      </c>
    </row>
    <row r="1438" customFormat="false" ht="12.75" hidden="false" customHeight="false" outlineLevel="0" collapsed="false">
      <c r="A1438" s="145" t="n">
        <v>38909.6307407407</v>
      </c>
      <c r="B1438" s="0" t="n">
        <v>1</v>
      </c>
      <c r="C1438" s="0" t="n">
        <v>1</v>
      </c>
      <c r="D1438" s="0" t="n">
        <v>40</v>
      </c>
    </row>
    <row r="1439" customFormat="false" ht="12.75" hidden="false" customHeight="false" outlineLevel="0" collapsed="false">
      <c r="A1439" s="145" t="n">
        <v>38909.6314236111</v>
      </c>
      <c r="B1439" s="0" t="n">
        <v>1</v>
      </c>
      <c r="C1439" s="0" t="n">
        <v>1</v>
      </c>
      <c r="D1439" s="0" t="n">
        <v>40</v>
      </c>
    </row>
    <row r="1440" customFormat="false" ht="12.75" hidden="false" customHeight="false" outlineLevel="0" collapsed="false">
      <c r="A1440" s="145" t="n">
        <v>38909.6076157407</v>
      </c>
      <c r="B1440" s="0" t="n">
        <v>1</v>
      </c>
      <c r="C1440" s="0" t="n">
        <v>0</v>
      </c>
      <c r="D1440" s="0" t="n">
        <v>41</v>
      </c>
    </row>
    <row r="1441" customFormat="false" ht="12.75" hidden="false" customHeight="false" outlineLevel="0" collapsed="false">
      <c r="A1441" s="145" t="n">
        <v>38909.6082986111</v>
      </c>
      <c r="B1441" s="0" t="n">
        <v>1</v>
      </c>
      <c r="C1441" s="0" t="n">
        <v>0</v>
      </c>
      <c r="D1441" s="0" t="n">
        <v>41</v>
      </c>
    </row>
    <row r="1442" customFormat="false" ht="12.75" hidden="false" customHeight="false" outlineLevel="0" collapsed="false">
      <c r="A1442" s="145" t="n">
        <v>38909.6089814815</v>
      </c>
      <c r="B1442" s="0" t="n">
        <v>1</v>
      </c>
      <c r="C1442" s="0" t="n">
        <v>0</v>
      </c>
      <c r="D1442" s="0" t="n">
        <v>41</v>
      </c>
    </row>
    <row r="1443" customFormat="false" ht="12.75" hidden="false" customHeight="false" outlineLevel="0" collapsed="false">
      <c r="A1443" s="145" t="n">
        <v>38909.6096643519</v>
      </c>
      <c r="B1443" s="0" t="n">
        <v>1</v>
      </c>
      <c r="C1443" s="0" t="n">
        <v>0</v>
      </c>
      <c r="D1443" s="0" t="n">
        <v>41</v>
      </c>
    </row>
    <row r="1444" customFormat="false" ht="12.75" hidden="false" customHeight="false" outlineLevel="0" collapsed="false">
      <c r="A1444" s="145" t="n">
        <v>38909.6103472222</v>
      </c>
      <c r="B1444" s="0" t="n">
        <v>1</v>
      </c>
      <c r="C1444" s="0" t="n">
        <v>0</v>
      </c>
      <c r="D1444" s="0" t="n">
        <v>41</v>
      </c>
    </row>
    <row r="1445" customFormat="false" ht="12.75" hidden="false" customHeight="false" outlineLevel="0" collapsed="false">
      <c r="A1445" s="145" t="n">
        <v>38909.6110185185</v>
      </c>
      <c r="B1445" s="0" t="n">
        <v>1</v>
      </c>
      <c r="C1445" s="0" t="n">
        <v>0</v>
      </c>
      <c r="D1445" s="0" t="n">
        <v>41</v>
      </c>
    </row>
    <row r="1446" customFormat="false" ht="12.75" hidden="false" customHeight="false" outlineLevel="0" collapsed="false">
      <c r="A1446" s="145" t="n">
        <v>38909.6117013889</v>
      </c>
      <c r="B1446" s="0" t="n">
        <v>1</v>
      </c>
      <c r="C1446" s="0" t="n">
        <v>0</v>
      </c>
      <c r="D1446" s="0" t="n">
        <v>41</v>
      </c>
    </row>
    <row r="1447" customFormat="false" ht="12.75" hidden="false" customHeight="false" outlineLevel="0" collapsed="false">
      <c r="A1447" s="145" t="n">
        <v>38909.6123842593</v>
      </c>
      <c r="B1447" s="0" t="n">
        <v>1</v>
      </c>
      <c r="C1447" s="0" t="n">
        <v>0</v>
      </c>
      <c r="D1447" s="0" t="n">
        <v>41</v>
      </c>
    </row>
    <row r="1448" customFormat="false" ht="12.75" hidden="false" customHeight="false" outlineLevel="0" collapsed="false">
      <c r="A1448" s="145" t="n">
        <v>38909.6130671296</v>
      </c>
      <c r="B1448" s="0" t="n">
        <v>1</v>
      </c>
      <c r="C1448" s="0" t="n">
        <v>0</v>
      </c>
      <c r="D1448" s="0" t="n">
        <v>41</v>
      </c>
    </row>
    <row r="1449" customFormat="false" ht="12.75" hidden="false" customHeight="false" outlineLevel="0" collapsed="false">
      <c r="A1449" s="145" t="n">
        <v>38909.6137384259</v>
      </c>
      <c r="B1449" s="0" t="n">
        <v>1</v>
      </c>
      <c r="C1449" s="0" t="n">
        <v>1</v>
      </c>
      <c r="D1449" s="0" t="n">
        <v>41</v>
      </c>
    </row>
    <row r="1450" customFormat="false" ht="12.75" hidden="false" customHeight="false" outlineLevel="0" collapsed="false">
      <c r="A1450" s="145" t="n">
        <v>38909.6144212963</v>
      </c>
      <c r="B1450" s="0" t="n">
        <v>1</v>
      </c>
      <c r="C1450" s="0" t="n">
        <v>0</v>
      </c>
      <c r="D1450" s="0" t="n">
        <v>41</v>
      </c>
    </row>
    <row r="1451" customFormat="false" ht="12.75" hidden="false" customHeight="false" outlineLevel="0" collapsed="false">
      <c r="A1451" s="145" t="n">
        <v>38909.6151041667</v>
      </c>
      <c r="B1451" s="0" t="n">
        <v>1</v>
      </c>
      <c r="C1451" s="0" t="n">
        <v>1</v>
      </c>
      <c r="D1451" s="0" t="n">
        <v>41</v>
      </c>
    </row>
    <row r="1452" customFormat="false" ht="12.75" hidden="false" customHeight="false" outlineLevel="0" collapsed="false">
      <c r="A1452" s="145" t="n">
        <v>38909.615787037</v>
      </c>
      <c r="B1452" s="0" t="n">
        <v>1</v>
      </c>
      <c r="C1452" s="0" t="n">
        <v>0</v>
      </c>
      <c r="D1452" s="0" t="n">
        <v>41</v>
      </c>
    </row>
    <row r="1453" customFormat="false" ht="12.75" hidden="false" customHeight="false" outlineLevel="0" collapsed="false">
      <c r="A1453" s="145" t="n">
        <v>38909.6164699074</v>
      </c>
      <c r="B1453" s="0" t="n">
        <v>1</v>
      </c>
      <c r="C1453" s="0" t="n">
        <v>0</v>
      </c>
      <c r="D1453" s="0" t="n">
        <v>41</v>
      </c>
    </row>
    <row r="1454" customFormat="false" ht="12.75" hidden="false" customHeight="false" outlineLevel="0" collapsed="false">
      <c r="A1454" s="145" t="n">
        <v>38909.6171412037</v>
      </c>
      <c r="B1454" s="0" t="n">
        <v>1</v>
      </c>
      <c r="C1454" s="0" t="n">
        <v>0</v>
      </c>
      <c r="D1454" s="0" t="n">
        <v>41</v>
      </c>
    </row>
    <row r="1455" customFormat="false" ht="12.75" hidden="false" customHeight="false" outlineLevel="0" collapsed="false">
      <c r="A1455" s="145" t="n">
        <v>38909.6178240741</v>
      </c>
      <c r="B1455" s="0" t="n">
        <v>1</v>
      </c>
      <c r="C1455" s="0" t="n">
        <v>0</v>
      </c>
      <c r="D1455" s="0" t="n">
        <v>41</v>
      </c>
    </row>
    <row r="1456" customFormat="false" ht="12.75" hidden="false" customHeight="false" outlineLevel="0" collapsed="false">
      <c r="A1456" s="145" t="n">
        <v>38909.6185069445</v>
      </c>
      <c r="B1456" s="0" t="n">
        <v>1</v>
      </c>
      <c r="C1456" s="0" t="n">
        <v>0</v>
      </c>
      <c r="D1456" s="0" t="n">
        <v>41</v>
      </c>
    </row>
    <row r="1457" customFormat="false" ht="12.75" hidden="false" customHeight="false" outlineLevel="0" collapsed="false">
      <c r="A1457" s="145" t="n">
        <v>38909.6191898148</v>
      </c>
      <c r="B1457" s="0" t="n">
        <v>1</v>
      </c>
      <c r="C1457" s="0" t="n">
        <v>0</v>
      </c>
      <c r="D1457" s="0" t="n">
        <v>41</v>
      </c>
    </row>
    <row r="1458" customFormat="false" ht="12.75" hidden="false" customHeight="false" outlineLevel="0" collapsed="false">
      <c r="A1458" s="145" t="n">
        <v>38909.6198726852</v>
      </c>
      <c r="B1458" s="0" t="n">
        <v>1</v>
      </c>
      <c r="C1458" s="0" t="n">
        <v>0</v>
      </c>
      <c r="D1458" s="0" t="n">
        <v>41</v>
      </c>
    </row>
    <row r="1459" customFormat="false" ht="12.75" hidden="false" customHeight="false" outlineLevel="0" collapsed="false">
      <c r="A1459" s="145" t="n">
        <v>38909.6205439815</v>
      </c>
      <c r="B1459" s="0" t="n">
        <v>1</v>
      </c>
      <c r="C1459" s="0" t="n">
        <v>0</v>
      </c>
      <c r="D1459" s="0" t="n">
        <v>41</v>
      </c>
    </row>
    <row r="1460" customFormat="false" ht="12.75" hidden="false" customHeight="false" outlineLevel="0" collapsed="false">
      <c r="A1460" s="145" t="n">
        <v>38909.6212268519</v>
      </c>
      <c r="B1460" s="0" t="n">
        <v>2</v>
      </c>
      <c r="C1460" s="0" t="n">
        <v>0</v>
      </c>
      <c r="D1460" s="0" t="n">
        <v>41</v>
      </c>
    </row>
    <row r="1461" customFormat="false" ht="12.75" hidden="false" customHeight="false" outlineLevel="0" collapsed="false">
      <c r="A1461" s="145" t="n">
        <v>38909.6219097222</v>
      </c>
      <c r="B1461" s="0" t="n">
        <v>1</v>
      </c>
      <c r="C1461" s="0" t="n">
        <v>1</v>
      </c>
      <c r="D1461" s="0" t="n">
        <v>41</v>
      </c>
    </row>
    <row r="1462" customFormat="false" ht="12.75" hidden="false" customHeight="false" outlineLevel="0" collapsed="false">
      <c r="A1462" s="145" t="n">
        <v>38909.6225925926</v>
      </c>
      <c r="B1462" s="0" t="n">
        <v>1</v>
      </c>
      <c r="C1462" s="0" t="n">
        <v>1</v>
      </c>
      <c r="D1462" s="0" t="n">
        <v>41</v>
      </c>
    </row>
    <row r="1463" customFormat="false" ht="12.75" hidden="false" customHeight="false" outlineLevel="0" collapsed="false">
      <c r="A1463" s="145" t="n">
        <v>38909.623275463</v>
      </c>
      <c r="B1463" s="0" t="n">
        <v>1</v>
      </c>
      <c r="C1463" s="0" t="n">
        <v>0</v>
      </c>
      <c r="D1463" s="0" t="n">
        <v>41</v>
      </c>
    </row>
    <row r="1464" customFormat="false" ht="12.75" hidden="false" customHeight="false" outlineLevel="0" collapsed="false">
      <c r="A1464" s="145" t="n">
        <v>38909.6239467593</v>
      </c>
      <c r="B1464" s="0" t="n">
        <v>1</v>
      </c>
      <c r="C1464" s="0" t="n">
        <v>0</v>
      </c>
      <c r="D1464" s="0" t="n">
        <v>41</v>
      </c>
    </row>
    <row r="1465" customFormat="false" ht="12.75" hidden="false" customHeight="false" outlineLevel="0" collapsed="false">
      <c r="A1465" s="145" t="n">
        <v>38909.6246296296</v>
      </c>
      <c r="B1465" s="0" t="n">
        <v>1</v>
      </c>
      <c r="C1465" s="0" t="n">
        <v>0</v>
      </c>
      <c r="D1465" s="0" t="n">
        <v>41</v>
      </c>
    </row>
    <row r="1466" customFormat="false" ht="12.75" hidden="false" customHeight="false" outlineLevel="0" collapsed="false">
      <c r="A1466" s="145" t="n">
        <v>38909.6253125</v>
      </c>
      <c r="B1466" s="0" t="n">
        <v>1</v>
      </c>
      <c r="C1466" s="0" t="n">
        <v>0</v>
      </c>
      <c r="D1466" s="0" t="n">
        <v>41</v>
      </c>
    </row>
    <row r="1467" customFormat="false" ht="12.75" hidden="false" customHeight="false" outlineLevel="0" collapsed="false">
      <c r="A1467" s="145" t="n">
        <v>38909.6259953704</v>
      </c>
      <c r="B1467" s="0" t="n">
        <v>1</v>
      </c>
      <c r="C1467" s="0" t="n">
        <v>1</v>
      </c>
      <c r="D1467" s="0" t="n">
        <v>41</v>
      </c>
    </row>
    <row r="1468" customFormat="false" ht="12.75" hidden="false" customHeight="false" outlineLevel="0" collapsed="false">
      <c r="A1468" s="145" t="n">
        <v>38909.6266782407</v>
      </c>
      <c r="B1468" s="0" t="n">
        <v>1</v>
      </c>
      <c r="C1468" s="0" t="n">
        <v>1</v>
      </c>
      <c r="D1468" s="0" t="n">
        <v>41</v>
      </c>
    </row>
    <row r="1469" customFormat="false" ht="12.75" hidden="false" customHeight="false" outlineLevel="0" collapsed="false">
      <c r="A1469" s="145" t="n">
        <v>38909.627349537</v>
      </c>
      <c r="B1469" s="0" t="n">
        <v>1</v>
      </c>
      <c r="C1469" s="0" t="n">
        <v>0</v>
      </c>
      <c r="D1469" s="0" t="n">
        <v>41</v>
      </c>
    </row>
    <row r="1470" customFormat="false" ht="12.75" hidden="false" customHeight="false" outlineLevel="0" collapsed="false">
      <c r="A1470" s="145" t="n">
        <v>38909.6280324074</v>
      </c>
      <c r="B1470" s="0" t="n">
        <v>1</v>
      </c>
      <c r="C1470" s="0" t="n">
        <v>0</v>
      </c>
      <c r="D1470" s="0" t="n">
        <v>41</v>
      </c>
    </row>
    <row r="1471" customFormat="false" ht="12.75" hidden="false" customHeight="false" outlineLevel="0" collapsed="false">
      <c r="A1471" s="145" t="n">
        <v>38909.6287152778</v>
      </c>
      <c r="B1471" s="0" t="n">
        <v>1</v>
      </c>
      <c r="C1471" s="0" t="n">
        <v>0</v>
      </c>
      <c r="D1471" s="0" t="n">
        <v>41</v>
      </c>
    </row>
    <row r="1472" customFormat="false" ht="12.75" hidden="false" customHeight="false" outlineLevel="0" collapsed="false">
      <c r="A1472" s="145" t="n">
        <v>38909.6293981482</v>
      </c>
      <c r="B1472" s="0" t="n">
        <v>1</v>
      </c>
      <c r="C1472" s="0" t="n">
        <v>1</v>
      </c>
      <c r="D1472" s="0" t="n">
        <v>41</v>
      </c>
    </row>
    <row r="1473" customFormat="false" ht="12.75" hidden="false" customHeight="false" outlineLevel="0" collapsed="false">
      <c r="A1473" s="145" t="n">
        <v>38909.6300810185</v>
      </c>
      <c r="B1473" s="0" t="n">
        <v>1</v>
      </c>
      <c r="C1473" s="0" t="n">
        <v>1</v>
      </c>
      <c r="D1473" s="0" t="n">
        <v>41</v>
      </c>
    </row>
    <row r="1474" customFormat="false" ht="12.75" hidden="false" customHeight="false" outlineLevel="0" collapsed="false">
      <c r="A1474" s="145" t="n">
        <v>38909.6307523148</v>
      </c>
      <c r="B1474" s="0" t="n">
        <v>1</v>
      </c>
      <c r="C1474" s="0" t="n">
        <v>1</v>
      </c>
      <c r="D1474" s="0" t="n">
        <v>41</v>
      </c>
    </row>
    <row r="1475" customFormat="false" ht="12.75" hidden="false" customHeight="false" outlineLevel="0" collapsed="false">
      <c r="A1475" s="145" t="n">
        <v>38909.6314351852</v>
      </c>
      <c r="B1475" s="0" t="n">
        <v>2</v>
      </c>
      <c r="C1475" s="0" t="n">
        <v>0</v>
      </c>
      <c r="D1475" s="0" t="n">
        <v>41</v>
      </c>
    </row>
    <row r="1476" customFormat="false" ht="12.75" hidden="false" customHeight="false" outlineLevel="0" collapsed="false">
      <c r="A1476" s="145" t="n">
        <v>38909.6076388889</v>
      </c>
      <c r="B1476" s="0" t="n">
        <v>1</v>
      </c>
      <c r="C1476" s="0" t="n">
        <v>0</v>
      </c>
      <c r="D1476" s="0" t="n">
        <v>42</v>
      </c>
    </row>
    <row r="1477" customFormat="false" ht="12.75" hidden="false" customHeight="false" outlineLevel="0" collapsed="false">
      <c r="A1477" s="145" t="n">
        <v>38909.6083217593</v>
      </c>
      <c r="B1477" s="0" t="n">
        <v>1</v>
      </c>
      <c r="C1477" s="0" t="n">
        <v>0</v>
      </c>
      <c r="D1477" s="0" t="n">
        <v>42</v>
      </c>
    </row>
    <row r="1478" customFormat="false" ht="12.75" hidden="false" customHeight="false" outlineLevel="0" collapsed="false">
      <c r="A1478" s="145" t="n">
        <v>38909.6089930556</v>
      </c>
      <c r="B1478" s="0" t="n">
        <v>1</v>
      </c>
      <c r="C1478" s="0" t="n">
        <v>0</v>
      </c>
      <c r="D1478" s="0" t="n">
        <v>42</v>
      </c>
    </row>
    <row r="1479" customFormat="false" ht="12.75" hidden="false" customHeight="false" outlineLevel="0" collapsed="false">
      <c r="A1479" s="145" t="n">
        <v>38909.6096759259</v>
      </c>
      <c r="B1479" s="0" t="n">
        <v>1</v>
      </c>
      <c r="C1479" s="0" t="n">
        <v>0</v>
      </c>
      <c r="D1479" s="0" t="n">
        <v>42</v>
      </c>
    </row>
    <row r="1480" customFormat="false" ht="12.75" hidden="false" customHeight="false" outlineLevel="0" collapsed="false">
      <c r="A1480" s="145" t="n">
        <v>38909.6103587963</v>
      </c>
      <c r="B1480" s="0" t="n">
        <v>1</v>
      </c>
      <c r="C1480" s="0" t="n">
        <v>0</v>
      </c>
      <c r="D1480" s="0" t="n">
        <v>42</v>
      </c>
    </row>
    <row r="1481" customFormat="false" ht="12.75" hidden="false" customHeight="false" outlineLevel="0" collapsed="false">
      <c r="A1481" s="145" t="n">
        <v>38909.6110416667</v>
      </c>
      <c r="B1481" s="0" t="n">
        <v>1</v>
      </c>
      <c r="C1481" s="0" t="n">
        <v>0</v>
      </c>
      <c r="D1481" s="0" t="n">
        <v>42</v>
      </c>
    </row>
    <row r="1482" customFormat="false" ht="12.75" hidden="false" customHeight="false" outlineLevel="0" collapsed="false">
      <c r="A1482" s="145" t="n">
        <v>38909.611724537</v>
      </c>
      <c r="B1482" s="0" t="n">
        <v>1</v>
      </c>
      <c r="C1482" s="0" t="n">
        <v>0</v>
      </c>
      <c r="D1482" s="0" t="n">
        <v>42</v>
      </c>
    </row>
    <row r="1483" customFormat="false" ht="12.75" hidden="false" customHeight="false" outlineLevel="0" collapsed="false">
      <c r="A1483" s="145" t="n">
        <v>38909.6123958333</v>
      </c>
      <c r="B1483" s="0" t="n">
        <v>1</v>
      </c>
      <c r="C1483" s="0" t="n">
        <v>0</v>
      </c>
      <c r="D1483" s="0" t="n">
        <v>42</v>
      </c>
    </row>
    <row r="1484" customFormat="false" ht="12.75" hidden="false" customHeight="false" outlineLevel="0" collapsed="false">
      <c r="A1484" s="145" t="n">
        <v>38909.6130787037</v>
      </c>
      <c r="B1484" s="0" t="n">
        <v>1</v>
      </c>
      <c r="C1484" s="0" t="n">
        <v>0</v>
      </c>
      <c r="D1484" s="0" t="n">
        <v>42</v>
      </c>
    </row>
    <row r="1485" customFormat="false" ht="12.75" hidden="false" customHeight="false" outlineLevel="0" collapsed="false">
      <c r="A1485" s="145" t="n">
        <v>38909.6137615741</v>
      </c>
      <c r="B1485" s="0" t="n">
        <v>1</v>
      </c>
      <c r="C1485" s="0" t="n">
        <v>0</v>
      </c>
      <c r="D1485" s="0" t="n">
        <v>42</v>
      </c>
    </row>
    <row r="1486" customFormat="false" ht="12.75" hidden="false" customHeight="false" outlineLevel="0" collapsed="false">
      <c r="A1486" s="145" t="n">
        <v>38909.6144444444</v>
      </c>
      <c r="B1486" s="0" t="n">
        <v>1</v>
      </c>
      <c r="C1486" s="0" t="n">
        <v>0</v>
      </c>
      <c r="D1486" s="0" t="n">
        <v>42</v>
      </c>
    </row>
    <row r="1487" customFormat="false" ht="12.75" hidden="false" customHeight="false" outlineLevel="0" collapsed="false">
      <c r="A1487" s="145" t="n">
        <v>38909.6151157407</v>
      </c>
      <c r="B1487" s="0" t="n">
        <v>1</v>
      </c>
      <c r="C1487" s="0" t="n">
        <v>1</v>
      </c>
      <c r="D1487" s="0" t="n">
        <v>42</v>
      </c>
    </row>
    <row r="1488" customFormat="false" ht="12.75" hidden="false" customHeight="false" outlineLevel="0" collapsed="false">
      <c r="A1488" s="145" t="n">
        <v>38909.6157986111</v>
      </c>
      <c r="B1488" s="0" t="n">
        <v>1</v>
      </c>
      <c r="C1488" s="0" t="n">
        <v>0</v>
      </c>
      <c r="D1488" s="0" t="n">
        <v>42</v>
      </c>
    </row>
    <row r="1489" customFormat="false" ht="12.75" hidden="false" customHeight="false" outlineLevel="0" collapsed="false">
      <c r="A1489" s="145" t="n">
        <v>38909.6164814815</v>
      </c>
      <c r="B1489" s="0" t="n">
        <v>1</v>
      </c>
      <c r="C1489" s="0" t="n">
        <v>0</v>
      </c>
      <c r="D1489" s="0" t="n">
        <v>42</v>
      </c>
    </row>
    <row r="1490" customFormat="false" ht="12.75" hidden="false" customHeight="false" outlineLevel="0" collapsed="false">
      <c r="A1490" s="145" t="n">
        <v>38909.6171643519</v>
      </c>
      <c r="B1490" s="0" t="n">
        <v>1</v>
      </c>
      <c r="C1490" s="0" t="n">
        <v>0</v>
      </c>
      <c r="D1490" s="0" t="n">
        <v>42</v>
      </c>
    </row>
    <row r="1491" customFormat="false" ht="12.75" hidden="false" customHeight="false" outlineLevel="0" collapsed="false">
      <c r="A1491" s="145" t="n">
        <v>38909.6178472222</v>
      </c>
      <c r="B1491" s="0" t="n">
        <v>1</v>
      </c>
      <c r="C1491" s="0" t="n">
        <v>0</v>
      </c>
      <c r="D1491" s="0" t="n">
        <v>42</v>
      </c>
    </row>
    <row r="1492" customFormat="false" ht="12.75" hidden="false" customHeight="false" outlineLevel="0" collapsed="false">
      <c r="A1492" s="145" t="n">
        <v>38909.6185300926</v>
      </c>
      <c r="B1492" s="0" t="n">
        <v>1</v>
      </c>
      <c r="C1492" s="0" t="n">
        <v>0</v>
      </c>
      <c r="D1492" s="0" t="n">
        <v>42</v>
      </c>
    </row>
    <row r="1493" customFormat="false" ht="12.75" hidden="false" customHeight="false" outlineLevel="0" collapsed="false">
      <c r="A1493" s="145" t="n">
        <v>38909.6192013889</v>
      </c>
      <c r="B1493" s="0" t="n">
        <v>1</v>
      </c>
      <c r="C1493" s="0" t="n">
        <v>0</v>
      </c>
      <c r="D1493" s="0" t="n">
        <v>42</v>
      </c>
    </row>
    <row r="1494" customFormat="false" ht="12.75" hidden="false" customHeight="false" outlineLevel="0" collapsed="false">
      <c r="A1494" s="145" t="n">
        <v>38909.6198842593</v>
      </c>
      <c r="B1494" s="0" t="n">
        <v>1</v>
      </c>
      <c r="C1494" s="0" t="n">
        <v>0</v>
      </c>
      <c r="D1494" s="0" t="n">
        <v>42</v>
      </c>
    </row>
    <row r="1495" customFormat="false" ht="12.75" hidden="false" customHeight="false" outlineLevel="0" collapsed="false">
      <c r="A1495" s="145" t="n">
        <v>38909.6205671296</v>
      </c>
      <c r="B1495" s="0" t="n">
        <v>1</v>
      </c>
      <c r="C1495" s="0" t="n">
        <v>0</v>
      </c>
      <c r="D1495" s="0" t="n">
        <v>42</v>
      </c>
    </row>
    <row r="1496" customFormat="false" ht="12.75" hidden="false" customHeight="false" outlineLevel="0" collapsed="false">
      <c r="A1496" s="145" t="n">
        <v>38909.62125</v>
      </c>
      <c r="B1496" s="0" t="n">
        <v>1</v>
      </c>
      <c r="C1496" s="0" t="n">
        <v>0</v>
      </c>
      <c r="D1496" s="0" t="n">
        <v>42</v>
      </c>
    </row>
    <row r="1497" customFormat="false" ht="12.75" hidden="false" customHeight="false" outlineLevel="0" collapsed="false">
      <c r="A1497" s="145" t="n">
        <v>38909.6219212963</v>
      </c>
      <c r="B1497" s="0" t="n">
        <v>1</v>
      </c>
      <c r="C1497" s="0" t="n">
        <v>0</v>
      </c>
      <c r="D1497" s="0" t="n">
        <v>42</v>
      </c>
    </row>
    <row r="1498" customFormat="false" ht="12.75" hidden="false" customHeight="false" outlineLevel="0" collapsed="false">
      <c r="A1498" s="145" t="n">
        <v>38909.6226041667</v>
      </c>
      <c r="B1498" s="0" t="n">
        <v>1</v>
      </c>
      <c r="C1498" s="0" t="n">
        <v>0</v>
      </c>
      <c r="D1498" s="0" t="n">
        <v>42</v>
      </c>
    </row>
    <row r="1499" customFormat="false" ht="12.75" hidden="false" customHeight="false" outlineLevel="0" collapsed="false">
      <c r="A1499" s="145" t="n">
        <v>38909.623287037</v>
      </c>
      <c r="B1499" s="0" t="n">
        <v>1</v>
      </c>
      <c r="C1499" s="0" t="n">
        <v>0</v>
      </c>
      <c r="D1499" s="0" t="n">
        <v>42</v>
      </c>
    </row>
    <row r="1500" customFormat="false" ht="12.75" hidden="false" customHeight="false" outlineLevel="0" collapsed="false">
      <c r="A1500" s="145" t="n">
        <v>38909.6239699074</v>
      </c>
      <c r="B1500" s="0" t="n">
        <v>1</v>
      </c>
      <c r="C1500" s="0" t="n">
        <v>0</v>
      </c>
      <c r="D1500" s="0" t="n">
        <v>42</v>
      </c>
    </row>
    <row r="1501" customFormat="false" ht="12.75" hidden="false" customHeight="false" outlineLevel="0" collapsed="false">
      <c r="A1501" s="145" t="n">
        <v>38909.6246527778</v>
      </c>
      <c r="B1501" s="0" t="n">
        <v>1</v>
      </c>
      <c r="C1501" s="0" t="n">
        <v>0</v>
      </c>
      <c r="D1501" s="0" t="n">
        <v>42</v>
      </c>
    </row>
    <row r="1502" customFormat="false" ht="12.75" hidden="false" customHeight="false" outlineLevel="0" collapsed="false">
      <c r="A1502" s="145" t="n">
        <v>38909.6253240741</v>
      </c>
      <c r="B1502" s="0" t="n">
        <v>1</v>
      </c>
      <c r="C1502" s="0" t="n">
        <v>0</v>
      </c>
      <c r="D1502" s="0" t="n">
        <v>42</v>
      </c>
    </row>
    <row r="1503" customFormat="false" ht="12.75" hidden="false" customHeight="false" outlineLevel="0" collapsed="false">
      <c r="A1503" s="145" t="n">
        <v>38909.6260069445</v>
      </c>
      <c r="B1503" s="0" t="n">
        <v>1</v>
      </c>
      <c r="C1503" s="0" t="n">
        <v>0</v>
      </c>
      <c r="D1503" s="0" t="n">
        <v>42</v>
      </c>
    </row>
    <row r="1504" customFormat="false" ht="12.75" hidden="false" customHeight="false" outlineLevel="0" collapsed="false">
      <c r="A1504" s="145" t="n">
        <v>38909.6266898148</v>
      </c>
      <c r="B1504" s="0" t="n">
        <v>1</v>
      </c>
      <c r="C1504" s="0" t="n">
        <v>1</v>
      </c>
      <c r="D1504" s="0" t="n">
        <v>42</v>
      </c>
    </row>
    <row r="1505" customFormat="false" ht="12.75" hidden="false" customHeight="false" outlineLevel="0" collapsed="false">
      <c r="A1505" s="145" t="n">
        <v>38909.6273726852</v>
      </c>
      <c r="B1505" s="0" t="n">
        <v>1</v>
      </c>
      <c r="C1505" s="0" t="n">
        <v>0</v>
      </c>
      <c r="D1505" s="0" t="n">
        <v>42</v>
      </c>
    </row>
    <row r="1506" customFormat="false" ht="12.75" hidden="false" customHeight="false" outlineLevel="0" collapsed="false">
      <c r="A1506" s="145" t="n">
        <v>38909.6280555556</v>
      </c>
      <c r="B1506" s="0" t="n">
        <v>1</v>
      </c>
      <c r="C1506" s="0" t="n">
        <v>0</v>
      </c>
      <c r="D1506" s="0" t="n">
        <v>42</v>
      </c>
    </row>
    <row r="1507" customFormat="false" ht="12.75" hidden="false" customHeight="false" outlineLevel="0" collapsed="false">
      <c r="A1507" s="145" t="n">
        <v>38909.6287268519</v>
      </c>
      <c r="B1507" s="0" t="n">
        <v>1</v>
      </c>
      <c r="C1507" s="0" t="n">
        <v>0</v>
      </c>
      <c r="D1507" s="0" t="n">
        <v>42</v>
      </c>
    </row>
    <row r="1508" customFormat="false" ht="12.75" hidden="false" customHeight="false" outlineLevel="0" collapsed="false">
      <c r="A1508" s="145" t="n">
        <v>38909.6294097222</v>
      </c>
      <c r="B1508" s="0" t="n">
        <v>1</v>
      </c>
      <c r="C1508" s="0" t="n">
        <v>1</v>
      </c>
      <c r="D1508" s="0" t="n">
        <v>42</v>
      </c>
    </row>
    <row r="1509" customFormat="false" ht="12.75" hidden="false" customHeight="false" outlineLevel="0" collapsed="false">
      <c r="A1509" s="145" t="n">
        <v>38909.6300925926</v>
      </c>
      <c r="B1509" s="0" t="n">
        <v>1</v>
      </c>
      <c r="C1509" s="0" t="n">
        <v>1</v>
      </c>
      <c r="D1509" s="0" t="n">
        <v>42</v>
      </c>
    </row>
    <row r="1510" customFormat="false" ht="12.75" hidden="false" customHeight="false" outlineLevel="0" collapsed="false">
      <c r="A1510" s="145" t="n">
        <v>38909.630775463</v>
      </c>
      <c r="B1510" s="0" t="n">
        <v>1</v>
      </c>
      <c r="C1510" s="0" t="n">
        <v>1</v>
      </c>
      <c r="D1510" s="0" t="n">
        <v>42</v>
      </c>
    </row>
    <row r="1511" customFormat="false" ht="12.75" hidden="false" customHeight="false" outlineLevel="0" collapsed="false">
      <c r="A1511" s="145" t="n">
        <v>38909.6314583333</v>
      </c>
      <c r="B1511" s="0" t="n">
        <v>1</v>
      </c>
      <c r="C1511" s="0" t="n">
        <v>1</v>
      </c>
      <c r="D1511" s="0" t="n">
        <v>42</v>
      </c>
    </row>
    <row r="1512" customFormat="false" ht="12.75" hidden="false" customHeight="false" outlineLevel="0" collapsed="false">
      <c r="A1512" s="145"/>
    </row>
    <row r="1513" customFormat="false" ht="12.75" hidden="false" customHeight="false" outlineLevel="0" collapsed="false">
      <c r="A1513" s="145"/>
    </row>
    <row r="1514" customFormat="false" ht="12.75" hidden="false" customHeight="false" outlineLevel="0" collapsed="false">
      <c r="A1514" s="145"/>
    </row>
    <row r="1515" customFormat="false" ht="12.75" hidden="false" customHeight="false" outlineLevel="0" collapsed="false">
      <c r="A1515" s="145"/>
    </row>
    <row r="1516" customFormat="false" ht="12.75" hidden="false" customHeight="false" outlineLevel="0" collapsed="false">
      <c r="A1516" s="145"/>
    </row>
    <row r="1517" customFormat="false" ht="12.75" hidden="false" customHeight="false" outlineLevel="0" collapsed="false">
      <c r="A1517" s="145"/>
    </row>
    <row r="1518" customFormat="false" ht="12.75" hidden="false" customHeight="false" outlineLevel="0" collapsed="false">
      <c r="A1518" s="145"/>
    </row>
    <row r="1519" customFormat="false" ht="12.75" hidden="false" customHeight="false" outlineLevel="0" collapsed="false">
      <c r="A1519" s="145"/>
    </row>
    <row r="1520" customFormat="false" ht="12.75" hidden="false" customHeight="false" outlineLevel="0" collapsed="false">
      <c r="A1520" s="145"/>
    </row>
    <row r="1521" customFormat="false" ht="12.75" hidden="false" customHeight="false" outlineLevel="0" collapsed="false">
      <c r="A1521" s="145"/>
    </row>
    <row r="1522" customFormat="false" ht="12.75" hidden="false" customHeight="false" outlineLevel="0" collapsed="false">
      <c r="A1522" s="145"/>
    </row>
    <row r="1523" customFormat="false" ht="12.75" hidden="false" customHeight="false" outlineLevel="0" collapsed="false">
      <c r="A1523" s="145"/>
    </row>
    <row r="1524" customFormat="false" ht="12.75" hidden="false" customHeight="false" outlineLevel="0" collapsed="false">
      <c r="A1524" s="145"/>
    </row>
    <row r="1525" customFormat="false" ht="12.75" hidden="false" customHeight="false" outlineLevel="0" collapsed="false">
      <c r="A1525" s="145"/>
    </row>
    <row r="1526" customFormat="false" ht="12.75" hidden="false" customHeight="false" outlineLevel="0" collapsed="false">
      <c r="A1526" s="145"/>
    </row>
    <row r="1527" customFormat="false" ht="12.75" hidden="false" customHeight="false" outlineLevel="0" collapsed="false">
      <c r="A1527" s="145"/>
    </row>
    <row r="1528" customFormat="false" ht="12.75" hidden="false" customHeight="false" outlineLevel="0" collapsed="false">
      <c r="A1528" s="145"/>
    </row>
    <row r="1529" customFormat="false" ht="12.75" hidden="false" customHeight="false" outlineLevel="0" collapsed="false">
      <c r="A1529" s="145"/>
    </row>
    <row r="1530" customFormat="false" ht="12.75" hidden="false" customHeight="false" outlineLevel="0" collapsed="false">
      <c r="A1530" s="145"/>
    </row>
    <row r="1531" customFormat="false" ht="12.75" hidden="false" customHeight="false" outlineLevel="0" collapsed="false">
      <c r="A1531" s="145"/>
    </row>
    <row r="1532" customFormat="false" ht="12.75" hidden="false" customHeight="false" outlineLevel="0" collapsed="false">
      <c r="A1532" s="145"/>
    </row>
    <row r="1533" customFormat="false" ht="12.75" hidden="false" customHeight="false" outlineLevel="0" collapsed="false">
      <c r="A1533" s="145"/>
    </row>
    <row r="1534" customFormat="false" ht="12.75" hidden="false" customHeight="false" outlineLevel="0" collapsed="false">
      <c r="A1534" s="145"/>
    </row>
    <row r="1535" customFormat="false" ht="12.75" hidden="false" customHeight="false" outlineLevel="0" collapsed="false">
      <c r="A1535" s="145"/>
    </row>
    <row r="1536" customFormat="false" ht="12.75" hidden="false" customHeight="false" outlineLevel="0" collapsed="false">
      <c r="A1536" s="145"/>
    </row>
    <row r="1537" customFormat="false" ht="12.75" hidden="false" customHeight="false" outlineLevel="0" collapsed="false">
      <c r="A1537" s="145"/>
    </row>
    <row r="1538" customFormat="false" ht="12.75" hidden="false" customHeight="false" outlineLevel="0" collapsed="false">
      <c r="A1538" s="145"/>
    </row>
    <row r="1539" customFormat="false" ht="12.75" hidden="false" customHeight="false" outlineLevel="0" collapsed="false">
      <c r="A1539" s="145"/>
    </row>
    <row r="1540" customFormat="false" ht="12.75" hidden="false" customHeight="false" outlineLevel="0" collapsed="false">
      <c r="A1540" s="145"/>
    </row>
    <row r="1541" customFormat="false" ht="12.75" hidden="false" customHeight="false" outlineLevel="0" collapsed="false">
      <c r="A1541" s="145"/>
    </row>
    <row r="1542" customFormat="false" ht="12.75" hidden="false" customHeight="false" outlineLevel="0" collapsed="false">
      <c r="A1542" s="145"/>
    </row>
    <row r="1543" customFormat="false" ht="12.75" hidden="false" customHeight="false" outlineLevel="0" collapsed="false">
      <c r="A1543" s="145"/>
    </row>
    <row r="1544" customFormat="false" ht="12.75" hidden="false" customHeight="false" outlineLevel="0" collapsed="false">
      <c r="A1544" s="145"/>
    </row>
    <row r="1545" customFormat="false" ht="12.75" hidden="false" customHeight="false" outlineLevel="0" collapsed="false">
      <c r="A1545" s="145"/>
    </row>
    <row r="1546" customFormat="false" ht="12.75" hidden="false" customHeight="false" outlineLevel="0" collapsed="false">
      <c r="A1546" s="145"/>
    </row>
    <row r="1547" customFormat="false" ht="12.75" hidden="false" customHeight="false" outlineLevel="0" collapsed="false">
      <c r="A1547" s="145"/>
    </row>
    <row r="1548" customFormat="false" ht="12.75" hidden="false" customHeight="false" outlineLevel="0" collapsed="false">
      <c r="A1548" s="145"/>
    </row>
    <row r="1549" customFormat="false" ht="12.75" hidden="false" customHeight="false" outlineLevel="0" collapsed="false">
      <c r="A1549" s="145"/>
    </row>
    <row r="1550" customFormat="false" ht="12.75" hidden="false" customHeight="false" outlineLevel="0" collapsed="false">
      <c r="A1550" s="145"/>
    </row>
    <row r="1551" customFormat="false" ht="12.75" hidden="false" customHeight="false" outlineLevel="0" collapsed="false">
      <c r="A1551" s="145"/>
    </row>
    <row r="1552" customFormat="false" ht="12.75" hidden="false" customHeight="false" outlineLevel="0" collapsed="false">
      <c r="A1552" s="145"/>
    </row>
    <row r="1553" customFormat="false" ht="12.75" hidden="false" customHeight="false" outlineLevel="0" collapsed="false">
      <c r="A1553" s="145"/>
    </row>
    <row r="1554" customFormat="false" ht="12.75" hidden="false" customHeight="false" outlineLevel="0" collapsed="false">
      <c r="A1554" s="145"/>
    </row>
    <row r="1555" customFormat="false" ht="12.75" hidden="false" customHeight="false" outlineLevel="0" collapsed="false">
      <c r="A1555" s="145"/>
    </row>
    <row r="1556" customFormat="false" ht="12.75" hidden="false" customHeight="false" outlineLevel="0" collapsed="false">
      <c r="A1556" s="145"/>
    </row>
    <row r="1557" customFormat="false" ht="12.75" hidden="false" customHeight="false" outlineLevel="0" collapsed="false">
      <c r="A1557" s="145"/>
    </row>
    <row r="1558" customFormat="false" ht="12.75" hidden="false" customHeight="false" outlineLevel="0" collapsed="false">
      <c r="A1558" s="145"/>
    </row>
    <row r="1559" customFormat="false" ht="12.75" hidden="false" customHeight="false" outlineLevel="0" collapsed="false">
      <c r="A1559" s="145"/>
    </row>
    <row r="1560" customFormat="false" ht="12.75" hidden="false" customHeight="false" outlineLevel="0" collapsed="false">
      <c r="A1560" s="145"/>
    </row>
    <row r="1561" customFormat="false" ht="12.75" hidden="false" customHeight="false" outlineLevel="0" collapsed="false">
      <c r="A1561" s="145"/>
    </row>
    <row r="1562" customFormat="false" ht="12.75" hidden="false" customHeight="false" outlineLevel="0" collapsed="false">
      <c r="A1562" s="145"/>
    </row>
    <row r="1563" customFormat="false" ht="12.75" hidden="false" customHeight="false" outlineLevel="0" collapsed="false">
      <c r="A1563" s="145"/>
    </row>
    <row r="1564" customFormat="false" ht="12.75" hidden="false" customHeight="false" outlineLevel="0" collapsed="false">
      <c r="A1564" s="145"/>
    </row>
    <row r="1565" customFormat="false" ht="12.75" hidden="false" customHeight="false" outlineLevel="0" collapsed="false">
      <c r="A1565" s="145"/>
    </row>
    <row r="1566" customFormat="false" ht="12.75" hidden="false" customHeight="false" outlineLevel="0" collapsed="false">
      <c r="A1566" s="145"/>
    </row>
    <row r="1567" customFormat="false" ht="12.75" hidden="false" customHeight="false" outlineLevel="0" collapsed="false">
      <c r="A1567" s="145"/>
    </row>
    <row r="1568" customFormat="false" ht="12.75" hidden="false" customHeight="false" outlineLevel="0" collapsed="false">
      <c r="A1568" s="145"/>
    </row>
    <row r="1569" customFormat="false" ht="12.75" hidden="false" customHeight="false" outlineLevel="0" collapsed="false">
      <c r="A1569" s="145"/>
    </row>
    <row r="1570" customFormat="false" ht="12.75" hidden="false" customHeight="false" outlineLevel="0" collapsed="false">
      <c r="A1570" s="145"/>
    </row>
    <row r="1571" customFormat="false" ht="12.75" hidden="false" customHeight="false" outlineLevel="0" collapsed="false">
      <c r="A1571" s="145"/>
    </row>
    <row r="1572" customFormat="false" ht="12.75" hidden="false" customHeight="false" outlineLevel="0" collapsed="false">
      <c r="A1572" s="145"/>
    </row>
    <row r="1573" customFormat="false" ht="12.75" hidden="false" customHeight="false" outlineLevel="0" collapsed="false">
      <c r="A1573" s="145"/>
    </row>
    <row r="1574" customFormat="false" ht="12.75" hidden="false" customHeight="false" outlineLevel="0" collapsed="false">
      <c r="A1574" s="145"/>
    </row>
    <row r="1575" customFormat="false" ht="12.75" hidden="false" customHeight="false" outlineLevel="0" collapsed="false">
      <c r="A1575" s="145"/>
    </row>
    <row r="1576" customFormat="false" ht="12.75" hidden="false" customHeight="false" outlineLevel="0" collapsed="false">
      <c r="A1576" s="145"/>
    </row>
    <row r="1577" customFormat="false" ht="12.75" hidden="false" customHeight="false" outlineLevel="0" collapsed="false">
      <c r="A1577" s="145"/>
    </row>
    <row r="1578" customFormat="false" ht="12.75" hidden="false" customHeight="false" outlineLevel="0" collapsed="false">
      <c r="A1578" s="145"/>
    </row>
    <row r="1579" customFormat="false" ht="12.75" hidden="false" customHeight="false" outlineLevel="0" collapsed="false">
      <c r="A1579" s="145"/>
    </row>
    <row r="1580" customFormat="false" ht="12.75" hidden="false" customHeight="false" outlineLevel="0" collapsed="false">
      <c r="A1580" s="145"/>
    </row>
    <row r="1581" customFormat="false" ht="12.75" hidden="false" customHeight="false" outlineLevel="0" collapsed="false">
      <c r="A1581" s="145"/>
    </row>
    <row r="1582" customFormat="false" ht="12.75" hidden="false" customHeight="false" outlineLevel="0" collapsed="false">
      <c r="A1582" s="145"/>
    </row>
    <row r="1583" customFormat="false" ht="12.75" hidden="false" customHeight="false" outlineLevel="0" collapsed="false">
      <c r="A1583" s="145"/>
    </row>
    <row r="1584" customFormat="false" ht="12.75" hidden="false" customHeight="false" outlineLevel="0" collapsed="false">
      <c r="A1584" s="145"/>
    </row>
    <row r="1585" customFormat="false" ht="12.75" hidden="false" customHeight="false" outlineLevel="0" collapsed="false">
      <c r="A1585" s="145"/>
    </row>
    <row r="1586" customFormat="false" ht="12.75" hidden="false" customHeight="false" outlineLevel="0" collapsed="false">
      <c r="A1586" s="145"/>
    </row>
    <row r="1587" customFormat="false" ht="12.75" hidden="false" customHeight="false" outlineLevel="0" collapsed="false">
      <c r="A1587" s="145"/>
    </row>
    <row r="1588" customFormat="false" ht="12.75" hidden="false" customHeight="false" outlineLevel="0" collapsed="false">
      <c r="A1588" s="145"/>
    </row>
    <row r="1589" customFormat="false" ht="12.75" hidden="false" customHeight="false" outlineLevel="0" collapsed="false">
      <c r="A1589" s="145"/>
    </row>
    <row r="1590" customFormat="false" ht="12.75" hidden="false" customHeight="false" outlineLevel="0" collapsed="false">
      <c r="A1590" s="145"/>
    </row>
    <row r="1591" customFormat="false" ht="12.75" hidden="false" customHeight="false" outlineLevel="0" collapsed="false">
      <c r="A1591" s="145"/>
    </row>
    <row r="1592" customFormat="false" ht="12.75" hidden="false" customHeight="false" outlineLevel="0" collapsed="false">
      <c r="A1592" s="145"/>
    </row>
    <row r="1593" customFormat="false" ht="12.75" hidden="false" customHeight="false" outlineLevel="0" collapsed="false">
      <c r="A1593" s="145"/>
    </row>
    <row r="1594" customFormat="false" ht="12.75" hidden="false" customHeight="false" outlineLevel="0" collapsed="false">
      <c r="A1594" s="145"/>
    </row>
    <row r="1595" customFormat="false" ht="12.75" hidden="false" customHeight="false" outlineLevel="0" collapsed="false">
      <c r="A1595" s="145"/>
    </row>
    <row r="1596" customFormat="false" ht="12.75" hidden="false" customHeight="false" outlineLevel="0" collapsed="false">
      <c r="A1596" s="145"/>
    </row>
    <row r="1597" customFormat="false" ht="12.75" hidden="false" customHeight="false" outlineLevel="0" collapsed="false">
      <c r="A1597" s="145"/>
    </row>
    <row r="1598" customFormat="false" ht="12.75" hidden="false" customHeight="false" outlineLevel="0" collapsed="false">
      <c r="A1598" s="145"/>
    </row>
    <row r="1599" customFormat="false" ht="12.75" hidden="false" customHeight="false" outlineLevel="0" collapsed="false">
      <c r="A1599" s="145"/>
    </row>
    <row r="1600" customFormat="false" ht="12.75" hidden="false" customHeight="false" outlineLevel="0" collapsed="false">
      <c r="A1600" s="145"/>
    </row>
    <row r="1601" customFormat="false" ht="12.75" hidden="false" customHeight="false" outlineLevel="0" collapsed="false">
      <c r="A1601" s="145"/>
    </row>
    <row r="1602" customFormat="false" ht="12.75" hidden="false" customHeight="false" outlineLevel="0" collapsed="false">
      <c r="A1602" s="145"/>
    </row>
    <row r="1603" customFormat="false" ht="12.75" hidden="false" customHeight="false" outlineLevel="0" collapsed="false">
      <c r="A1603" s="145"/>
    </row>
    <row r="1604" customFormat="false" ht="12.75" hidden="false" customHeight="false" outlineLevel="0" collapsed="false">
      <c r="A1604" s="145"/>
    </row>
    <row r="1605" customFormat="false" ht="12.75" hidden="false" customHeight="false" outlineLevel="0" collapsed="false">
      <c r="A1605" s="145"/>
    </row>
    <row r="1606" customFormat="false" ht="12.75" hidden="false" customHeight="false" outlineLevel="0" collapsed="false">
      <c r="A1606" s="145"/>
    </row>
    <row r="1607" customFormat="false" ht="12.75" hidden="false" customHeight="false" outlineLevel="0" collapsed="false">
      <c r="A1607" s="145"/>
    </row>
    <row r="1608" customFormat="false" ht="12.75" hidden="false" customHeight="false" outlineLevel="0" collapsed="false">
      <c r="A1608" s="145"/>
    </row>
    <row r="1609" customFormat="false" ht="12.75" hidden="false" customHeight="false" outlineLevel="0" collapsed="false">
      <c r="A1609" s="145"/>
    </row>
    <row r="1610" customFormat="false" ht="12.75" hidden="false" customHeight="false" outlineLevel="0" collapsed="false">
      <c r="A1610" s="145"/>
    </row>
    <row r="1611" customFormat="false" ht="12.75" hidden="false" customHeight="false" outlineLevel="0" collapsed="false">
      <c r="A1611" s="145"/>
    </row>
    <row r="1612" customFormat="false" ht="12.75" hidden="false" customHeight="false" outlineLevel="0" collapsed="false">
      <c r="A1612" s="145"/>
    </row>
    <row r="1613" customFormat="false" ht="12.75" hidden="false" customHeight="false" outlineLevel="0" collapsed="false">
      <c r="A1613" s="145"/>
    </row>
    <row r="1614" customFormat="false" ht="12.75" hidden="false" customHeight="false" outlineLevel="0" collapsed="false">
      <c r="A1614" s="145"/>
    </row>
    <row r="1615" customFormat="false" ht="12.75" hidden="false" customHeight="false" outlineLevel="0" collapsed="false">
      <c r="A1615" s="145"/>
    </row>
    <row r="1616" customFormat="false" ht="12.75" hidden="false" customHeight="false" outlineLevel="0" collapsed="false">
      <c r="A1616" s="145"/>
    </row>
    <row r="1617" customFormat="false" ht="12.75" hidden="false" customHeight="false" outlineLevel="0" collapsed="false">
      <c r="A1617" s="145"/>
    </row>
    <row r="1618" customFormat="false" ht="12.75" hidden="false" customHeight="false" outlineLevel="0" collapsed="false">
      <c r="A1618" s="145"/>
    </row>
    <row r="1619" customFormat="false" ht="12.75" hidden="false" customHeight="false" outlineLevel="0" collapsed="false">
      <c r="A1619" s="145"/>
    </row>
    <row r="1620" customFormat="false" ht="12.75" hidden="false" customHeight="false" outlineLevel="0" collapsed="false">
      <c r="A1620" s="145"/>
    </row>
    <row r="1621" customFormat="false" ht="12.75" hidden="false" customHeight="false" outlineLevel="0" collapsed="false">
      <c r="A1621" s="145"/>
    </row>
    <row r="1622" customFormat="false" ht="12.75" hidden="false" customHeight="false" outlineLevel="0" collapsed="false">
      <c r="A1622" s="145"/>
    </row>
    <row r="1623" customFormat="false" ht="12.75" hidden="false" customHeight="false" outlineLevel="0" collapsed="false">
      <c r="A1623" s="145"/>
    </row>
    <row r="1624" customFormat="false" ht="12.75" hidden="false" customHeight="false" outlineLevel="0" collapsed="false">
      <c r="A1624" s="145"/>
    </row>
    <row r="1625" customFormat="false" ht="12.75" hidden="false" customHeight="false" outlineLevel="0" collapsed="false">
      <c r="A1625" s="145"/>
    </row>
    <row r="1626" customFormat="false" ht="12.75" hidden="false" customHeight="false" outlineLevel="0" collapsed="false">
      <c r="A1626" s="145"/>
    </row>
    <row r="1627" customFormat="false" ht="12.75" hidden="false" customHeight="false" outlineLevel="0" collapsed="false">
      <c r="A1627" s="145"/>
    </row>
    <row r="1628" customFormat="false" ht="12.75" hidden="false" customHeight="false" outlineLevel="0" collapsed="false">
      <c r="A1628" s="145"/>
    </row>
    <row r="1629" customFormat="false" ht="12.75" hidden="false" customHeight="false" outlineLevel="0" collapsed="false">
      <c r="A1629" s="145"/>
    </row>
    <row r="1630" customFormat="false" ht="12.75" hidden="false" customHeight="false" outlineLevel="0" collapsed="false">
      <c r="A1630" s="145"/>
    </row>
    <row r="1631" customFormat="false" ht="12.75" hidden="false" customHeight="false" outlineLevel="0" collapsed="false">
      <c r="A1631" s="145"/>
    </row>
    <row r="1632" customFormat="false" ht="12.75" hidden="false" customHeight="false" outlineLevel="0" collapsed="false">
      <c r="A1632" s="145"/>
    </row>
    <row r="1633" customFormat="false" ht="12.75" hidden="false" customHeight="false" outlineLevel="0" collapsed="false">
      <c r="A1633" s="145"/>
    </row>
    <row r="1634" customFormat="false" ht="12.75" hidden="false" customHeight="false" outlineLevel="0" collapsed="false">
      <c r="A1634" s="145"/>
    </row>
    <row r="1635" customFormat="false" ht="12.75" hidden="false" customHeight="false" outlineLevel="0" collapsed="false">
      <c r="A1635" s="145"/>
    </row>
    <row r="1636" customFormat="false" ht="12.75" hidden="false" customHeight="false" outlineLevel="0" collapsed="false">
      <c r="A1636" s="145"/>
    </row>
    <row r="1637" customFormat="false" ht="12.75" hidden="false" customHeight="false" outlineLevel="0" collapsed="false">
      <c r="A1637" s="145"/>
    </row>
    <row r="1638" customFormat="false" ht="12.75" hidden="false" customHeight="false" outlineLevel="0" collapsed="false">
      <c r="A1638" s="145"/>
    </row>
    <row r="1639" customFormat="false" ht="12.75" hidden="false" customHeight="false" outlineLevel="0" collapsed="false">
      <c r="A1639" s="145"/>
    </row>
    <row r="1640" customFormat="false" ht="12.75" hidden="false" customHeight="false" outlineLevel="0" collapsed="false">
      <c r="A1640" s="145"/>
    </row>
    <row r="1641" customFormat="false" ht="12.75" hidden="false" customHeight="false" outlineLevel="0" collapsed="false">
      <c r="A1641" s="145"/>
    </row>
    <row r="1642" customFormat="false" ht="12.75" hidden="false" customHeight="false" outlineLevel="0" collapsed="false">
      <c r="A1642" s="145"/>
    </row>
    <row r="1643" customFormat="false" ht="12.75" hidden="false" customHeight="false" outlineLevel="0" collapsed="false">
      <c r="A1643" s="145"/>
    </row>
    <row r="1644" customFormat="false" ht="12.75" hidden="false" customHeight="false" outlineLevel="0" collapsed="false">
      <c r="A1644" s="145"/>
    </row>
    <row r="1645" customFormat="false" ht="12.75" hidden="false" customHeight="false" outlineLevel="0" collapsed="false">
      <c r="A1645" s="145"/>
    </row>
    <row r="1646" customFormat="false" ht="12.75" hidden="false" customHeight="false" outlineLevel="0" collapsed="false">
      <c r="A1646" s="145"/>
    </row>
    <row r="1647" customFormat="false" ht="12.75" hidden="false" customHeight="false" outlineLevel="0" collapsed="false">
      <c r="A1647" s="145"/>
    </row>
    <row r="1648" customFormat="false" ht="12.75" hidden="false" customHeight="false" outlineLevel="0" collapsed="false">
      <c r="A1648" s="145"/>
    </row>
    <row r="1649" customFormat="false" ht="12.75" hidden="false" customHeight="false" outlineLevel="0" collapsed="false">
      <c r="A1649" s="145"/>
    </row>
    <row r="1650" customFormat="false" ht="12.75" hidden="false" customHeight="false" outlineLevel="0" collapsed="false">
      <c r="A1650" s="145"/>
    </row>
    <row r="1651" customFormat="false" ht="12.75" hidden="false" customHeight="false" outlineLevel="0" collapsed="false">
      <c r="A1651" s="145"/>
    </row>
    <row r="1652" customFormat="false" ht="12.75" hidden="false" customHeight="false" outlineLevel="0" collapsed="false">
      <c r="A1652" s="145"/>
    </row>
    <row r="1653" customFormat="false" ht="12.75" hidden="false" customHeight="false" outlineLevel="0" collapsed="false">
      <c r="A1653" s="145"/>
    </row>
    <row r="1654" customFormat="false" ht="12.75" hidden="false" customHeight="false" outlineLevel="0" collapsed="false">
      <c r="A1654" s="145"/>
    </row>
    <row r="1655" customFormat="false" ht="12.75" hidden="false" customHeight="false" outlineLevel="0" collapsed="false">
      <c r="A1655" s="145"/>
    </row>
    <row r="1656" customFormat="false" ht="12.75" hidden="false" customHeight="false" outlineLevel="0" collapsed="false">
      <c r="A1656" s="145"/>
    </row>
    <row r="1657" customFormat="false" ht="12.75" hidden="false" customHeight="false" outlineLevel="0" collapsed="false">
      <c r="A1657" s="145"/>
    </row>
    <row r="1658" customFormat="false" ht="12.75" hidden="false" customHeight="false" outlineLevel="0" collapsed="false">
      <c r="A1658" s="145"/>
    </row>
    <row r="1659" customFormat="false" ht="12.75" hidden="false" customHeight="false" outlineLevel="0" collapsed="false">
      <c r="A1659" s="145"/>
    </row>
    <row r="1660" customFormat="false" ht="12.75" hidden="false" customHeight="false" outlineLevel="0" collapsed="false">
      <c r="A1660" s="145"/>
    </row>
    <row r="1661" customFormat="false" ht="12.75" hidden="false" customHeight="false" outlineLevel="0" collapsed="false">
      <c r="A1661" s="145"/>
    </row>
    <row r="1662" customFormat="false" ht="12.75" hidden="false" customHeight="false" outlineLevel="0" collapsed="false">
      <c r="A1662" s="145"/>
    </row>
    <row r="1663" customFormat="false" ht="12.75" hidden="false" customHeight="false" outlineLevel="0" collapsed="false">
      <c r="A1663" s="145"/>
    </row>
    <row r="1664" customFormat="false" ht="12.75" hidden="false" customHeight="false" outlineLevel="0" collapsed="false">
      <c r="A1664" s="145"/>
    </row>
    <row r="1665" customFormat="false" ht="12.75" hidden="false" customHeight="false" outlineLevel="0" collapsed="false">
      <c r="A1665" s="145"/>
    </row>
    <row r="1666" customFormat="false" ht="12.75" hidden="false" customHeight="false" outlineLevel="0" collapsed="false">
      <c r="A1666" s="145"/>
    </row>
    <row r="1667" customFormat="false" ht="12.75" hidden="false" customHeight="false" outlineLevel="0" collapsed="false">
      <c r="A1667" s="145"/>
    </row>
    <row r="1668" customFormat="false" ht="12.75" hidden="false" customHeight="false" outlineLevel="0" collapsed="false">
      <c r="A1668" s="145"/>
    </row>
    <row r="1669" customFormat="false" ht="12.75" hidden="false" customHeight="false" outlineLevel="0" collapsed="false">
      <c r="A1669" s="145"/>
    </row>
    <row r="1670" customFormat="false" ht="12.75" hidden="false" customHeight="false" outlineLevel="0" collapsed="false">
      <c r="A1670" s="145"/>
    </row>
    <row r="1671" customFormat="false" ht="12.75" hidden="false" customHeight="false" outlineLevel="0" collapsed="false">
      <c r="A1671" s="145"/>
    </row>
    <row r="1672" customFormat="false" ht="12.75" hidden="false" customHeight="false" outlineLevel="0" collapsed="false">
      <c r="A1672" s="145"/>
    </row>
    <row r="1673" customFormat="false" ht="12.75" hidden="false" customHeight="false" outlineLevel="0" collapsed="false">
      <c r="A1673" s="145"/>
    </row>
    <row r="1674" customFormat="false" ht="12.75" hidden="false" customHeight="false" outlineLevel="0" collapsed="false">
      <c r="A1674" s="145"/>
    </row>
    <row r="1675" customFormat="false" ht="12.75" hidden="false" customHeight="false" outlineLevel="0" collapsed="false">
      <c r="A1675" s="145"/>
    </row>
    <row r="1676" customFormat="false" ht="12.75" hidden="false" customHeight="false" outlineLevel="0" collapsed="false">
      <c r="A1676" s="145"/>
    </row>
    <row r="1677" customFormat="false" ht="12.75" hidden="false" customHeight="false" outlineLevel="0" collapsed="false">
      <c r="A1677" s="145"/>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row r="1965" customFormat="false" ht="12.75" hidden="false" customHeight="false" outlineLevel="0" collapsed="false">
      <c r="A1965" s="145"/>
    </row>
    <row r="1966" customFormat="false" ht="12.75" hidden="false" customHeight="false" outlineLevel="0" collapsed="false">
      <c r="A1966" s="145"/>
    </row>
    <row r="1967" customFormat="false" ht="12.75" hidden="false" customHeight="false" outlineLevel="0" collapsed="false">
      <c r="A1967" s="145"/>
    </row>
    <row r="1968" customFormat="false" ht="12.75" hidden="false" customHeight="false" outlineLevel="0" collapsed="false">
      <c r="A1968" s="145"/>
    </row>
    <row r="1969" customFormat="false" ht="12.75" hidden="false" customHeight="false" outlineLevel="0" collapsed="false">
      <c r="A1969" s="145"/>
    </row>
    <row r="1970" customFormat="false" ht="12.75" hidden="false" customHeight="false" outlineLevel="0" collapsed="false">
      <c r="A1970" s="145"/>
    </row>
    <row r="1971" customFormat="false" ht="12.75" hidden="false" customHeight="false" outlineLevel="0" collapsed="false">
      <c r="A1971" s="145"/>
    </row>
    <row r="1972" customFormat="false" ht="12.75" hidden="false" customHeight="false" outlineLevel="0" collapsed="false">
      <c r="A1972" s="145"/>
    </row>
    <row r="1973" customFormat="false" ht="12.75" hidden="false" customHeight="false" outlineLevel="0" collapsed="false">
      <c r="A1973" s="145"/>
    </row>
    <row r="1974" customFormat="false" ht="12.75" hidden="false" customHeight="false" outlineLevel="0" collapsed="false">
      <c r="A1974" s="145"/>
    </row>
    <row r="1975" customFormat="false" ht="12.75" hidden="false" customHeight="false" outlineLevel="0" collapsed="false">
      <c r="A1975" s="145"/>
    </row>
    <row r="1976" customFormat="false" ht="12.75" hidden="false" customHeight="false" outlineLevel="0" collapsed="false">
      <c r="A1976" s="145"/>
    </row>
    <row r="1977" customFormat="false" ht="12.75" hidden="false" customHeight="false" outlineLevel="0" collapsed="false">
      <c r="A1977" s="145"/>
    </row>
    <row r="1978" customFormat="false" ht="12.75" hidden="false" customHeight="false" outlineLevel="0" collapsed="false">
      <c r="A1978" s="145"/>
    </row>
    <row r="1979" customFormat="false" ht="12.75" hidden="false" customHeight="false" outlineLevel="0" collapsed="false">
      <c r="A1979" s="145"/>
    </row>
    <row r="1980" customFormat="false" ht="12.75" hidden="false" customHeight="false" outlineLevel="0" collapsed="false">
      <c r="A1980" s="145"/>
    </row>
    <row r="1981" customFormat="false" ht="12.75" hidden="false" customHeight="false" outlineLevel="0" collapsed="false">
      <c r="A1981" s="145"/>
    </row>
    <row r="1982" customFormat="false" ht="12.75" hidden="false" customHeight="false" outlineLevel="0" collapsed="false">
      <c r="A1982" s="145"/>
    </row>
    <row r="1983" customFormat="false" ht="12.75" hidden="false" customHeight="false" outlineLevel="0" collapsed="false">
      <c r="A1983" s="145"/>
    </row>
    <row r="1984" customFormat="false" ht="12.75" hidden="false" customHeight="false" outlineLevel="0" collapsed="false">
      <c r="A1984" s="145"/>
    </row>
    <row r="1985" customFormat="false" ht="12.75" hidden="false" customHeight="false" outlineLevel="0" collapsed="false">
      <c r="A1985" s="145"/>
    </row>
    <row r="1986" customFormat="false" ht="12.75" hidden="false" customHeight="false" outlineLevel="0" collapsed="false">
      <c r="A1986" s="145"/>
    </row>
    <row r="1987" customFormat="false" ht="12.75" hidden="false" customHeight="false" outlineLevel="0" collapsed="false">
      <c r="A1987" s="145"/>
    </row>
    <row r="1988" customFormat="false" ht="12.75" hidden="false" customHeight="false" outlineLevel="0" collapsed="false">
      <c r="A1988" s="145"/>
    </row>
    <row r="1989" customFormat="false" ht="12.75" hidden="false" customHeight="false" outlineLevel="0" collapsed="false">
      <c r="A1989" s="145"/>
    </row>
    <row r="1990" customFormat="false" ht="12.75" hidden="false" customHeight="false" outlineLevel="0" collapsed="false">
      <c r="A1990" s="145"/>
    </row>
    <row r="1991" customFormat="false" ht="12.75" hidden="false" customHeight="false" outlineLevel="0" collapsed="false">
      <c r="A1991" s="145"/>
    </row>
    <row r="1992" customFormat="false" ht="12.75" hidden="false" customHeight="false" outlineLevel="0" collapsed="false">
      <c r="A1992" s="145"/>
    </row>
    <row r="1993" customFormat="false" ht="12.75" hidden="false" customHeight="false" outlineLevel="0" collapsed="false">
      <c r="A1993" s="145"/>
    </row>
    <row r="1994" customFormat="false" ht="12.75" hidden="false" customHeight="false" outlineLevel="0" collapsed="false">
      <c r="A1994" s="145"/>
    </row>
    <row r="1995" customFormat="false" ht="12.75" hidden="false" customHeight="false" outlineLevel="0" collapsed="false">
      <c r="A1995" s="145"/>
    </row>
    <row r="1996" customFormat="false" ht="12.75" hidden="false" customHeight="false" outlineLevel="0" collapsed="false">
      <c r="A1996" s="145"/>
    </row>
    <row r="1997" customFormat="false" ht="12.75" hidden="false" customHeight="false" outlineLevel="0" collapsed="false">
      <c r="A1997" s="145"/>
    </row>
    <row r="1998" customFormat="false" ht="12.75" hidden="false" customHeight="false" outlineLevel="0" collapsed="false">
      <c r="A1998" s="145"/>
    </row>
    <row r="1999" customFormat="false" ht="12.75" hidden="false" customHeight="false" outlineLevel="0" collapsed="false">
      <c r="A1999" s="145"/>
    </row>
    <row r="2000" customFormat="false" ht="12.75" hidden="false" customHeight="false" outlineLevel="0" collapsed="false">
      <c r="A2000" s="145"/>
    </row>
    <row r="2001" customFormat="false" ht="12.75" hidden="false" customHeight="false" outlineLevel="0" collapsed="false">
      <c r="A2001" s="145"/>
    </row>
    <row r="2002" customFormat="false" ht="12.75" hidden="false" customHeight="false" outlineLevel="0" collapsed="false">
      <c r="A2002" s="145"/>
    </row>
    <row r="2003" customFormat="false" ht="12.75" hidden="false" customHeight="false" outlineLevel="0" collapsed="false">
      <c r="A2003" s="145"/>
    </row>
    <row r="2004" customFormat="false" ht="12.75" hidden="false" customHeight="false" outlineLevel="0" collapsed="false">
      <c r="A2004" s="145"/>
    </row>
    <row r="2005" customFormat="false" ht="12.75" hidden="false" customHeight="false" outlineLevel="0" collapsed="false">
      <c r="A2005" s="145"/>
    </row>
    <row r="2006" customFormat="false" ht="12.75" hidden="false" customHeight="false" outlineLevel="0" collapsed="false">
      <c r="A2006" s="145"/>
    </row>
    <row r="2007" customFormat="false" ht="12.75" hidden="false" customHeight="false" outlineLevel="0" collapsed="false">
      <c r="A2007" s="145"/>
    </row>
    <row r="2008" customFormat="false" ht="12.75" hidden="false" customHeight="false" outlineLevel="0" collapsed="false">
      <c r="A2008" s="145"/>
    </row>
    <row r="2009" customFormat="false" ht="12.75" hidden="false" customHeight="false" outlineLevel="0" collapsed="false">
      <c r="A2009" s="145"/>
    </row>
    <row r="2010" customFormat="false" ht="12.75" hidden="false" customHeight="false" outlineLevel="0" collapsed="false">
      <c r="A2010" s="145"/>
    </row>
    <row r="2011" customFormat="false" ht="12.75" hidden="false" customHeight="false" outlineLevel="0" collapsed="false">
      <c r="A2011" s="145"/>
    </row>
    <row r="2012" customFormat="false" ht="12.75" hidden="false" customHeight="false" outlineLevel="0" collapsed="false">
      <c r="A2012" s="145"/>
    </row>
    <row r="2013" customFormat="false" ht="12.75" hidden="false" customHeight="false" outlineLevel="0" collapsed="false">
      <c r="A2013" s="145"/>
    </row>
    <row r="2014" customFormat="false" ht="12.75" hidden="false" customHeight="false" outlineLevel="0" collapsed="false">
      <c r="A2014" s="145"/>
    </row>
    <row r="2015" customFormat="false" ht="12.75" hidden="false" customHeight="false" outlineLevel="0" collapsed="false">
      <c r="A2015" s="145"/>
    </row>
    <row r="2016" customFormat="false" ht="12.75" hidden="false" customHeight="false" outlineLevel="0" collapsed="false">
      <c r="A2016" s="145"/>
    </row>
    <row r="2017" customFormat="false" ht="12.75" hidden="false" customHeight="false" outlineLevel="0" collapsed="false">
      <c r="A2017" s="145"/>
    </row>
    <row r="2018" customFormat="false" ht="12.75" hidden="false" customHeight="false" outlineLevel="0" collapsed="false">
      <c r="A2018" s="145"/>
    </row>
    <row r="2019" customFormat="false" ht="12.75" hidden="false" customHeight="false" outlineLevel="0" collapsed="false">
      <c r="A2019" s="145"/>
    </row>
    <row r="2020" customFormat="false" ht="12.75" hidden="false" customHeight="false" outlineLevel="0" collapsed="false">
      <c r="A2020" s="145"/>
    </row>
    <row r="2021" customFormat="false" ht="12.75" hidden="false" customHeight="false" outlineLevel="0" collapsed="false">
      <c r="A2021" s="145"/>
    </row>
    <row r="2022" customFormat="false" ht="12.75" hidden="false" customHeight="false" outlineLevel="0" collapsed="false">
      <c r="A2022" s="145"/>
    </row>
    <row r="2023" customFormat="false" ht="12.75" hidden="false" customHeight="false" outlineLevel="0" collapsed="false">
      <c r="A2023" s="145"/>
    </row>
    <row r="2024" customFormat="false" ht="12.75" hidden="false" customHeight="false" outlineLevel="0" collapsed="false">
      <c r="A2024" s="145"/>
    </row>
    <row r="2025" customFormat="false" ht="12.75" hidden="false" customHeight="false" outlineLevel="0" collapsed="false">
      <c r="A2025" s="145"/>
    </row>
    <row r="2026" customFormat="false" ht="12.75" hidden="false" customHeight="false" outlineLevel="0" collapsed="false">
      <c r="A2026" s="145"/>
    </row>
    <row r="2027" customFormat="false" ht="12.75" hidden="false" customHeight="false" outlineLevel="0" collapsed="false">
      <c r="A2027" s="145"/>
    </row>
    <row r="2028" customFormat="false" ht="12.75" hidden="false" customHeight="false" outlineLevel="0" collapsed="false">
      <c r="A2028" s="145"/>
    </row>
    <row r="2029" customFormat="false" ht="12.75" hidden="false" customHeight="false" outlineLevel="0" collapsed="false">
      <c r="A2029" s="145"/>
    </row>
    <row r="2030" customFormat="false" ht="12.75" hidden="false" customHeight="false" outlineLevel="0" collapsed="false">
      <c r="A2030" s="145"/>
    </row>
    <row r="2031" customFormat="false" ht="12.75" hidden="false" customHeight="false" outlineLevel="0" collapsed="false">
      <c r="A2031" s="145"/>
    </row>
    <row r="2032" customFormat="false" ht="12.75" hidden="false" customHeight="false" outlineLevel="0" collapsed="false">
      <c r="A2032" s="145"/>
    </row>
    <row r="2033" customFormat="false" ht="12.75" hidden="false" customHeight="false" outlineLevel="0" collapsed="false">
      <c r="A2033" s="145"/>
    </row>
    <row r="2034" customFormat="false" ht="12.75" hidden="false" customHeight="false" outlineLevel="0" collapsed="false">
      <c r="A2034" s="145"/>
    </row>
    <row r="2035" customFormat="false" ht="12.75" hidden="false" customHeight="false" outlineLevel="0" collapsed="false">
      <c r="A2035" s="145"/>
    </row>
    <row r="2036" customFormat="false" ht="12.75" hidden="false" customHeight="false" outlineLevel="0" collapsed="false">
      <c r="A2036" s="145"/>
    </row>
    <row r="2037" customFormat="false" ht="12.75" hidden="false" customHeight="false" outlineLevel="0" collapsed="false">
      <c r="A2037" s="145"/>
    </row>
    <row r="2038" customFormat="false" ht="12.75" hidden="false" customHeight="false" outlineLevel="0" collapsed="false">
      <c r="A2038" s="145"/>
    </row>
    <row r="2039" customFormat="false" ht="12.75" hidden="false" customHeight="false" outlineLevel="0" collapsed="false">
      <c r="A2039" s="145"/>
    </row>
    <row r="2040" customFormat="false" ht="12.75" hidden="false" customHeight="false" outlineLevel="0" collapsed="false">
      <c r="A2040" s="145"/>
    </row>
    <row r="2041" customFormat="false" ht="12.75" hidden="false" customHeight="false" outlineLevel="0" collapsed="false">
      <c r="A2041" s="145"/>
    </row>
    <row r="2042" customFormat="false" ht="12.75" hidden="false" customHeight="false" outlineLevel="0" collapsed="false">
      <c r="A2042" s="145"/>
    </row>
    <row r="2043" customFormat="false" ht="12.75" hidden="false" customHeight="false" outlineLevel="0" collapsed="false">
      <c r="A2043" s="145"/>
    </row>
    <row r="2044" customFormat="false" ht="12.75" hidden="false" customHeight="false" outlineLevel="0" collapsed="false">
      <c r="A2044" s="145"/>
    </row>
    <row r="2045" customFormat="false" ht="12.75" hidden="false" customHeight="false" outlineLevel="0" collapsed="false">
      <c r="A2045" s="145"/>
    </row>
    <row r="2046" customFormat="false" ht="12.75" hidden="false" customHeight="false" outlineLevel="0" collapsed="false">
      <c r="A2046" s="145"/>
    </row>
    <row r="2047" customFormat="false" ht="12.75" hidden="false" customHeight="false" outlineLevel="0" collapsed="false">
      <c r="A2047" s="145"/>
    </row>
    <row r="2048" customFormat="false" ht="12.75" hidden="false" customHeight="false" outlineLevel="0" collapsed="false">
      <c r="A2048" s="145"/>
    </row>
    <row r="2049" customFormat="false" ht="12.75" hidden="false" customHeight="false" outlineLevel="0" collapsed="false">
      <c r="A2049" s="145"/>
    </row>
    <row r="2050" customFormat="false" ht="12.75" hidden="false" customHeight="false" outlineLevel="0" collapsed="false">
      <c r="A2050" s="145"/>
    </row>
    <row r="2051" customFormat="false" ht="12.75" hidden="false" customHeight="false" outlineLevel="0" collapsed="false">
      <c r="A2051" s="145"/>
    </row>
    <row r="2052" customFormat="false" ht="12.75" hidden="false" customHeight="false" outlineLevel="0" collapsed="false">
      <c r="A2052" s="145"/>
    </row>
    <row r="2053" customFormat="false" ht="12.75" hidden="false" customHeight="false" outlineLevel="0" collapsed="false">
      <c r="A2053" s="145"/>
    </row>
    <row r="2054" customFormat="false" ht="12.75" hidden="false" customHeight="false" outlineLevel="0" collapsed="false">
      <c r="A2054" s="145"/>
    </row>
    <row r="2055" customFormat="false" ht="12.75" hidden="false" customHeight="false" outlineLevel="0" collapsed="false">
      <c r="A2055" s="145"/>
    </row>
    <row r="2056" customFormat="false" ht="12.75" hidden="false" customHeight="false" outlineLevel="0" collapsed="false">
      <c r="A2056" s="145"/>
    </row>
    <row r="2057" customFormat="false" ht="12.75" hidden="false" customHeight="false" outlineLevel="0" collapsed="false">
      <c r="A2057" s="145"/>
    </row>
    <row r="2058" customFormat="false" ht="12.75" hidden="false" customHeight="false" outlineLevel="0" collapsed="false">
      <c r="A2058" s="145"/>
    </row>
    <row r="2059" customFormat="false" ht="12.75" hidden="false" customHeight="false" outlineLevel="0" collapsed="false">
      <c r="A2059" s="145"/>
    </row>
    <row r="2060" customFormat="false" ht="12.75" hidden="false" customHeight="false" outlineLevel="0" collapsed="false">
      <c r="A2060" s="145"/>
    </row>
    <row r="2061" customFormat="false" ht="12.75" hidden="false" customHeight="false" outlineLevel="0" collapsed="false">
      <c r="A2061" s="145"/>
    </row>
    <row r="2062" customFormat="false" ht="12.75" hidden="false" customHeight="false" outlineLevel="0" collapsed="false">
      <c r="A2062" s="145"/>
    </row>
    <row r="2063" customFormat="false" ht="12.75" hidden="false" customHeight="false" outlineLevel="0" collapsed="false">
      <c r="A2063" s="145"/>
    </row>
    <row r="2064" customFormat="false" ht="12.75" hidden="false" customHeight="false" outlineLevel="0" collapsed="false">
      <c r="A2064" s="145"/>
    </row>
    <row r="2065" customFormat="false" ht="12.75" hidden="false" customHeight="false" outlineLevel="0" collapsed="false">
      <c r="A2065" s="145"/>
    </row>
    <row r="2066" customFormat="false" ht="12.75" hidden="false" customHeight="false" outlineLevel="0" collapsed="false">
      <c r="A2066" s="145"/>
    </row>
    <row r="2067" customFormat="false" ht="12.75" hidden="false" customHeight="false" outlineLevel="0" collapsed="false">
      <c r="A2067" s="145"/>
    </row>
    <row r="2068" customFormat="false" ht="12.75" hidden="false" customHeight="false" outlineLevel="0" collapsed="false">
      <c r="A2068" s="145"/>
    </row>
    <row r="2069" customFormat="false" ht="12.75" hidden="false" customHeight="false" outlineLevel="0" collapsed="false">
      <c r="A2069" s="145"/>
    </row>
    <row r="2070" customFormat="false" ht="12.75" hidden="false" customHeight="false" outlineLevel="0" collapsed="false">
      <c r="A2070" s="145"/>
    </row>
    <row r="2071" customFormat="false" ht="12.75" hidden="false" customHeight="false" outlineLevel="0" collapsed="false">
      <c r="A2071" s="145"/>
    </row>
    <row r="2072" customFormat="false" ht="12.75" hidden="false" customHeight="false" outlineLevel="0" collapsed="false">
      <c r="A2072" s="145"/>
    </row>
    <row r="2073" customFormat="false" ht="12.75" hidden="false" customHeight="false" outlineLevel="0" collapsed="false">
      <c r="A2073" s="145"/>
    </row>
    <row r="2074" customFormat="false" ht="12.75" hidden="false" customHeight="false" outlineLevel="0" collapsed="false">
      <c r="A2074" s="145"/>
    </row>
    <row r="2075" customFormat="false" ht="12.75" hidden="false" customHeight="false" outlineLevel="0" collapsed="false">
      <c r="A2075" s="145"/>
    </row>
    <row r="2076" customFormat="false" ht="12.75" hidden="false" customHeight="false" outlineLevel="0" collapsed="false">
      <c r="A2076" s="145"/>
    </row>
    <row r="2077" customFormat="false" ht="12.75" hidden="false" customHeight="false" outlineLevel="0" collapsed="false">
      <c r="A2077" s="145"/>
    </row>
    <row r="2078" customFormat="false" ht="12.75" hidden="false" customHeight="false" outlineLevel="0" collapsed="false">
      <c r="A2078" s="145"/>
    </row>
    <row r="2079" customFormat="false" ht="12.75" hidden="false" customHeight="false" outlineLevel="0" collapsed="false">
      <c r="A2079" s="145"/>
    </row>
    <row r="2080" customFormat="false" ht="12.75" hidden="false" customHeight="false" outlineLevel="0" collapsed="false">
      <c r="A2080" s="145"/>
    </row>
    <row r="2081" customFormat="false" ht="12.75" hidden="false" customHeight="false" outlineLevel="0" collapsed="false">
      <c r="A2081" s="145"/>
    </row>
    <row r="2082" customFormat="false" ht="12.75" hidden="false" customHeight="false" outlineLevel="0" collapsed="false">
      <c r="A2082" s="145"/>
    </row>
    <row r="2083" customFormat="false" ht="12.75" hidden="false" customHeight="false" outlineLevel="0" collapsed="false">
      <c r="A2083" s="145"/>
    </row>
    <row r="2084" customFormat="false" ht="12.75" hidden="false" customHeight="false" outlineLevel="0" collapsed="false">
      <c r="A2084" s="145"/>
    </row>
    <row r="2085" customFormat="false" ht="12.75" hidden="false" customHeight="false" outlineLevel="0" collapsed="false">
      <c r="A2085" s="145"/>
    </row>
    <row r="2086" customFormat="false" ht="12.75" hidden="false" customHeight="false" outlineLevel="0" collapsed="false">
      <c r="A2086" s="145"/>
    </row>
    <row r="2087" customFormat="false" ht="12.75" hidden="false" customHeight="false" outlineLevel="0" collapsed="false">
      <c r="A2087" s="145"/>
    </row>
    <row r="2088" customFormat="false" ht="12.75" hidden="false" customHeight="false" outlineLevel="0" collapsed="false">
      <c r="A2088" s="145"/>
    </row>
    <row r="2089" customFormat="false" ht="12.75" hidden="false" customHeight="false" outlineLevel="0" collapsed="false">
      <c r="A2089" s="145"/>
    </row>
    <row r="2090" customFormat="false" ht="12.75" hidden="false" customHeight="false" outlineLevel="0" collapsed="false">
      <c r="A2090" s="145"/>
    </row>
    <row r="2091" customFormat="false" ht="12.75" hidden="false" customHeight="false" outlineLevel="0" collapsed="false">
      <c r="A2091" s="145"/>
    </row>
    <row r="2092" customFormat="false" ht="12.75" hidden="false" customHeight="false" outlineLevel="0" collapsed="false">
      <c r="A2092" s="145"/>
    </row>
    <row r="2093" customFormat="false" ht="12.75" hidden="false" customHeight="false" outlineLevel="0" collapsed="false">
      <c r="A2093" s="145"/>
    </row>
    <row r="2094" customFormat="false" ht="12.75" hidden="false" customHeight="false" outlineLevel="0" collapsed="false">
      <c r="A2094" s="145"/>
    </row>
    <row r="2095" customFormat="false" ht="12.75" hidden="false" customHeight="false" outlineLevel="0" collapsed="false">
      <c r="A2095" s="145"/>
    </row>
    <row r="2096" customFormat="false" ht="12.75" hidden="false" customHeight="false" outlineLevel="0" collapsed="false">
      <c r="A2096" s="145"/>
    </row>
    <row r="2097" customFormat="false" ht="12.75" hidden="false" customHeight="false" outlineLevel="0" collapsed="false">
      <c r="A2097" s="145"/>
    </row>
    <row r="2098" customFormat="false" ht="12.75" hidden="false" customHeight="false" outlineLevel="0" collapsed="false">
      <c r="A2098" s="145"/>
    </row>
    <row r="2099" customFormat="false" ht="12.75" hidden="false" customHeight="false" outlineLevel="0" collapsed="false">
      <c r="A2099" s="145"/>
    </row>
    <row r="2100" customFormat="false" ht="12.75" hidden="false" customHeight="false" outlineLevel="0" collapsed="false">
      <c r="A2100" s="145"/>
    </row>
    <row r="2101" customFormat="false" ht="12.75" hidden="false" customHeight="false" outlineLevel="0" collapsed="false">
      <c r="A2101" s="145"/>
    </row>
    <row r="2102" customFormat="false" ht="12.75" hidden="false" customHeight="false" outlineLevel="0" collapsed="false">
      <c r="A2102" s="145"/>
    </row>
    <row r="2103" customFormat="false" ht="12.75" hidden="false" customHeight="false" outlineLevel="0" collapsed="false">
      <c r="A2103" s="145"/>
    </row>
    <row r="2104" customFormat="false" ht="12.75" hidden="false" customHeight="false" outlineLevel="0" collapsed="false">
      <c r="A2104" s="145"/>
    </row>
    <row r="2105" customFormat="false" ht="12.75" hidden="false" customHeight="false" outlineLevel="0" collapsed="false">
      <c r="A2105" s="145"/>
    </row>
    <row r="2106" customFormat="false" ht="12.75" hidden="false" customHeight="false" outlineLevel="0" collapsed="false">
      <c r="A2106" s="145"/>
    </row>
    <row r="2107" customFormat="false" ht="12.75" hidden="false" customHeight="false" outlineLevel="0" collapsed="false">
      <c r="A2107" s="145"/>
    </row>
    <row r="2108" customFormat="false" ht="12.75" hidden="false" customHeight="false" outlineLevel="0" collapsed="false">
      <c r="A2108" s="145"/>
    </row>
    <row r="2109" customFormat="false" ht="12.75" hidden="false" customHeight="false" outlineLevel="0" collapsed="false">
      <c r="A2109" s="145"/>
    </row>
    <row r="2110" customFormat="false" ht="12.75" hidden="false" customHeight="false" outlineLevel="0" collapsed="false">
      <c r="A2110" s="145"/>
    </row>
    <row r="2111" customFormat="false" ht="12.75" hidden="false" customHeight="false" outlineLevel="0" collapsed="false">
      <c r="A2111" s="145"/>
    </row>
    <row r="2112" customFormat="false" ht="12.75" hidden="false" customHeight="false" outlineLevel="0" collapsed="false">
      <c r="A2112" s="145"/>
    </row>
    <row r="2113" customFormat="false" ht="12.75" hidden="false" customHeight="false" outlineLevel="0" collapsed="false">
      <c r="A2113" s="145"/>
    </row>
    <row r="2114" customFormat="false" ht="12.75" hidden="false" customHeight="false" outlineLevel="0" collapsed="false">
      <c r="A2114" s="145"/>
    </row>
    <row r="2115" customFormat="false" ht="12.75" hidden="false" customHeight="false" outlineLevel="0" collapsed="false">
      <c r="A2115" s="145"/>
    </row>
    <row r="2116" customFormat="false" ht="12.75" hidden="false" customHeight="false" outlineLevel="0" collapsed="false">
      <c r="A2116" s="145"/>
    </row>
    <row r="2117" customFormat="false" ht="12.75" hidden="false" customHeight="false" outlineLevel="0" collapsed="false">
      <c r="A2117" s="145"/>
    </row>
    <row r="2118" customFormat="false" ht="12.75" hidden="false" customHeight="false" outlineLevel="0" collapsed="false">
      <c r="A2118" s="145"/>
    </row>
    <row r="2119" customFormat="false" ht="12.75" hidden="false" customHeight="false" outlineLevel="0" collapsed="false">
      <c r="A2119" s="145"/>
    </row>
    <row r="2120" customFormat="false" ht="12.75" hidden="false" customHeight="false" outlineLevel="0" collapsed="false">
      <c r="A2120" s="145"/>
    </row>
    <row r="2121" customFormat="false" ht="12.75" hidden="false" customHeight="false" outlineLevel="0" collapsed="false">
      <c r="A2121" s="145"/>
    </row>
    <row r="2122" customFormat="false" ht="12.75" hidden="false" customHeight="false" outlineLevel="0" collapsed="false">
      <c r="A2122" s="145"/>
    </row>
    <row r="2123" customFormat="false" ht="12.75" hidden="false" customHeight="false" outlineLevel="0" collapsed="false">
      <c r="A2123" s="145"/>
    </row>
    <row r="2124" customFormat="false" ht="12.75" hidden="false" customHeight="false" outlineLevel="0" collapsed="false">
      <c r="A2124" s="145"/>
    </row>
    <row r="2125" customFormat="false" ht="12.75" hidden="false" customHeight="false" outlineLevel="0" collapsed="false">
      <c r="A2125" s="145"/>
    </row>
    <row r="2126" customFormat="false" ht="12.75" hidden="false" customHeight="false" outlineLevel="0" collapsed="false">
      <c r="A2126" s="145"/>
    </row>
    <row r="2127" customFormat="false" ht="12.75" hidden="false" customHeight="false" outlineLevel="0" collapsed="false">
      <c r="A2127" s="145"/>
    </row>
    <row r="2128" customFormat="false" ht="12.75" hidden="false" customHeight="false" outlineLevel="0" collapsed="false">
      <c r="A2128" s="145"/>
    </row>
    <row r="2129" customFormat="false" ht="12.75" hidden="false" customHeight="false" outlineLevel="0" collapsed="false">
      <c r="A2129" s="145"/>
    </row>
    <row r="2130" customFormat="false" ht="12.75" hidden="false" customHeight="false" outlineLevel="0" collapsed="false">
      <c r="A2130" s="145"/>
    </row>
    <row r="2131" customFormat="false" ht="12.75" hidden="false" customHeight="false" outlineLevel="0" collapsed="false">
      <c r="A2131" s="145"/>
    </row>
    <row r="2132" customFormat="false" ht="12.75" hidden="false" customHeight="false" outlineLevel="0" collapsed="false">
      <c r="A2132" s="145"/>
    </row>
    <row r="2133" customFormat="false" ht="12.75" hidden="false" customHeight="false" outlineLevel="0" collapsed="false">
      <c r="A2133" s="145"/>
    </row>
    <row r="2134" customFormat="false" ht="12.75" hidden="false" customHeight="false" outlineLevel="0" collapsed="false">
      <c r="A2134" s="145"/>
    </row>
    <row r="2135" customFormat="false" ht="12.75" hidden="false" customHeight="false" outlineLevel="0" collapsed="false">
      <c r="A2135" s="145"/>
    </row>
    <row r="2136" customFormat="false" ht="12.75" hidden="false" customHeight="false" outlineLevel="0" collapsed="false">
      <c r="A2136" s="145"/>
    </row>
    <row r="2137" customFormat="false" ht="12.75" hidden="false" customHeight="false" outlineLevel="0" collapsed="false">
      <c r="A2137" s="145"/>
    </row>
    <row r="2138" customFormat="false" ht="12.75" hidden="false" customHeight="false" outlineLevel="0" collapsed="false">
      <c r="A2138" s="145"/>
    </row>
    <row r="2139" customFormat="false" ht="12.75" hidden="false" customHeight="false" outlineLevel="0" collapsed="false">
      <c r="A2139" s="145"/>
    </row>
    <row r="2140" customFormat="false" ht="12.75" hidden="false" customHeight="false" outlineLevel="0" collapsed="false">
      <c r="A2140" s="145"/>
    </row>
    <row r="2141" customFormat="false" ht="12.75" hidden="false" customHeight="false" outlineLevel="0" collapsed="false">
      <c r="A2141" s="145"/>
    </row>
    <row r="2142" customFormat="false" ht="12.75" hidden="false" customHeight="false" outlineLevel="0" collapsed="false">
      <c r="A2142" s="145"/>
    </row>
    <row r="2143" customFormat="false" ht="12.75" hidden="false" customHeight="false" outlineLevel="0" collapsed="false">
      <c r="A2143" s="145"/>
    </row>
    <row r="2144" customFormat="false" ht="12.75" hidden="false" customHeight="false" outlineLevel="0" collapsed="false">
      <c r="A2144" s="145"/>
    </row>
    <row r="2145" customFormat="false" ht="12.75" hidden="false" customHeight="false" outlineLevel="0" collapsed="false">
      <c r="A2145" s="145"/>
    </row>
    <row r="2146" customFormat="false" ht="12.75" hidden="false" customHeight="false" outlineLevel="0" collapsed="false">
      <c r="A2146" s="145"/>
    </row>
    <row r="2147" customFormat="false" ht="12.75" hidden="false" customHeight="false" outlineLevel="0" collapsed="false">
      <c r="A2147" s="145"/>
    </row>
    <row r="2148" customFormat="false" ht="12.75" hidden="false" customHeight="false" outlineLevel="0" collapsed="false">
      <c r="A2148" s="145"/>
    </row>
    <row r="2149" customFormat="false" ht="12.75" hidden="false" customHeight="false" outlineLevel="0" collapsed="false">
      <c r="A2149" s="145"/>
    </row>
    <row r="2150" customFormat="false" ht="12.75" hidden="false" customHeight="false" outlineLevel="0" collapsed="false">
      <c r="A2150" s="145"/>
    </row>
    <row r="2151" customFormat="false" ht="12.75" hidden="false" customHeight="false" outlineLevel="0" collapsed="false">
      <c r="A2151" s="145"/>
    </row>
    <row r="2152" customFormat="false" ht="12.75" hidden="false" customHeight="false" outlineLevel="0" collapsed="false">
      <c r="A2152" s="145"/>
    </row>
    <row r="2153" customFormat="false" ht="12.75" hidden="false" customHeight="false" outlineLevel="0" collapsed="false">
      <c r="A2153" s="145"/>
    </row>
    <row r="2154" customFormat="false" ht="12.75" hidden="false" customHeight="false" outlineLevel="0" collapsed="false">
      <c r="A2154" s="145"/>
    </row>
    <row r="2155" customFormat="false" ht="12.75" hidden="false" customHeight="false" outlineLevel="0" collapsed="false">
      <c r="A2155" s="145"/>
    </row>
    <row r="2156" customFormat="false" ht="12.75" hidden="false" customHeight="false" outlineLevel="0" collapsed="false">
      <c r="A2156" s="145"/>
    </row>
    <row r="2157" customFormat="false" ht="12.75" hidden="false" customHeight="false" outlineLevel="0" collapsed="false">
      <c r="A2157" s="145"/>
    </row>
    <row r="2158" customFormat="false" ht="12.75" hidden="false" customHeight="false" outlineLevel="0" collapsed="false">
      <c r="A2158" s="145"/>
    </row>
    <row r="2159" customFormat="false" ht="12.75" hidden="false" customHeight="false" outlineLevel="0" collapsed="false">
      <c r="A2159" s="145"/>
    </row>
    <row r="2160" customFormat="false" ht="12.75" hidden="false" customHeight="false" outlineLevel="0" collapsed="false">
      <c r="A2160" s="145"/>
    </row>
    <row r="2161" customFormat="false" ht="12.75" hidden="false" customHeight="false" outlineLevel="0" collapsed="false">
      <c r="A2161" s="145"/>
    </row>
    <row r="2162" customFormat="false" ht="12.75" hidden="false" customHeight="false" outlineLevel="0" collapsed="false">
      <c r="A2162" s="145"/>
    </row>
    <row r="2163" customFormat="false" ht="12.75" hidden="false" customHeight="false" outlineLevel="0" collapsed="false">
      <c r="A2163" s="145"/>
    </row>
    <row r="2164" customFormat="false" ht="12.75" hidden="false" customHeight="false" outlineLevel="0" collapsed="false">
      <c r="A2164" s="145"/>
    </row>
    <row r="2165" customFormat="false" ht="12.75" hidden="false" customHeight="false" outlineLevel="0" collapsed="false">
      <c r="A2165" s="145"/>
    </row>
    <row r="2166" customFormat="false" ht="12.75" hidden="false" customHeight="false" outlineLevel="0" collapsed="false">
      <c r="A2166" s="145"/>
    </row>
    <row r="2167" customFormat="false" ht="12.75" hidden="false" customHeight="false" outlineLevel="0" collapsed="false">
      <c r="A2167" s="145"/>
    </row>
    <row r="2168" customFormat="false" ht="12.75" hidden="false" customHeight="false" outlineLevel="0" collapsed="false">
      <c r="A2168" s="145"/>
    </row>
    <row r="2169" customFormat="false" ht="12.75" hidden="false" customHeight="false" outlineLevel="0" collapsed="false">
      <c r="A2169" s="145"/>
    </row>
    <row r="2170" customFormat="false" ht="12.75" hidden="false" customHeight="false" outlineLevel="0" collapsed="false">
      <c r="A2170" s="145"/>
    </row>
    <row r="2171" customFormat="false" ht="12.75" hidden="false" customHeight="false" outlineLevel="0" collapsed="false">
      <c r="A2171" s="145"/>
    </row>
    <row r="2172" customFormat="false" ht="12.75" hidden="false" customHeight="false" outlineLevel="0" collapsed="false">
      <c r="A2172" s="145"/>
    </row>
    <row r="2173" customFormat="false" ht="12.75" hidden="false" customHeight="false" outlineLevel="0" collapsed="false">
      <c r="A2173" s="145"/>
    </row>
    <row r="2174" customFormat="false" ht="12.75" hidden="false" customHeight="false" outlineLevel="0" collapsed="false">
      <c r="A2174" s="145"/>
    </row>
    <row r="2175" customFormat="false" ht="12.75" hidden="false" customHeight="false" outlineLevel="0" collapsed="false">
      <c r="A2175" s="145"/>
    </row>
    <row r="2176" customFormat="false" ht="12.75" hidden="false" customHeight="false" outlineLevel="0" collapsed="false">
      <c r="A2176" s="145"/>
    </row>
    <row r="2177" customFormat="false" ht="12.75" hidden="false" customHeight="false" outlineLevel="0" collapsed="false">
      <c r="A2177" s="145"/>
    </row>
    <row r="2178" customFormat="false" ht="12.75" hidden="false" customHeight="false" outlineLevel="0" collapsed="false">
      <c r="A2178" s="145"/>
    </row>
    <row r="2179" customFormat="false" ht="12.75" hidden="false" customHeight="false" outlineLevel="0" collapsed="false">
      <c r="A2179" s="145"/>
    </row>
    <row r="2180" customFormat="false" ht="12.75" hidden="false" customHeight="false" outlineLevel="0" collapsed="false">
      <c r="A2180" s="145"/>
    </row>
    <row r="2181" customFormat="false" ht="12.75" hidden="false" customHeight="false" outlineLevel="0" collapsed="false">
      <c r="A2181" s="145"/>
    </row>
    <row r="2182" customFormat="false" ht="12.75" hidden="false" customHeight="false" outlineLevel="0" collapsed="false">
      <c r="A2182" s="145"/>
    </row>
    <row r="2183" customFormat="false" ht="12.75" hidden="false" customHeight="false" outlineLevel="0" collapsed="false">
      <c r="A2183" s="145"/>
    </row>
    <row r="2184" customFormat="false" ht="12.75" hidden="false" customHeight="false" outlineLevel="0" collapsed="false">
      <c r="A2184" s="145"/>
    </row>
    <row r="2185" customFormat="false" ht="12.75" hidden="false" customHeight="false" outlineLevel="0" collapsed="false">
      <c r="A2185" s="145"/>
    </row>
    <row r="2186" customFormat="false" ht="12.75" hidden="false" customHeight="false" outlineLevel="0" collapsed="false">
      <c r="A2186" s="145"/>
    </row>
    <row r="2187" customFormat="false" ht="12.75" hidden="false" customHeight="false" outlineLevel="0" collapsed="false">
      <c r="A2187" s="145"/>
    </row>
    <row r="2188" customFormat="false" ht="12.75" hidden="false" customHeight="false" outlineLevel="0" collapsed="false">
      <c r="A2188" s="145"/>
    </row>
    <row r="2189" customFormat="false" ht="12.75" hidden="false" customHeight="false" outlineLevel="0" collapsed="false">
      <c r="A2189" s="145"/>
    </row>
    <row r="2190" customFormat="false" ht="12.75" hidden="false" customHeight="false" outlineLevel="0" collapsed="false">
      <c r="A2190" s="145"/>
    </row>
    <row r="2191" customFormat="false" ht="12.75" hidden="false" customHeight="false" outlineLevel="0" collapsed="false">
      <c r="A2191" s="145"/>
    </row>
    <row r="2192" customFormat="false" ht="12.75" hidden="false" customHeight="false" outlineLevel="0" collapsed="false">
      <c r="A2192" s="145"/>
    </row>
    <row r="2193" customFormat="false" ht="12.75" hidden="false" customHeight="false" outlineLevel="0" collapsed="false">
      <c r="A2193" s="145"/>
    </row>
    <row r="2194" customFormat="false" ht="12.75" hidden="false" customHeight="false" outlineLevel="0" collapsed="false">
      <c r="A2194" s="145"/>
    </row>
    <row r="2195" customFormat="false" ht="12.75" hidden="false" customHeight="false" outlineLevel="0" collapsed="false">
      <c r="A2195" s="145"/>
    </row>
    <row r="2196" customFormat="false" ht="12.75" hidden="false" customHeight="false" outlineLevel="0" collapsed="false">
      <c r="A2196" s="145"/>
    </row>
    <row r="2197" customFormat="false" ht="12.75" hidden="false" customHeight="false" outlineLevel="0" collapsed="false">
      <c r="A2197" s="145"/>
    </row>
    <row r="2198" customFormat="false" ht="12.75" hidden="false" customHeight="false" outlineLevel="0" collapsed="false">
      <c r="A2198" s="145"/>
    </row>
    <row r="2199" customFormat="false" ht="12.75" hidden="false" customHeight="false" outlineLevel="0" collapsed="false">
      <c r="A2199" s="145"/>
    </row>
    <row r="2200" customFormat="false" ht="12.75" hidden="false" customHeight="false" outlineLevel="0" collapsed="false">
      <c r="A2200" s="145"/>
    </row>
    <row r="2201" customFormat="false" ht="12.75" hidden="false" customHeight="false" outlineLevel="0" collapsed="false">
      <c r="A2201" s="145"/>
    </row>
    <row r="2202" customFormat="false" ht="12.75" hidden="false" customHeight="false" outlineLevel="0" collapsed="false">
      <c r="A2202" s="145"/>
    </row>
    <row r="2203" customFormat="false" ht="12.75" hidden="false" customHeight="false" outlineLevel="0" collapsed="false">
      <c r="A2203" s="145"/>
    </row>
    <row r="2204" customFormat="false" ht="12.75" hidden="false" customHeight="false" outlineLevel="0" collapsed="false">
      <c r="A2204" s="145"/>
    </row>
    <row r="2205" customFormat="false" ht="12.75" hidden="false" customHeight="false" outlineLevel="0" collapsed="false">
      <c r="A2205" s="145"/>
    </row>
    <row r="2206" customFormat="false" ht="12.75" hidden="false" customHeight="false" outlineLevel="0" collapsed="false">
      <c r="A2206" s="145"/>
    </row>
    <row r="2207" customFormat="false" ht="12.75" hidden="false" customHeight="false" outlineLevel="0" collapsed="false">
      <c r="A2207" s="145"/>
    </row>
    <row r="2208" customFormat="false" ht="12.75" hidden="false" customHeight="false" outlineLevel="0" collapsed="false">
      <c r="A2208" s="145"/>
    </row>
    <row r="2209" customFormat="false" ht="12.75" hidden="false" customHeight="false" outlineLevel="0" collapsed="false">
      <c r="A2209" s="145"/>
    </row>
    <row r="2210" customFormat="false" ht="12.75" hidden="false" customHeight="false" outlineLevel="0" collapsed="false">
      <c r="A2210" s="145"/>
    </row>
    <row r="2211" customFormat="false" ht="12.75" hidden="false" customHeight="false" outlineLevel="0" collapsed="false">
      <c r="A2211" s="145"/>
    </row>
    <row r="2212" customFormat="false" ht="12.75" hidden="false" customHeight="false" outlineLevel="0" collapsed="false">
      <c r="A2212" s="145"/>
    </row>
    <row r="2213" customFormat="false" ht="12.75" hidden="false" customHeight="false" outlineLevel="0" collapsed="false">
      <c r="A2213" s="145"/>
    </row>
    <row r="2214" customFormat="false" ht="12.75" hidden="false" customHeight="false" outlineLevel="0" collapsed="false">
      <c r="A2214" s="145"/>
    </row>
    <row r="2215" customFormat="false" ht="12.75" hidden="false" customHeight="false" outlineLevel="0" collapsed="false">
      <c r="A2215" s="145"/>
    </row>
    <row r="2216" customFormat="false" ht="12.75" hidden="false" customHeight="false" outlineLevel="0" collapsed="false">
      <c r="A2216" s="145"/>
    </row>
    <row r="2217" customFormat="false" ht="12.75" hidden="false" customHeight="false" outlineLevel="0" collapsed="false">
      <c r="A2217" s="145"/>
    </row>
    <row r="2218" customFormat="false" ht="12.75" hidden="false" customHeight="false" outlineLevel="0" collapsed="false">
      <c r="A2218" s="145"/>
    </row>
    <row r="2219" customFormat="false" ht="12.75" hidden="false" customHeight="false" outlineLevel="0" collapsed="false">
      <c r="A2219" s="145"/>
    </row>
    <row r="2220" customFormat="false" ht="12.75" hidden="false" customHeight="false" outlineLevel="0" collapsed="false">
      <c r="A2220" s="145"/>
    </row>
    <row r="2221" customFormat="false" ht="12.75" hidden="false" customHeight="false" outlineLevel="0" collapsed="false">
      <c r="A2221" s="145"/>
    </row>
    <row r="2222" customFormat="false" ht="12.75" hidden="false" customHeight="false" outlineLevel="0" collapsed="false">
      <c r="A2222" s="145"/>
    </row>
    <row r="2223" customFormat="false" ht="12.75" hidden="false" customHeight="false" outlineLevel="0" collapsed="false">
      <c r="A2223" s="145"/>
    </row>
    <row r="2224" customFormat="false" ht="12.75" hidden="false" customHeight="false" outlineLevel="0" collapsed="false">
      <c r="A2224" s="145"/>
    </row>
    <row r="2225" customFormat="false" ht="12.75" hidden="false" customHeight="false" outlineLevel="0" collapsed="false">
      <c r="A2225" s="145"/>
    </row>
    <row r="2226" customFormat="false" ht="12.75" hidden="false" customHeight="false" outlineLevel="0" collapsed="false">
      <c r="A2226" s="145"/>
    </row>
    <row r="2227" customFormat="false" ht="12.75" hidden="false" customHeight="false" outlineLevel="0" collapsed="false">
      <c r="A2227" s="145"/>
    </row>
    <row r="2228" customFormat="false" ht="12.75" hidden="false" customHeight="false" outlineLevel="0" collapsed="false">
      <c r="A2228" s="145"/>
    </row>
    <row r="2229" customFormat="false" ht="12.75" hidden="false" customHeight="false" outlineLevel="0" collapsed="false">
      <c r="A2229" s="145"/>
    </row>
    <row r="2230" customFormat="false" ht="12.75" hidden="false" customHeight="false" outlineLevel="0" collapsed="false">
      <c r="A2230" s="145"/>
    </row>
    <row r="2231" customFormat="false" ht="12.75" hidden="false" customHeight="false" outlineLevel="0" collapsed="false">
      <c r="A2231" s="145"/>
    </row>
    <row r="2232" customFormat="false" ht="12.75" hidden="false" customHeight="false" outlineLevel="0" collapsed="false">
      <c r="A2232" s="145"/>
    </row>
    <row r="2233" customFormat="false" ht="12.75" hidden="false" customHeight="false" outlineLevel="0" collapsed="false">
      <c r="A2233" s="145"/>
    </row>
    <row r="2234" customFormat="false" ht="12.75" hidden="false" customHeight="false" outlineLevel="0" collapsed="false">
      <c r="A2234" s="145"/>
    </row>
    <row r="2235" customFormat="false" ht="12.75" hidden="false" customHeight="false" outlineLevel="0" collapsed="false">
      <c r="A2235" s="145"/>
    </row>
    <row r="2236" customFormat="false" ht="12.75" hidden="false" customHeight="false" outlineLevel="0" collapsed="false">
      <c r="A2236" s="145"/>
    </row>
    <row r="2237" customFormat="false" ht="12.75" hidden="false" customHeight="false" outlineLevel="0" collapsed="false">
      <c r="A2237" s="145"/>
    </row>
    <row r="2238" customFormat="false" ht="12.75" hidden="false" customHeight="false" outlineLevel="0" collapsed="false">
      <c r="A2238" s="145"/>
    </row>
    <row r="2239" customFormat="false" ht="12.75" hidden="false" customHeight="false" outlineLevel="0" collapsed="false">
      <c r="A2239" s="145"/>
    </row>
    <row r="2240" customFormat="false" ht="12.75" hidden="false" customHeight="false" outlineLevel="0" collapsed="false">
      <c r="A2240" s="145"/>
    </row>
    <row r="2241" customFormat="false" ht="12.75" hidden="false" customHeight="false" outlineLevel="0" collapsed="false">
      <c r="A2241" s="145"/>
    </row>
    <row r="2242" customFormat="false" ht="12.75" hidden="false" customHeight="false" outlineLevel="0" collapsed="false">
      <c r="A2242" s="145"/>
    </row>
    <row r="2243" customFormat="false" ht="12.75" hidden="false" customHeight="false" outlineLevel="0" collapsed="false">
      <c r="A2243" s="145"/>
    </row>
    <row r="2244" customFormat="false" ht="12.75" hidden="false" customHeight="false" outlineLevel="0" collapsed="false">
      <c r="A2244" s="145"/>
    </row>
    <row r="2245" customFormat="false" ht="12.75" hidden="false" customHeight="false" outlineLevel="0" collapsed="false">
      <c r="A2245" s="145"/>
    </row>
    <row r="2246" customFormat="false" ht="12.75" hidden="false" customHeight="false" outlineLevel="0" collapsed="false">
      <c r="A2246" s="145"/>
    </row>
    <row r="2247" customFormat="false" ht="12.75" hidden="false" customHeight="false" outlineLevel="0" collapsed="false">
      <c r="A2247" s="145"/>
    </row>
    <row r="2248" customFormat="false" ht="12.75" hidden="false" customHeight="false" outlineLevel="0" collapsed="false">
      <c r="A2248" s="145"/>
    </row>
    <row r="2249" customFormat="false" ht="12.75" hidden="false" customHeight="false" outlineLevel="0" collapsed="false">
      <c r="A2249" s="145"/>
    </row>
    <row r="2250" customFormat="false" ht="12.75" hidden="false" customHeight="false" outlineLevel="0" collapsed="false">
      <c r="A2250" s="145"/>
    </row>
    <row r="2251" customFormat="false" ht="12.75" hidden="false" customHeight="false" outlineLevel="0" collapsed="false">
      <c r="A2251" s="145"/>
    </row>
    <row r="2252" customFormat="false" ht="12.75" hidden="false" customHeight="false" outlineLevel="0" collapsed="false">
      <c r="A2252" s="145"/>
    </row>
    <row r="2253" customFormat="false" ht="12.75" hidden="false" customHeight="false" outlineLevel="0" collapsed="false">
      <c r="A2253" s="145"/>
    </row>
    <row r="2254" customFormat="false" ht="12.75" hidden="false" customHeight="false" outlineLevel="0" collapsed="false">
      <c r="A2254" s="145"/>
    </row>
    <row r="2255" customFormat="false" ht="12.75" hidden="false" customHeight="false" outlineLevel="0" collapsed="false">
      <c r="A2255" s="145"/>
    </row>
    <row r="2256" customFormat="false" ht="12.75" hidden="false" customHeight="false" outlineLevel="0" collapsed="false">
      <c r="A2256" s="145"/>
    </row>
    <row r="2257" customFormat="false" ht="12.75" hidden="false" customHeight="false" outlineLevel="0" collapsed="false">
      <c r="A2257" s="145"/>
    </row>
    <row r="2258" customFormat="false" ht="12.75" hidden="false" customHeight="false" outlineLevel="0" collapsed="false">
      <c r="A2258" s="145"/>
    </row>
    <row r="2259" customFormat="false" ht="12.75" hidden="false" customHeight="false" outlineLevel="0" collapsed="false">
      <c r="A2259" s="145"/>
    </row>
    <row r="2260" customFormat="false" ht="12.75" hidden="false" customHeight="false" outlineLevel="0" collapsed="false">
      <c r="A2260" s="145"/>
    </row>
    <row r="2261" customFormat="false" ht="12.75" hidden="false" customHeight="false" outlineLevel="0" collapsed="false">
      <c r="A2261" s="145"/>
    </row>
    <row r="2262" customFormat="false" ht="12.75" hidden="false" customHeight="false" outlineLevel="0" collapsed="false">
      <c r="A2262" s="145"/>
    </row>
    <row r="2263" customFormat="false" ht="12.75" hidden="false" customHeight="false" outlineLevel="0" collapsed="false">
      <c r="A2263" s="145"/>
    </row>
    <row r="2264" customFormat="false" ht="12.75" hidden="false" customHeight="false" outlineLevel="0" collapsed="false">
      <c r="A2264" s="145"/>
    </row>
    <row r="2265" customFormat="false" ht="12.75" hidden="false" customHeight="false" outlineLevel="0" collapsed="false">
      <c r="A2265" s="145"/>
    </row>
    <row r="2266" customFormat="false" ht="12.75" hidden="false" customHeight="false" outlineLevel="0" collapsed="false">
      <c r="A2266" s="145"/>
    </row>
    <row r="2267" customFormat="false" ht="12.75" hidden="false" customHeight="false" outlineLevel="0" collapsed="false">
      <c r="A2267" s="145"/>
    </row>
    <row r="2268" customFormat="false" ht="12.75" hidden="false" customHeight="false" outlineLevel="0" collapsed="false">
      <c r="A2268" s="145"/>
    </row>
    <row r="2269" customFormat="false" ht="12.75" hidden="false" customHeight="false" outlineLevel="0" collapsed="false">
      <c r="A2269" s="145"/>
    </row>
    <row r="2270" customFormat="false" ht="12.75" hidden="false" customHeight="false" outlineLevel="0" collapsed="false">
      <c r="A2270" s="145"/>
    </row>
    <row r="2271" customFormat="false" ht="12.75" hidden="false" customHeight="false" outlineLevel="0" collapsed="false">
      <c r="A2271" s="145"/>
    </row>
    <row r="2272" customFormat="false" ht="12.75" hidden="false" customHeight="false" outlineLevel="0" collapsed="false">
      <c r="A2272" s="145"/>
    </row>
    <row r="2273" customFormat="false" ht="12.75" hidden="false" customHeight="false" outlineLevel="0" collapsed="false">
      <c r="A2273" s="145"/>
    </row>
    <row r="2274" customFormat="false" ht="12.75" hidden="false" customHeight="false" outlineLevel="0" collapsed="false">
      <c r="A2274" s="145"/>
    </row>
    <row r="2275" customFormat="false" ht="12.75" hidden="false" customHeight="false" outlineLevel="0" collapsed="false">
      <c r="A2275" s="145"/>
    </row>
    <row r="2276" customFormat="false" ht="12.75" hidden="false" customHeight="false" outlineLevel="0" collapsed="false">
      <c r="A2276" s="145"/>
    </row>
    <row r="2277" customFormat="false" ht="12.75" hidden="false" customHeight="false" outlineLevel="0" collapsed="false">
      <c r="A2277" s="145"/>
    </row>
    <row r="2278" customFormat="false" ht="12.75" hidden="false" customHeight="false" outlineLevel="0" collapsed="false">
      <c r="A2278" s="145"/>
    </row>
    <row r="2279" customFormat="false" ht="12.75" hidden="false" customHeight="false" outlineLevel="0" collapsed="false">
      <c r="A2279" s="145"/>
    </row>
    <row r="2280" customFormat="false" ht="12.75" hidden="false" customHeight="false" outlineLevel="0" collapsed="false">
      <c r="A2280" s="145"/>
    </row>
    <row r="2281" customFormat="false" ht="12.75" hidden="false" customHeight="false" outlineLevel="0" collapsed="false">
      <c r="A2281" s="145"/>
    </row>
    <row r="2282" customFormat="false" ht="12.75" hidden="false" customHeight="false" outlineLevel="0" collapsed="false">
      <c r="A2282" s="145"/>
    </row>
    <row r="2283" customFormat="false" ht="12.75" hidden="false" customHeight="false" outlineLevel="0" collapsed="false">
      <c r="A2283" s="145"/>
    </row>
    <row r="2284" customFormat="false" ht="12.75" hidden="false" customHeight="false" outlineLevel="0" collapsed="false">
      <c r="A2284" s="145"/>
    </row>
    <row r="2285" customFormat="false" ht="12.75" hidden="false" customHeight="false" outlineLevel="0" collapsed="false">
      <c r="A2285" s="145"/>
    </row>
    <row r="2286" customFormat="false" ht="12.75" hidden="false" customHeight="false" outlineLevel="0" collapsed="false">
      <c r="A2286" s="145"/>
    </row>
    <row r="2287" customFormat="false" ht="12.75" hidden="false" customHeight="false" outlineLevel="0" collapsed="false">
      <c r="A2287" s="145"/>
    </row>
    <row r="2288" customFormat="false" ht="12.75" hidden="false" customHeight="false" outlineLevel="0" collapsed="false">
      <c r="A2288" s="145"/>
    </row>
    <row r="2289" customFormat="false" ht="12.75" hidden="false" customHeight="false" outlineLevel="0" collapsed="false">
      <c r="A2289" s="145"/>
    </row>
    <row r="2290" customFormat="false" ht="12.75" hidden="false" customHeight="false" outlineLevel="0" collapsed="false">
      <c r="A2290" s="145"/>
    </row>
    <row r="2291" customFormat="false" ht="12.75" hidden="false" customHeight="false" outlineLevel="0" collapsed="false">
      <c r="A2291" s="145"/>
    </row>
    <row r="2292" customFormat="false" ht="12.75" hidden="false" customHeight="false" outlineLevel="0" collapsed="false">
      <c r="A2292" s="145"/>
    </row>
    <row r="2293" customFormat="false" ht="12.75" hidden="false" customHeight="false" outlineLevel="0" collapsed="false">
      <c r="A2293" s="145"/>
    </row>
    <row r="2294" customFormat="false" ht="12.75" hidden="false" customHeight="false" outlineLevel="0" collapsed="false">
      <c r="A2294" s="145"/>
    </row>
    <row r="2295" customFormat="false" ht="12.75" hidden="false" customHeight="false" outlineLevel="0" collapsed="false">
      <c r="A2295" s="145"/>
    </row>
    <row r="2296" customFormat="false" ht="12.75" hidden="false" customHeight="false" outlineLevel="0" collapsed="false">
      <c r="A2296" s="145"/>
    </row>
    <row r="2297" customFormat="false" ht="12.75" hidden="false" customHeight="false" outlineLevel="0" collapsed="false">
      <c r="A2297" s="145"/>
    </row>
    <row r="2298" customFormat="false" ht="12.75" hidden="false" customHeight="false" outlineLevel="0" collapsed="false">
      <c r="A2298" s="145"/>
    </row>
    <row r="2299" customFormat="false" ht="12.75" hidden="false" customHeight="false" outlineLevel="0" collapsed="false">
      <c r="A2299" s="145"/>
    </row>
    <row r="2300" customFormat="false" ht="12.75" hidden="false" customHeight="false" outlineLevel="0" collapsed="false">
      <c r="A2300" s="145"/>
    </row>
    <row r="2301" customFormat="false" ht="12.75" hidden="false" customHeight="false" outlineLevel="0" collapsed="false">
      <c r="A2301" s="145"/>
    </row>
    <row r="2302" customFormat="false" ht="12.75" hidden="false" customHeight="false" outlineLevel="0" collapsed="false">
      <c r="A2302" s="145"/>
    </row>
    <row r="2303" customFormat="false" ht="12.75" hidden="false" customHeight="false" outlineLevel="0" collapsed="false">
      <c r="A2303" s="145"/>
    </row>
    <row r="2304" customFormat="false" ht="12.75" hidden="false" customHeight="false" outlineLevel="0" collapsed="false">
      <c r="A2304" s="145"/>
    </row>
    <row r="2305" customFormat="false" ht="12.75" hidden="false" customHeight="false" outlineLevel="0" collapsed="false">
      <c r="A2305" s="145"/>
    </row>
    <row r="2306" customFormat="false" ht="12.75" hidden="false" customHeight="false" outlineLevel="0" collapsed="false">
      <c r="A2306" s="145"/>
    </row>
    <row r="2307" customFormat="false" ht="12.75" hidden="false" customHeight="false" outlineLevel="0" collapsed="false">
      <c r="A2307" s="145"/>
    </row>
    <row r="2308" customFormat="false" ht="12.75" hidden="false" customHeight="false" outlineLevel="0" collapsed="false">
      <c r="A2308" s="145"/>
    </row>
    <row r="2309" customFormat="false" ht="12.75" hidden="false" customHeight="false" outlineLevel="0" collapsed="false">
      <c r="A2309" s="145"/>
    </row>
    <row r="2310" customFormat="false" ht="12.75" hidden="false" customHeight="false" outlineLevel="0" collapsed="false">
      <c r="A2310" s="145"/>
    </row>
    <row r="2311" customFormat="false" ht="12.75" hidden="false" customHeight="false" outlineLevel="0" collapsed="false">
      <c r="A2311" s="145"/>
    </row>
    <row r="2312" customFormat="false" ht="12.75" hidden="false" customHeight="false" outlineLevel="0" collapsed="false">
      <c r="A2312" s="145"/>
    </row>
    <row r="2313" customFormat="false" ht="12.75" hidden="false" customHeight="false" outlineLevel="0" collapsed="false">
      <c r="A2313" s="145"/>
    </row>
    <row r="2314" customFormat="false" ht="12.75" hidden="false" customHeight="false" outlineLevel="0" collapsed="false">
      <c r="A2314" s="145"/>
    </row>
    <row r="2315" customFormat="false" ht="12.75" hidden="false" customHeight="false" outlineLevel="0" collapsed="false">
      <c r="A2315" s="145"/>
    </row>
    <row r="2316" customFormat="false" ht="12.75" hidden="false" customHeight="false" outlineLevel="0" collapsed="false">
      <c r="A2316" s="145"/>
    </row>
    <row r="2317" customFormat="false" ht="12.75" hidden="false" customHeight="false" outlineLevel="0" collapsed="false">
      <c r="A2317" s="145"/>
    </row>
    <row r="2318" customFormat="false" ht="12.75" hidden="false" customHeight="false" outlineLevel="0" collapsed="false">
      <c r="A2318" s="145"/>
    </row>
    <row r="2319" customFormat="false" ht="12.75" hidden="false" customHeight="false" outlineLevel="0" collapsed="false">
      <c r="A2319" s="145"/>
    </row>
    <row r="2320" customFormat="false" ht="12.75" hidden="false" customHeight="false" outlineLevel="0" collapsed="false">
      <c r="A2320" s="145"/>
    </row>
    <row r="2321" customFormat="false" ht="12.75" hidden="false" customHeight="false" outlineLevel="0" collapsed="false">
      <c r="A2321" s="145"/>
    </row>
    <row r="2322" customFormat="false" ht="12.75" hidden="false" customHeight="false" outlineLevel="0" collapsed="false">
      <c r="A2322" s="145"/>
    </row>
    <row r="2323" customFormat="false" ht="12.75" hidden="false" customHeight="false" outlineLevel="0" collapsed="false">
      <c r="A2323" s="145"/>
    </row>
    <row r="2324" customFormat="false" ht="12.75" hidden="false" customHeight="false" outlineLevel="0" collapsed="false">
      <c r="A2324" s="145"/>
    </row>
    <row r="2325" customFormat="false" ht="12.75" hidden="false" customHeight="false" outlineLevel="0" collapsed="false">
      <c r="A2325" s="145"/>
    </row>
    <row r="2326" customFormat="false" ht="12.75" hidden="false" customHeight="false" outlineLevel="0" collapsed="false">
      <c r="A2326" s="145"/>
    </row>
    <row r="2327" customFormat="false" ht="12.75" hidden="false" customHeight="false" outlineLevel="0" collapsed="false">
      <c r="A2327" s="145"/>
    </row>
    <row r="2328" customFormat="false" ht="12.75" hidden="false" customHeight="false" outlineLevel="0" collapsed="false">
      <c r="A2328" s="145"/>
    </row>
    <row r="2329" customFormat="false" ht="12.75" hidden="false" customHeight="false" outlineLevel="0" collapsed="false">
      <c r="A2329" s="145"/>
    </row>
    <row r="2330" customFormat="false" ht="12.75" hidden="false" customHeight="false" outlineLevel="0" collapsed="false">
      <c r="A2330" s="145"/>
    </row>
    <row r="2331" customFormat="false" ht="12.75" hidden="false" customHeight="false" outlineLevel="0" collapsed="false">
      <c r="A2331" s="145"/>
    </row>
    <row r="2332" customFormat="false" ht="12.75" hidden="false" customHeight="false" outlineLevel="0" collapsed="false">
      <c r="A2332" s="145"/>
    </row>
    <row r="2333" customFormat="false" ht="12.75" hidden="false" customHeight="false" outlineLevel="0" collapsed="false">
      <c r="A2333" s="145"/>
    </row>
    <row r="2334" customFormat="false" ht="12.75" hidden="false" customHeight="false" outlineLevel="0" collapsed="false">
      <c r="A2334" s="145"/>
    </row>
    <row r="2335" customFormat="false" ht="12.75" hidden="false" customHeight="false" outlineLevel="0" collapsed="false">
      <c r="A2335" s="145"/>
    </row>
    <row r="2336" customFormat="false" ht="12.75" hidden="false" customHeight="false" outlineLevel="0" collapsed="false">
      <c r="A2336" s="145"/>
    </row>
    <row r="2337" customFormat="false" ht="12.75" hidden="false" customHeight="false" outlineLevel="0" collapsed="false">
      <c r="A2337" s="145"/>
    </row>
    <row r="2338" customFormat="false" ht="12.75" hidden="false" customHeight="false" outlineLevel="0" collapsed="false">
      <c r="A2338" s="145"/>
    </row>
    <row r="2339" customFormat="false" ht="12.75" hidden="false" customHeight="false" outlineLevel="0" collapsed="false">
      <c r="A2339" s="145"/>
    </row>
    <row r="2340" customFormat="false" ht="12.75" hidden="false" customHeight="false" outlineLevel="0" collapsed="false">
      <c r="A2340" s="145"/>
    </row>
    <row r="2341" customFormat="false" ht="12.75" hidden="false" customHeight="false" outlineLevel="0" collapsed="false">
      <c r="A2341" s="145"/>
    </row>
    <row r="2342" customFormat="false" ht="12.75" hidden="false" customHeight="false" outlineLevel="0" collapsed="false">
      <c r="A2342" s="145"/>
    </row>
    <row r="2343" customFormat="false" ht="12.75" hidden="false" customHeight="false" outlineLevel="0" collapsed="false">
      <c r="A2343" s="145"/>
    </row>
    <row r="2344" customFormat="false" ht="12.75" hidden="false" customHeight="false" outlineLevel="0" collapsed="false">
      <c r="A2344" s="145"/>
    </row>
    <row r="2345" customFormat="false" ht="12.75" hidden="false" customHeight="false" outlineLevel="0" collapsed="false">
      <c r="A2345" s="145"/>
    </row>
    <row r="2346" customFormat="false" ht="12.75" hidden="false" customHeight="false" outlineLevel="0" collapsed="false">
      <c r="A2346" s="145"/>
    </row>
    <row r="2347" customFormat="false" ht="12.75" hidden="false" customHeight="false" outlineLevel="0" collapsed="false">
      <c r="A2347" s="145"/>
    </row>
    <row r="2348" customFormat="false" ht="12.75" hidden="false" customHeight="false" outlineLevel="0" collapsed="false">
      <c r="A2348" s="145"/>
    </row>
    <row r="2349" customFormat="false" ht="12.75" hidden="false" customHeight="false" outlineLevel="0" collapsed="false">
      <c r="A2349" s="145"/>
    </row>
    <row r="2350" customFormat="false" ht="12.75" hidden="false" customHeight="false" outlineLevel="0" collapsed="false">
      <c r="A2350" s="145"/>
    </row>
    <row r="2351" customFormat="false" ht="12.75" hidden="false" customHeight="false" outlineLevel="0" collapsed="false">
      <c r="A2351" s="145"/>
    </row>
    <row r="2352" customFormat="false" ht="12.75" hidden="false" customHeight="false" outlineLevel="0" collapsed="false">
      <c r="A2352" s="145"/>
    </row>
    <row r="2353" customFormat="false" ht="12.75" hidden="false" customHeight="false" outlineLevel="0" collapsed="false">
      <c r="A2353" s="145"/>
    </row>
    <row r="2354" customFormat="false" ht="12.75" hidden="false" customHeight="false" outlineLevel="0" collapsed="false">
      <c r="A2354" s="145"/>
    </row>
    <row r="2355" customFormat="false" ht="12.75" hidden="false" customHeight="false" outlineLevel="0" collapsed="false">
      <c r="A2355" s="145"/>
    </row>
    <row r="2356" customFormat="false" ht="12.75" hidden="false" customHeight="false" outlineLevel="0" collapsed="false">
      <c r="A2356" s="145"/>
    </row>
    <row r="2357" customFormat="false" ht="12.75" hidden="false" customHeight="false" outlineLevel="0" collapsed="false">
      <c r="A2357" s="145"/>
    </row>
    <row r="2358" customFormat="false" ht="12.75" hidden="false" customHeight="false" outlineLevel="0" collapsed="false">
      <c r="A2358" s="145"/>
    </row>
    <row r="2359" customFormat="false" ht="12.75" hidden="false" customHeight="false" outlineLevel="0" collapsed="false">
      <c r="A2359" s="145"/>
    </row>
    <row r="2360" customFormat="false" ht="12.75" hidden="false" customHeight="false" outlineLevel="0" collapsed="false">
      <c r="A2360" s="145"/>
    </row>
    <row r="2361" customFormat="false" ht="12.75" hidden="false" customHeight="false" outlineLevel="0" collapsed="false">
      <c r="A2361" s="145"/>
    </row>
    <row r="2362" customFormat="false" ht="12.75" hidden="false" customHeight="false" outlineLevel="0" collapsed="false">
      <c r="A2362" s="145"/>
    </row>
    <row r="2363" customFormat="false" ht="12.75" hidden="false" customHeight="false" outlineLevel="0" collapsed="false">
      <c r="A2363" s="145"/>
    </row>
    <row r="2364" customFormat="false" ht="12.75" hidden="false" customHeight="false" outlineLevel="0" collapsed="false">
      <c r="A2364" s="145"/>
    </row>
    <row r="2365" customFormat="false" ht="12.75" hidden="false" customHeight="false" outlineLevel="0" collapsed="false">
      <c r="A2365" s="145"/>
    </row>
    <row r="2366" customFormat="false" ht="12.75" hidden="false" customHeight="false" outlineLevel="0" collapsed="false">
      <c r="A2366" s="145"/>
    </row>
    <row r="2367" customFormat="false" ht="12.75" hidden="false" customHeight="false" outlineLevel="0" collapsed="false">
      <c r="A2367" s="145"/>
    </row>
    <row r="2368" customFormat="false" ht="12.75" hidden="false" customHeight="false" outlineLevel="0" collapsed="false">
      <c r="A2368" s="145"/>
    </row>
    <row r="2369" customFormat="false" ht="12.75" hidden="false" customHeight="false" outlineLevel="0" collapsed="false">
      <c r="A2369" s="145"/>
    </row>
    <row r="2370" customFormat="false" ht="12.75" hidden="false" customHeight="false" outlineLevel="0" collapsed="false">
      <c r="A2370" s="145"/>
    </row>
    <row r="2371" customFormat="false" ht="12.75" hidden="false" customHeight="false" outlineLevel="0" collapsed="false">
      <c r="A2371" s="145"/>
    </row>
    <row r="2372" customFormat="false" ht="12.75" hidden="false" customHeight="false" outlineLevel="0" collapsed="false">
      <c r="A2372" s="145"/>
    </row>
    <row r="2373" customFormat="false" ht="12.75" hidden="false" customHeight="false" outlineLevel="0" collapsed="false">
      <c r="A2373" s="145"/>
    </row>
    <row r="2374" customFormat="false" ht="12.75" hidden="false" customHeight="false" outlineLevel="0" collapsed="false">
      <c r="A2374" s="145"/>
    </row>
    <row r="2375" customFormat="false" ht="12.75" hidden="false" customHeight="false" outlineLevel="0" collapsed="false">
      <c r="A2375" s="145"/>
    </row>
    <row r="2376" customFormat="false" ht="12.75" hidden="false" customHeight="false" outlineLevel="0" collapsed="false">
      <c r="A2376" s="145"/>
    </row>
    <row r="2377" customFormat="false" ht="12.75" hidden="false" customHeight="false" outlineLevel="0" collapsed="false">
      <c r="A2377" s="145"/>
    </row>
    <row r="2378" customFormat="false" ht="12.75" hidden="false" customHeight="false" outlineLevel="0" collapsed="false">
      <c r="A2378" s="145"/>
    </row>
    <row r="2379" customFormat="false" ht="12.75" hidden="false" customHeight="false" outlineLevel="0" collapsed="false">
      <c r="A2379" s="145"/>
    </row>
    <row r="2380" customFormat="false" ht="12.75" hidden="false" customHeight="false" outlineLevel="0" collapsed="false">
      <c r="A2380" s="145"/>
    </row>
    <row r="2381" customFormat="false" ht="12.75" hidden="false" customHeight="false" outlineLevel="0" collapsed="false">
      <c r="A2381" s="145"/>
    </row>
    <row r="2382" customFormat="false" ht="12.75" hidden="false" customHeight="false" outlineLevel="0" collapsed="false">
      <c r="A2382" s="145"/>
    </row>
    <row r="2383" customFormat="false" ht="12.75" hidden="false" customHeight="false" outlineLevel="0" collapsed="false">
      <c r="A2383" s="145"/>
    </row>
    <row r="2384" customFormat="false" ht="12.75" hidden="false" customHeight="false" outlineLevel="0" collapsed="false">
      <c r="A2384" s="145"/>
    </row>
    <row r="2385" customFormat="false" ht="12.75" hidden="false" customHeight="false" outlineLevel="0" collapsed="false">
      <c r="A2385" s="145"/>
    </row>
    <row r="2386" customFormat="false" ht="12.75" hidden="false" customHeight="false" outlineLevel="0" collapsed="false">
      <c r="A2386" s="145"/>
    </row>
    <row r="2387" customFormat="false" ht="12.75" hidden="false" customHeight="false" outlineLevel="0" collapsed="false">
      <c r="A2387" s="145"/>
    </row>
    <row r="2388" customFormat="false" ht="12.75" hidden="false" customHeight="false" outlineLevel="0" collapsed="false">
      <c r="A2388" s="145"/>
    </row>
    <row r="2389" customFormat="false" ht="12.75" hidden="false" customHeight="false" outlineLevel="0" collapsed="false">
      <c r="A2389" s="145"/>
    </row>
    <row r="2390" customFormat="false" ht="12.75" hidden="false" customHeight="false" outlineLevel="0" collapsed="false">
      <c r="A2390" s="145"/>
    </row>
    <row r="2391" customFormat="false" ht="12.75" hidden="false" customHeight="false" outlineLevel="0" collapsed="false">
      <c r="A2391" s="145"/>
    </row>
    <row r="2392" customFormat="false" ht="12.75" hidden="false" customHeight="false" outlineLevel="0" collapsed="false">
      <c r="A2392" s="145"/>
    </row>
    <row r="2393" customFormat="false" ht="12.75" hidden="false" customHeight="false" outlineLevel="0" collapsed="false">
      <c r="A2393" s="145"/>
    </row>
    <row r="2394" customFormat="false" ht="12.75" hidden="false" customHeight="false" outlineLevel="0" collapsed="false">
      <c r="A2394" s="145"/>
    </row>
    <row r="2395" customFormat="false" ht="12.75" hidden="false" customHeight="false" outlineLevel="0" collapsed="false">
      <c r="A2395" s="145"/>
    </row>
    <row r="2396" customFormat="false" ht="12.75" hidden="false" customHeight="false" outlineLevel="0" collapsed="false">
      <c r="A2396" s="145"/>
    </row>
    <row r="2397" customFormat="false" ht="12.75" hidden="false" customHeight="false" outlineLevel="0" collapsed="false">
      <c r="A2397" s="145"/>
    </row>
    <row r="2398" customFormat="false" ht="12.75" hidden="false" customHeight="false" outlineLevel="0" collapsed="false">
      <c r="A2398" s="145"/>
    </row>
    <row r="2399" customFormat="false" ht="12.75" hidden="false" customHeight="false" outlineLevel="0" collapsed="false">
      <c r="A2399" s="145"/>
    </row>
    <row r="2400" customFormat="false" ht="12.75" hidden="false" customHeight="false" outlineLevel="0" collapsed="false">
      <c r="A2400" s="145"/>
    </row>
    <row r="2401" customFormat="false" ht="12.75" hidden="false" customHeight="false" outlineLevel="0" collapsed="false">
      <c r="A2401" s="145"/>
    </row>
    <row r="2402" customFormat="false" ht="12.75" hidden="false" customHeight="false" outlineLevel="0" collapsed="false">
      <c r="A2402" s="145"/>
    </row>
    <row r="2403" customFormat="false" ht="12.75" hidden="false" customHeight="false" outlineLevel="0" collapsed="false">
      <c r="A2403" s="145"/>
    </row>
    <row r="2404" customFormat="false" ht="12.75" hidden="false" customHeight="false" outlineLevel="0" collapsed="false">
      <c r="A2404" s="145"/>
    </row>
    <row r="2405" customFormat="false" ht="12.75" hidden="false" customHeight="false" outlineLevel="0" collapsed="false">
      <c r="A2405" s="145"/>
    </row>
    <row r="2406" customFormat="false" ht="12.75" hidden="false" customHeight="false" outlineLevel="0" collapsed="false">
      <c r="A2406" s="145"/>
    </row>
    <row r="2407" customFormat="false" ht="12.75" hidden="false" customHeight="false" outlineLevel="0" collapsed="false">
      <c r="A2407" s="145"/>
    </row>
    <row r="2408" customFormat="false" ht="12.75" hidden="false" customHeight="false" outlineLevel="0" collapsed="false">
      <c r="A2408" s="145"/>
    </row>
    <row r="2409" customFormat="false" ht="12.75" hidden="false" customHeight="false" outlineLevel="0" collapsed="false">
      <c r="A2409" s="145"/>
    </row>
    <row r="2410" customFormat="false" ht="12.75" hidden="false" customHeight="false" outlineLevel="0" collapsed="false">
      <c r="A2410" s="145"/>
    </row>
    <row r="2411" customFormat="false" ht="12.75" hidden="false" customHeight="false" outlineLevel="0" collapsed="false">
      <c r="A2411" s="145"/>
    </row>
    <row r="2412" customFormat="false" ht="12.75" hidden="false" customHeight="false" outlineLevel="0" collapsed="false">
      <c r="A2412" s="145"/>
    </row>
    <row r="2413" customFormat="false" ht="12.75" hidden="false" customHeight="false" outlineLevel="0" collapsed="false">
      <c r="A2413" s="145"/>
    </row>
    <row r="2414" customFormat="false" ht="12.75" hidden="false" customHeight="false" outlineLevel="0" collapsed="false">
      <c r="A2414" s="145"/>
    </row>
    <row r="2415" customFormat="false" ht="12.75" hidden="false" customHeight="false" outlineLevel="0" collapsed="false">
      <c r="A2415" s="145"/>
    </row>
    <row r="2416" customFormat="false" ht="12.75" hidden="false" customHeight="false" outlineLevel="0" collapsed="false">
      <c r="A2416" s="145"/>
    </row>
    <row r="2417" customFormat="false" ht="12.75" hidden="false" customHeight="false" outlineLevel="0" collapsed="false">
      <c r="A2417" s="145"/>
    </row>
    <row r="2418" customFormat="false" ht="12.75" hidden="false" customHeight="false" outlineLevel="0" collapsed="false">
      <c r="A2418" s="145"/>
    </row>
    <row r="2419" customFormat="false" ht="12.75" hidden="false" customHeight="false" outlineLevel="0" collapsed="false">
      <c r="A2419" s="145"/>
    </row>
    <row r="2420" customFormat="false" ht="12.75" hidden="false" customHeight="false" outlineLevel="0" collapsed="false">
      <c r="A2420" s="145"/>
    </row>
    <row r="2421" customFormat="false" ht="12.75" hidden="false" customHeight="false" outlineLevel="0" collapsed="false">
      <c r="A2421" s="145"/>
    </row>
    <row r="2422" customFormat="false" ht="12.75" hidden="false" customHeight="false" outlineLevel="0" collapsed="false">
      <c r="A2422" s="145"/>
    </row>
    <row r="2423" customFormat="false" ht="12.75" hidden="false" customHeight="false" outlineLevel="0" collapsed="false">
      <c r="A2423" s="145"/>
    </row>
    <row r="2424" customFormat="false" ht="12.75" hidden="false" customHeight="false" outlineLevel="0" collapsed="false">
      <c r="A2424" s="145"/>
    </row>
    <row r="2425" customFormat="false" ht="12.75" hidden="false" customHeight="false" outlineLevel="0" collapsed="false">
      <c r="A2425" s="145"/>
    </row>
    <row r="2426" customFormat="false" ht="12.75" hidden="false" customHeight="false" outlineLevel="0" collapsed="false">
      <c r="A2426" s="145"/>
    </row>
    <row r="2427" customFormat="false" ht="12.75" hidden="false" customHeight="false" outlineLevel="0" collapsed="false">
      <c r="A2427" s="145"/>
    </row>
    <row r="2428" customFormat="false" ht="12.75" hidden="false" customHeight="false" outlineLevel="0" collapsed="false">
      <c r="A2428" s="145"/>
    </row>
    <row r="2429" customFormat="false" ht="12.75" hidden="false" customHeight="false" outlineLevel="0" collapsed="false">
      <c r="A2429" s="145"/>
    </row>
    <row r="2430" customFormat="false" ht="12.75" hidden="false" customHeight="false" outlineLevel="0" collapsed="false">
      <c r="A2430" s="145"/>
    </row>
    <row r="2431" customFormat="false" ht="12.75" hidden="false" customHeight="false" outlineLevel="0" collapsed="false">
      <c r="A2431" s="145"/>
    </row>
    <row r="2432" customFormat="false" ht="12.75" hidden="false" customHeight="false" outlineLevel="0" collapsed="false">
      <c r="A2432" s="145"/>
    </row>
    <row r="2433" customFormat="false" ht="12.75" hidden="false" customHeight="false" outlineLevel="0" collapsed="false">
      <c r="A2433" s="145"/>
    </row>
    <row r="2434" customFormat="false" ht="12.75" hidden="false" customHeight="false" outlineLevel="0" collapsed="false">
      <c r="A2434" s="145"/>
    </row>
    <row r="2435" customFormat="false" ht="12.75" hidden="false" customHeight="false" outlineLevel="0" collapsed="false">
      <c r="A2435" s="145"/>
    </row>
    <row r="2436" customFormat="false" ht="12.75" hidden="false" customHeight="false" outlineLevel="0" collapsed="false">
      <c r="A2436" s="145"/>
    </row>
    <row r="2437" customFormat="false" ht="12.75" hidden="false" customHeight="false" outlineLevel="0" collapsed="false">
      <c r="A2437" s="145"/>
    </row>
    <row r="2438" customFormat="false" ht="12.75" hidden="false" customHeight="false" outlineLevel="0" collapsed="false">
      <c r="A2438" s="145"/>
    </row>
    <row r="2439" customFormat="false" ht="12.75" hidden="false" customHeight="false" outlineLevel="0" collapsed="false">
      <c r="A2439" s="145"/>
    </row>
    <row r="2440" customFormat="false" ht="12.75" hidden="false" customHeight="false" outlineLevel="0" collapsed="false">
      <c r="A2440" s="145"/>
    </row>
    <row r="2441" customFormat="false" ht="12.75" hidden="false" customHeight="false" outlineLevel="0" collapsed="false">
      <c r="A2441" s="145"/>
    </row>
    <row r="2442" customFormat="false" ht="12.75" hidden="false" customHeight="false" outlineLevel="0" collapsed="false">
      <c r="A2442" s="145"/>
    </row>
    <row r="2443" customFormat="false" ht="12.75" hidden="false" customHeight="false" outlineLevel="0" collapsed="false">
      <c r="A2443" s="145"/>
    </row>
    <row r="2444" customFormat="false" ht="12.75" hidden="false" customHeight="false" outlineLevel="0" collapsed="false">
      <c r="A2444" s="145"/>
    </row>
    <row r="2445" customFormat="false" ht="12.75" hidden="false" customHeight="false" outlineLevel="0" collapsed="false">
      <c r="A2445" s="145"/>
    </row>
    <row r="2446" customFormat="false" ht="12.75" hidden="false" customHeight="false" outlineLevel="0" collapsed="false">
      <c r="A2446" s="145"/>
    </row>
    <row r="2447" customFormat="false" ht="12.75" hidden="false" customHeight="false" outlineLevel="0" collapsed="false">
      <c r="A2447" s="145"/>
    </row>
    <row r="2448" customFormat="false" ht="12.75" hidden="false" customHeight="false" outlineLevel="0" collapsed="false">
      <c r="A2448" s="145"/>
    </row>
    <row r="2449" customFormat="false" ht="12.75" hidden="false" customHeight="false" outlineLevel="0" collapsed="false">
      <c r="A2449" s="145"/>
    </row>
    <row r="2450" customFormat="false" ht="12.75" hidden="false" customHeight="false" outlineLevel="0" collapsed="false">
      <c r="A2450" s="145"/>
    </row>
    <row r="2451" customFormat="false" ht="12.75" hidden="false" customHeight="false" outlineLevel="0" collapsed="false">
      <c r="A2451" s="145"/>
    </row>
    <row r="2452" customFormat="false" ht="12.75" hidden="false" customHeight="false" outlineLevel="0" collapsed="false">
      <c r="A2452" s="145"/>
    </row>
    <row r="2453" customFormat="false" ht="12.75" hidden="false" customHeight="false" outlineLevel="0" collapsed="false">
      <c r="A2453" s="145"/>
    </row>
    <row r="2454" customFormat="false" ht="12.75" hidden="false" customHeight="false" outlineLevel="0" collapsed="false">
      <c r="A2454" s="145"/>
    </row>
    <row r="2455" customFormat="false" ht="12.75" hidden="false" customHeight="false" outlineLevel="0" collapsed="false">
      <c r="A2455" s="145"/>
    </row>
    <row r="2456" customFormat="false" ht="12.75" hidden="false" customHeight="false" outlineLevel="0" collapsed="false">
      <c r="A2456" s="145"/>
    </row>
    <row r="2457" customFormat="false" ht="12.75" hidden="false" customHeight="false" outlineLevel="0" collapsed="false">
      <c r="A2457" s="145"/>
    </row>
    <row r="2458" customFormat="false" ht="12.75" hidden="false" customHeight="false" outlineLevel="0" collapsed="false">
      <c r="A2458" s="145"/>
    </row>
    <row r="2459" customFormat="false" ht="12.75" hidden="false" customHeight="false" outlineLevel="0" collapsed="false">
      <c r="A2459" s="145"/>
    </row>
    <row r="2460" customFormat="false" ht="12.75" hidden="false" customHeight="false" outlineLevel="0" collapsed="false">
      <c r="A2460" s="145"/>
    </row>
    <row r="2461" customFormat="false" ht="12.75" hidden="false" customHeight="false" outlineLevel="0" collapsed="false">
      <c r="A2461" s="145"/>
    </row>
    <row r="2462" customFormat="false" ht="12.75" hidden="false" customHeight="false" outlineLevel="0" collapsed="false">
      <c r="A2462" s="145"/>
    </row>
    <row r="2463" customFormat="false" ht="12.75" hidden="false" customHeight="false" outlineLevel="0" collapsed="false">
      <c r="A2463" s="145"/>
    </row>
    <row r="2464" customFormat="false" ht="12.75" hidden="false" customHeight="false" outlineLevel="0" collapsed="false">
      <c r="A2464" s="145"/>
    </row>
    <row r="2465" customFormat="false" ht="12.75" hidden="false" customHeight="false" outlineLevel="0" collapsed="false">
      <c r="A2465" s="145"/>
    </row>
    <row r="2466" customFormat="false" ht="12.75" hidden="false" customHeight="false" outlineLevel="0" collapsed="false">
      <c r="A2466" s="145"/>
    </row>
    <row r="2467" customFormat="false" ht="12.75" hidden="false" customHeight="false" outlineLevel="0" collapsed="false">
      <c r="A2467" s="145"/>
    </row>
    <row r="2468" customFormat="false" ht="12.75" hidden="false" customHeight="false" outlineLevel="0" collapsed="false">
      <c r="A2468" s="145"/>
    </row>
    <row r="2469" customFormat="false" ht="12.75" hidden="false" customHeight="false" outlineLevel="0" collapsed="false">
      <c r="A2469" s="145"/>
    </row>
    <row r="2470" customFormat="false" ht="12.75" hidden="false" customHeight="false" outlineLevel="0" collapsed="false">
      <c r="A2470" s="145"/>
    </row>
    <row r="2471" customFormat="false" ht="12.75" hidden="false" customHeight="false" outlineLevel="0" collapsed="false">
      <c r="A2471" s="145"/>
    </row>
    <row r="2472" customFormat="false" ht="12.75" hidden="false" customHeight="false" outlineLevel="0" collapsed="false">
      <c r="A2472" s="145"/>
    </row>
    <row r="2473" customFormat="false" ht="12.75" hidden="false" customHeight="false" outlineLevel="0" collapsed="false">
      <c r="A2473" s="145"/>
    </row>
    <row r="2474" customFormat="false" ht="12.75" hidden="false" customHeight="false" outlineLevel="0" collapsed="false">
      <c r="A2474" s="145"/>
    </row>
    <row r="2475" customFormat="false" ht="12.75" hidden="false" customHeight="false" outlineLevel="0" collapsed="false">
      <c r="A2475" s="145"/>
    </row>
    <row r="2476" customFormat="false" ht="12.75" hidden="false" customHeight="false" outlineLevel="0" collapsed="false">
      <c r="A2476" s="145"/>
    </row>
    <row r="2477" customFormat="false" ht="12.75" hidden="false" customHeight="false" outlineLevel="0" collapsed="false">
      <c r="A2477" s="145"/>
    </row>
    <row r="2478" customFormat="false" ht="12.75" hidden="false" customHeight="false" outlineLevel="0" collapsed="false">
      <c r="A2478" s="145"/>
    </row>
    <row r="2479" customFormat="false" ht="12.75" hidden="false" customHeight="false" outlineLevel="0" collapsed="false">
      <c r="A2479" s="145"/>
    </row>
    <row r="2480" customFormat="false" ht="12.75" hidden="false" customHeight="false" outlineLevel="0" collapsed="false">
      <c r="A2480" s="145"/>
    </row>
    <row r="2481" customFormat="false" ht="12.75" hidden="false" customHeight="false" outlineLevel="0" collapsed="false">
      <c r="A2481" s="145"/>
    </row>
    <row r="2482" customFormat="false" ht="12.75" hidden="false" customHeight="false" outlineLevel="0" collapsed="false">
      <c r="A2482" s="145"/>
    </row>
    <row r="2483" customFormat="false" ht="12.75" hidden="false" customHeight="false" outlineLevel="0" collapsed="false">
      <c r="A2483" s="145"/>
    </row>
    <row r="2484" customFormat="false" ht="12.75" hidden="false" customHeight="false" outlineLevel="0" collapsed="false">
      <c r="A2484" s="145"/>
    </row>
    <row r="2485" customFormat="false" ht="12.75" hidden="false" customHeight="false" outlineLevel="0" collapsed="false">
      <c r="A2485" s="145"/>
    </row>
    <row r="2486" customFormat="false" ht="12.75" hidden="false" customHeight="false" outlineLevel="0" collapsed="false">
      <c r="A2486" s="145"/>
    </row>
    <row r="2487" customFormat="false" ht="12.75" hidden="false" customHeight="false" outlineLevel="0" collapsed="false">
      <c r="A2487" s="145"/>
    </row>
    <row r="2488" customFormat="false" ht="12.75" hidden="false" customHeight="false" outlineLevel="0" collapsed="false">
      <c r="A2488" s="145"/>
    </row>
    <row r="2489" customFormat="false" ht="12.75" hidden="false" customHeight="false" outlineLevel="0" collapsed="false">
      <c r="A2489" s="145"/>
    </row>
    <row r="2490" customFormat="false" ht="12.75" hidden="false" customHeight="false" outlineLevel="0" collapsed="false">
      <c r="A2490" s="145"/>
    </row>
    <row r="2491" customFormat="false" ht="12.75" hidden="false" customHeight="false" outlineLevel="0" collapsed="false">
      <c r="A2491" s="145"/>
    </row>
    <row r="2492" customFormat="false" ht="12.75" hidden="false" customHeight="false" outlineLevel="0" collapsed="false">
      <c r="A2492" s="145"/>
    </row>
    <row r="2493" customFormat="false" ht="12.75" hidden="false" customHeight="false" outlineLevel="0" collapsed="false">
      <c r="A2493" s="145"/>
    </row>
    <row r="2494" customFormat="false" ht="12.75" hidden="false" customHeight="false" outlineLevel="0" collapsed="false">
      <c r="A2494" s="145"/>
    </row>
    <row r="2495" customFormat="false" ht="12.75" hidden="false" customHeight="false" outlineLevel="0" collapsed="false">
      <c r="A2495" s="145"/>
    </row>
    <row r="2496" customFormat="false" ht="12.75" hidden="false" customHeight="false" outlineLevel="0" collapsed="false">
      <c r="A2496" s="145"/>
    </row>
    <row r="2497" customFormat="false" ht="12.75" hidden="false" customHeight="false" outlineLevel="0" collapsed="false">
      <c r="A2497" s="145"/>
    </row>
    <row r="2498" customFormat="false" ht="12.75" hidden="false" customHeight="false" outlineLevel="0" collapsed="false">
      <c r="A2498" s="145"/>
    </row>
    <row r="2499" customFormat="false" ht="12.75" hidden="false" customHeight="false" outlineLevel="0" collapsed="false">
      <c r="A2499" s="145"/>
    </row>
    <row r="2500" customFormat="false" ht="12.75" hidden="false" customHeight="false" outlineLevel="0" collapsed="false">
      <c r="A2500" s="145"/>
    </row>
    <row r="2501" customFormat="false" ht="12.75" hidden="false" customHeight="false" outlineLevel="0" collapsed="false">
      <c r="A2501" s="145"/>
    </row>
    <row r="2502" customFormat="false" ht="12.75" hidden="false" customHeight="false" outlineLevel="0" collapsed="false">
      <c r="A2502" s="145"/>
    </row>
    <row r="2503" customFormat="false" ht="12.75" hidden="false" customHeight="false" outlineLevel="0" collapsed="false">
      <c r="A2503" s="145"/>
    </row>
    <row r="2504" customFormat="false" ht="12.75" hidden="false" customHeight="false" outlineLevel="0" collapsed="false">
      <c r="A2504" s="145"/>
    </row>
    <row r="2505" customFormat="false" ht="12.75" hidden="false" customHeight="false" outlineLevel="0" collapsed="false">
      <c r="A2505" s="145"/>
    </row>
    <row r="2506" customFormat="false" ht="12.75" hidden="false" customHeight="false" outlineLevel="0" collapsed="false">
      <c r="A2506" s="145"/>
    </row>
    <row r="2507" customFormat="false" ht="12.75" hidden="false" customHeight="false" outlineLevel="0" collapsed="false">
      <c r="A2507" s="145"/>
    </row>
    <row r="2508" customFormat="false" ht="12.75" hidden="false" customHeight="false" outlineLevel="0" collapsed="false">
      <c r="A2508" s="145"/>
    </row>
    <row r="2509" customFormat="false" ht="12.75" hidden="false" customHeight="false" outlineLevel="0" collapsed="false">
      <c r="A2509" s="145"/>
    </row>
    <row r="2510" customFormat="false" ht="12.75" hidden="false" customHeight="false" outlineLevel="0" collapsed="false">
      <c r="A2510" s="145"/>
    </row>
    <row r="2511" customFormat="false" ht="12.75" hidden="false" customHeight="false" outlineLevel="0" collapsed="false">
      <c r="A2511"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03</v>
      </c>
      <c r="B2" s="129"/>
      <c r="C2" s="129"/>
      <c r="D2" s="129"/>
      <c r="E2" s="129"/>
      <c r="F2" s="129"/>
      <c r="G2" s="129"/>
      <c r="H2" s="129"/>
      <c r="I2" s="129"/>
      <c r="J2" s="129"/>
    </row>
    <row r="37" customFormat="false" ht="15.75" hidden="false" customHeight="false" outlineLevel="0" collapsed="false">
      <c r="A37" s="130" t="s">
        <v>104</v>
      </c>
    </row>
    <row r="38" s="131" customFormat="true" ht="25.5" hidden="false" customHeight="false" outlineLevel="0" collapsed="false">
      <c r="B38" s="132" t="s">
        <v>105</v>
      </c>
      <c r="C38" s="132"/>
      <c r="D38" s="132" t="s">
        <v>106</v>
      </c>
      <c r="E38" s="133" t="s">
        <v>107</v>
      </c>
    </row>
    <row r="39" customFormat="false" ht="12.75" hidden="false" customHeight="false" outlineLevel="0" collapsed="false">
      <c r="B39" s="134" t="s">
        <v>108</v>
      </c>
      <c r="C39" s="134" t="s">
        <v>109</v>
      </c>
      <c r="D39" s="134" t="s">
        <v>110</v>
      </c>
      <c r="E39" s="2" t="s">
        <v>111</v>
      </c>
    </row>
    <row r="40" customFormat="false" ht="12.75" hidden="false" customHeight="false" outlineLevel="0" collapsed="false">
      <c r="B40" s="134" t="s">
        <v>112</v>
      </c>
      <c r="C40" s="134" t="s">
        <v>109</v>
      </c>
      <c r="D40" s="134" t="s">
        <v>113</v>
      </c>
      <c r="E40" s="2" t="s">
        <v>114</v>
      </c>
    </row>
    <row r="41" customFormat="false" ht="12.75" hidden="false" customHeight="false" outlineLevel="0" collapsed="false">
      <c r="B41" s="134" t="s">
        <v>115</v>
      </c>
      <c r="C41" s="134" t="s">
        <v>109</v>
      </c>
      <c r="D41" s="134" t="s">
        <v>116</v>
      </c>
      <c r="E41" s="2" t="s">
        <v>117</v>
      </c>
    </row>
    <row r="42" customFormat="false" ht="12.75" hidden="false" customHeight="false" outlineLevel="0" collapsed="false">
      <c r="B42" s="134" t="s">
        <v>118</v>
      </c>
      <c r="C42" s="134" t="s">
        <v>109</v>
      </c>
      <c r="D42" s="134" t="s">
        <v>119</v>
      </c>
      <c r="E42" s="2" t="s">
        <v>120</v>
      </c>
    </row>
    <row r="43" customFormat="false" ht="12.75" hidden="false" customHeight="false" outlineLevel="0" collapsed="false">
      <c r="B43" s="134" t="s">
        <v>121</v>
      </c>
      <c r="C43" s="134" t="s">
        <v>109</v>
      </c>
      <c r="D43" s="134" t="s">
        <v>122</v>
      </c>
      <c r="E43" s="2" t="s">
        <v>123</v>
      </c>
    </row>
    <row r="44" customFormat="false" ht="12.75" hidden="false" customHeight="false" outlineLevel="0" collapsed="false">
      <c r="B44" s="134" t="s">
        <v>124</v>
      </c>
      <c r="C44" s="134" t="s">
        <v>109</v>
      </c>
      <c r="D44" s="134" t="s">
        <v>125</v>
      </c>
      <c r="E44" s="2" t="s">
        <v>123</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26</v>
      </c>
    </row>
    <row r="2" customFormat="false" ht="12.75" hidden="false" customHeight="false" outlineLevel="0" collapsed="false">
      <c r="A2" s="0" t="str">
        <f aca="false">'Raw IRMS Data'!$F$1</f>
        <v>Penlight Test 16</v>
      </c>
      <c r="D2" s="135" t="n">
        <f aca="false">'Raw IRMS Data'!$I$1</f>
        <v>38909</v>
      </c>
      <c r="E2" s="136" t="n">
        <f aca="false">'Raw IRMS Data'!$J$1</f>
        <v>0.607638888888889</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8" t="s">
        <v>127</v>
      </c>
      <c r="C5" s="0" t="s">
        <v>66</v>
      </c>
      <c r="D5" s="138" t="s">
        <v>128</v>
      </c>
      <c r="E5" s="0" t="s">
        <v>66</v>
      </c>
      <c r="F5" s="138" t="s">
        <v>129</v>
      </c>
      <c r="G5" s="0" t="s">
        <v>66</v>
      </c>
      <c r="H5" s="138" t="s">
        <v>130</v>
      </c>
      <c r="I5" s="0" t="s">
        <v>66</v>
      </c>
      <c r="J5" s="138" t="s">
        <v>131</v>
      </c>
      <c r="K5" s="0" t="s">
        <v>66</v>
      </c>
      <c r="L5" s="138" t="s">
        <v>132</v>
      </c>
      <c r="M5" s="0" t="s">
        <v>66</v>
      </c>
      <c r="N5" s="138" t="s">
        <v>133</v>
      </c>
      <c r="O5" s="0" t="s">
        <v>66</v>
      </c>
      <c r="P5" s="138" t="s">
        <v>134</v>
      </c>
      <c r="Q5" s="0" t="s">
        <v>66</v>
      </c>
      <c r="R5" s="138" t="s">
        <v>135</v>
      </c>
      <c r="S5" s="0" t="s">
        <v>66</v>
      </c>
      <c r="T5" s="138" t="s">
        <v>136</v>
      </c>
      <c r="U5" s="0" t="s">
        <v>66</v>
      </c>
      <c r="V5" s="138" t="s">
        <v>137</v>
      </c>
      <c r="W5" s="0" t="s">
        <v>66</v>
      </c>
      <c r="X5" s="138" t="s">
        <v>138</v>
      </c>
      <c r="Y5" s="0" t="s">
        <v>66</v>
      </c>
      <c r="Z5" s="138" t="s">
        <v>139</v>
      </c>
      <c r="AA5" s="0" t="s">
        <v>66</v>
      </c>
      <c r="AB5" s="138" t="s">
        <v>140</v>
      </c>
      <c r="AC5" s="0" t="s">
        <v>66</v>
      </c>
      <c r="AD5" s="138" t="s">
        <v>141</v>
      </c>
      <c r="AE5" s="0" t="s">
        <v>66</v>
      </c>
      <c r="AF5" s="138" t="s">
        <v>142</v>
      </c>
      <c r="AG5" s="0" t="s">
        <v>66</v>
      </c>
      <c r="AH5" s="138" t="s">
        <v>143</v>
      </c>
      <c r="AI5" s="0" t="s">
        <v>66</v>
      </c>
      <c r="AJ5" s="138" t="s">
        <v>144</v>
      </c>
      <c r="AK5" s="0" t="s">
        <v>66</v>
      </c>
      <c r="AL5" s="138" t="s">
        <v>145</v>
      </c>
      <c r="AM5" s="0" t="s">
        <v>66</v>
      </c>
      <c r="AN5" s="138" t="s">
        <v>146</v>
      </c>
      <c r="AO5" s="0" t="s">
        <v>66</v>
      </c>
      <c r="AP5" s="138" t="s">
        <v>147</v>
      </c>
      <c r="AR5" s="138" t="s">
        <v>66</v>
      </c>
      <c r="AS5" s="0" t="s">
        <v>148</v>
      </c>
    </row>
    <row r="6" customFormat="false" ht="12.75" hidden="false" customHeight="false" outlineLevel="0" collapsed="false">
      <c r="A6" s="139" t="n">
        <f aca="false">'C1-2'!H6</f>
        <v>-64.999999766238</v>
      </c>
      <c r="B6" s="140" t="n">
        <f aca="false">'C1-2'!W6</f>
        <v>211201.999389499</v>
      </c>
      <c r="C6" s="139" t="n">
        <f aca="false">'C1-3'!H6</f>
        <v>-61.9999996935949</v>
      </c>
      <c r="D6" s="139" t="n">
        <f aca="false">'C1-3'!W6</f>
        <v>211201.999389499</v>
      </c>
      <c r="E6" s="139" t="n">
        <f aca="false">'C1-4'!H6</f>
        <v>-59.4999994235113</v>
      </c>
      <c r="F6" s="139" t="n">
        <f aca="false">'C1-4'!W6</f>
        <v>211201.999389499</v>
      </c>
      <c r="G6" s="139" t="n">
        <f aca="false">'C1-5'!H6</f>
        <v>-56.4999993508682</v>
      </c>
      <c r="H6" s="139" t="n">
        <f aca="false">'C1-5'!W6</f>
        <v>211201.999389499</v>
      </c>
      <c r="I6" s="139" t="n">
        <f aca="false">'C1-6'!H6</f>
        <v>-53.499999278225</v>
      </c>
      <c r="J6" s="139" t="n">
        <f aca="false">'C1-6'!W6</f>
        <v>211201.999389499</v>
      </c>
      <c r="K6" s="139" t="n">
        <f aca="false">'C1-7'!H6</f>
        <v>-51.0000002654269</v>
      </c>
      <c r="L6" s="139" t="n">
        <f aca="false">'C1-7'!W6</f>
        <v>211201.999389499</v>
      </c>
      <c r="M6" s="139" t="n">
        <f aca="false">'C2-3'!H6</f>
        <v>-48.0000001927838</v>
      </c>
      <c r="N6" s="139" t="n">
        <f aca="false">'C2-3'!W6</f>
        <v>211201.999389499</v>
      </c>
      <c r="O6" s="139" t="n">
        <f aca="false">'C2-4'!H6</f>
        <v>-45.4999999227002</v>
      </c>
      <c r="P6" s="139" t="n">
        <f aca="false">'C2-4'!W6</f>
        <v>211201.999389499</v>
      </c>
      <c r="Q6" s="139" t="n">
        <f aca="false">'C2-5'!H6</f>
        <v>-42.4999998500571</v>
      </c>
      <c r="R6" s="139" t="n">
        <f aca="false">'C2-5'!W6</f>
        <v>211201.999389499</v>
      </c>
      <c r="S6" s="139" t="n">
        <f aca="false">'C2-6'!H6</f>
        <v>-39.4999997774139</v>
      </c>
      <c r="T6" s="139" t="n">
        <f aca="false">'C2-6'!W6</f>
        <v>211201.999389499</v>
      </c>
      <c r="U6" s="139" t="n">
        <f aca="false">'C2-7'!H6</f>
        <v>-36.9999995073304</v>
      </c>
      <c r="V6" s="139" t="n">
        <f aca="false">'C2-7'!W6</f>
        <v>211201.999389499</v>
      </c>
      <c r="W6" s="139" t="n">
        <f aca="false">'C3-4'!H6</f>
        <v>-33.9999994346872</v>
      </c>
      <c r="X6" s="139" t="n">
        <f aca="false">'C3-4'!W6</f>
        <v>211201.999389499</v>
      </c>
      <c r="Y6" s="139" t="n">
        <f aca="false">'C3-5'!H6</f>
        <v>-31.4999997932464</v>
      </c>
      <c r="Z6" s="139" t="n">
        <f aca="false">'C3-5'!W6</f>
        <v>211201.999389499</v>
      </c>
      <c r="AA6" s="139" t="n">
        <f aca="false">'C3-6'!H6</f>
        <v>-28.4999997206032</v>
      </c>
      <c r="AB6" s="139" t="n">
        <f aca="false">'C3-6'!W6</f>
        <v>211201.999389499</v>
      </c>
      <c r="AC6" s="139" t="n">
        <f aca="false">'C3-7'!H6</f>
        <v>-25.5000002766028</v>
      </c>
      <c r="AD6" s="139" t="n">
        <f aca="false">'C3-7'!W6</f>
        <v>211201.999389499</v>
      </c>
      <c r="AE6" s="139" t="n">
        <f aca="false">'C4-5'!H6</f>
        <v>-23.0000000065193</v>
      </c>
      <c r="AF6" s="139" t="n">
        <f aca="false">'C4-5'!W6</f>
        <v>211201.999389499</v>
      </c>
      <c r="AG6" s="139" t="n">
        <f aca="false">'C4-6'!H6</f>
        <v>-19.9999999338761</v>
      </c>
      <c r="AH6" s="139" t="n">
        <f aca="false">'C4-6'!W6</f>
        <v>211201.999389499</v>
      </c>
      <c r="AI6" s="139" t="n">
        <f aca="false">'C4-7'!H6</f>
        <v>-17.4999996637926</v>
      </c>
      <c r="AJ6" s="139" t="n">
        <f aca="false">'C4-7'!W6</f>
        <v>211201.999389499</v>
      </c>
      <c r="AK6" s="139" t="n">
        <f aca="false">'C5-6'!H6</f>
        <v>-14.4999995911494</v>
      </c>
      <c r="AL6" s="139" t="n">
        <f aca="false">'C5-6'!W6</f>
        <v>211201.999389499</v>
      </c>
      <c r="AM6" s="139" t="n">
        <f aca="false">'C5-7'!H6</f>
        <v>-11.4999995185062</v>
      </c>
      <c r="AN6" s="139" t="n">
        <f aca="false">'C5-7'!W6</f>
        <v>211201.999389499</v>
      </c>
      <c r="AO6" s="139" t="n">
        <f aca="false">'C6-7'!H6</f>
        <v>-8.99999924842268</v>
      </c>
      <c r="AP6" s="139" t="n">
        <f aca="false">'C6-7'!W6</f>
        <v>211201.999389499</v>
      </c>
      <c r="AQ6" s="139"/>
      <c r="AR6" s="139" t="n">
        <f aca="false">A6</f>
        <v>-64.999999766238</v>
      </c>
      <c r="AS6" s="139" t="n">
        <f aca="false">MIN(B6,D6,F6,H6,J6,L6,N6,P6,R6,T6,V6,X6,Z6,AB6,AD6,AF6,AH6,AJ6,AL6,AN6,AP6)</f>
        <v>211201.999389499</v>
      </c>
    </row>
    <row r="7" customFormat="false" ht="12.75" hidden="false" customHeight="false" outlineLevel="0" collapsed="false">
      <c r="A7" s="139" t="n">
        <f aca="false">'C1-2'!H7</f>
        <v>-5.99999980442226</v>
      </c>
      <c r="B7" s="140" t="n">
        <f aca="false">'C1-2'!W7</f>
        <v>105550.998778999</v>
      </c>
      <c r="C7" s="139" t="n">
        <f aca="false">'C1-3'!H7</f>
        <v>-3.50000016298145</v>
      </c>
      <c r="D7" s="139" t="n">
        <f aca="false">'C1-3'!W7</f>
        <v>211201.999389499</v>
      </c>
      <c r="E7" s="139" t="n">
        <f aca="false">'C1-4'!H7</f>
        <v>-0.50000009033829</v>
      </c>
      <c r="F7" s="139" t="n">
        <f aca="false">'C1-4'!W7</f>
        <v>211201.999389499</v>
      </c>
      <c r="G7" s="139" t="n">
        <f aca="false">'C1-5'!H7</f>
        <v>2.49999998230487</v>
      </c>
      <c r="H7" s="139" t="n">
        <f aca="false">'C1-5'!W7</f>
        <v>211201.999389499</v>
      </c>
      <c r="I7" s="139" t="n">
        <f aca="false">'C1-6'!H7</f>
        <v>5.00000025238842</v>
      </c>
      <c r="J7" s="139" t="n">
        <f aca="false">'C1-6'!W7</f>
        <v>211201.999389499</v>
      </c>
      <c r="K7" s="139" t="n">
        <f aca="false">'C1-7'!H7</f>
        <v>8.00000032503158</v>
      </c>
      <c r="L7" s="139" t="n">
        <f aca="false">'C1-7'!W7</f>
        <v>211201.999389499</v>
      </c>
      <c r="M7" s="139" t="n">
        <f aca="false">'C2-3'!H7</f>
        <v>10.5000005951151</v>
      </c>
      <c r="N7" s="139" t="n">
        <f aca="false">'C2-3'!W7</f>
        <v>211201.999389499</v>
      </c>
      <c r="O7" s="139" t="n">
        <f aca="false">'C2-4'!H7</f>
        <v>13.5000006677583</v>
      </c>
      <c r="P7" s="139" t="n">
        <f aca="false">'C2-4'!W7</f>
        <v>211201.999389499</v>
      </c>
      <c r="Q7" s="139" t="n">
        <f aca="false">'C2-5'!H7</f>
        <v>16.5000001117587</v>
      </c>
      <c r="R7" s="139" t="n">
        <f aca="false">'C2-5'!W7</f>
        <v>211201.999389499</v>
      </c>
      <c r="S7" s="139" t="n">
        <f aca="false">'C2-6'!H7</f>
        <v>18.9999997531995</v>
      </c>
      <c r="T7" s="139" t="n">
        <f aca="false">'C2-6'!W7</f>
        <v>211201.999389499</v>
      </c>
      <c r="U7" s="139" t="n">
        <f aca="false">'C2-7'!H7</f>
        <v>21.9999998258427</v>
      </c>
      <c r="V7" s="139" t="n">
        <f aca="false">'C2-7'!W7</f>
        <v>211201.999389499</v>
      </c>
      <c r="W7" s="139" t="n">
        <f aca="false">'C3-4'!H7</f>
        <v>24.5000000959262</v>
      </c>
      <c r="X7" s="139" t="n">
        <f aca="false">'C3-4'!W7</f>
        <v>211201.999389499</v>
      </c>
      <c r="Y7" s="139" t="n">
        <f aca="false">'C3-5'!H7</f>
        <v>27.5000001685694</v>
      </c>
      <c r="Z7" s="139" t="n">
        <f aca="false">'C3-5'!W7</f>
        <v>211201.999389499</v>
      </c>
      <c r="AA7" s="139" t="n">
        <f aca="false">'C3-6'!H7</f>
        <v>30.5000002412125</v>
      </c>
      <c r="AB7" s="139" t="n">
        <f aca="false">'C3-6'!W7</f>
        <v>211201.999389499</v>
      </c>
      <c r="AC7" s="139" t="n">
        <f aca="false">'C3-7'!H7</f>
        <v>33.0000005112961</v>
      </c>
      <c r="AD7" s="139" t="n">
        <f aca="false">'C3-7'!W7</f>
        <v>211201.999389499</v>
      </c>
      <c r="AE7" s="139" t="n">
        <f aca="false">'C4-5'!H7</f>
        <v>36.0000005839393</v>
      </c>
      <c r="AF7" s="139" t="n">
        <f aca="false">'C4-5'!W7</f>
        <v>211201.999389499</v>
      </c>
      <c r="AG7" s="139" t="n">
        <f aca="false">'C4-6'!H7</f>
        <v>38.5000002253801</v>
      </c>
      <c r="AH7" s="139" t="n">
        <f aca="false">'C4-6'!W7</f>
        <v>211201.999389499</v>
      </c>
      <c r="AI7" s="139" t="n">
        <f aca="false">'C4-7'!H7</f>
        <v>41.5000002980232</v>
      </c>
      <c r="AJ7" s="139" t="n">
        <f aca="false">'C4-7'!W7</f>
        <v>211201.999389499</v>
      </c>
      <c r="AK7" s="139" t="n">
        <f aca="false">'C5-6'!H7</f>
        <v>44.4999997420237</v>
      </c>
      <c r="AL7" s="139" t="n">
        <f aca="false">'C5-6'!W7</f>
        <v>211201.999389499</v>
      </c>
      <c r="AM7" s="139" t="n">
        <f aca="false">'C5-7'!H7</f>
        <v>47.0000000121072</v>
      </c>
      <c r="AN7" s="139" t="n">
        <f aca="false">'C5-7'!W7</f>
        <v>211201.999389499</v>
      </c>
      <c r="AO7" s="139" t="n">
        <f aca="false">'C6-7'!H7</f>
        <v>50.0000000847504</v>
      </c>
      <c r="AP7" s="139" t="n">
        <f aca="false">'C6-7'!W7</f>
        <v>211201.999389499</v>
      </c>
      <c r="AQ7" s="139"/>
      <c r="AR7" s="139" t="n">
        <f aca="false">A7</f>
        <v>-5.99999980442226</v>
      </c>
      <c r="AS7" s="139" t="n">
        <f aca="false">MIN(B7,D7,F7,H7,J7,L7,N7,P7,R7,T7,V7,X7,Z7,AB7,AD7,AF7,AH7,AJ7,AL7,AN7,AP7)</f>
        <v>105550.998778999</v>
      </c>
    </row>
    <row r="8" customFormat="false" ht="12.75" hidden="false" customHeight="false" outlineLevel="0" collapsed="false">
      <c r="A8" s="139" t="n">
        <f aca="false">'C1-2'!H8</f>
        <v>52.5000003548339</v>
      </c>
      <c r="B8" s="140" t="n">
        <f aca="false">'C1-2'!W8</f>
        <v>211201.999389499</v>
      </c>
      <c r="C8" s="139" t="n">
        <f aca="false">'C1-3'!H8</f>
        <v>55.5000004274771</v>
      </c>
      <c r="D8" s="139" t="n">
        <f aca="false">'C1-3'!W8</f>
        <v>211201.999389499</v>
      </c>
      <c r="E8" s="139" t="n">
        <f aca="false">'C1-4'!H8</f>
        <v>58.5000005001202</v>
      </c>
      <c r="F8" s="139" t="n">
        <f aca="false">'C1-4'!W8</f>
        <v>211201.999389499</v>
      </c>
      <c r="G8" s="139" t="n">
        <f aca="false">'C1-5'!H8</f>
        <v>61.000000141561</v>
      </c>
      <c r="H8" s="139" t="n">
        <f aca="false">'C1-5'!W8</f>
        <v>211201.999389499</v>
      </c>
      <c r="I8" s="139" t="n">
        <f aca="false">'C1-6'!H8</f>
        <v>64.0000002142042</v>
      </c>
      <c r="J8" s="139" t="n">
        <f aca="false">'C1-6'!W8</f>
        <v>211201.999389499</v>
      </c>
      <c r="K8" s="139" t="n">
        <f aca="false">'C1-7'!H8</f>
        <v>66.499999855645</v>
      </c>
      <c r="L8" s="139" t="n">
        <f aca="false">'C1-7'!W8</f>
        <v>211201.999389499</v>
      </c>
      <c r="M8" s="139" t="n">
        <f aca="false">'C2-3'!H8</f>
        <v>69.4999999282882</v>
      </c>
      <c r="N8" s="139" t="n">
        <f aca="false">'C2-3'!W8</f>
        <v>211201.999389499</v>
      </c>
      <c r="O8" s="139" t="n">
        <f aca="false">'C2-4'!H8</f>
        <v>72.5000000009313</v>
      </c>
      <c r="P8" s="139" t="n">
        <f aca="false">'C2-4'!W8</f>
        <v>211201.999389499</v>
      </c>
      <c r="Q8" s="139" t="n">
        <f aca="false">'C2-5'!H8</f>
        <v>75.0000002710149</v>
      </c>
      <c r="R8" s="139" t="n">
        <f aca="false">'C2-5'!W8</f>
        <v>211201.999389499</v>
      </c>
      <c r="S8" s="139" t="n">
        <f aca="false">'C2-6'!H8</f>
        <v>78.000000343658</v>
      </c>
      <c r="T8" s="139" t="n">
        <f aca="false">'C2-6'!W8</f>
        <v>211201.999389499</v>
      </c>
      <c r="U8" s="139" t="n">
        <f aca="false">'C2-7'!H8</f>
        <v>80.5000006137416</v>
      </c>
      <c r="V8" s="139" t="n">
        <f aca="false">'C2-7'!W8</f>
        <v>211201.999389499</v>
      </c>
      <c r="W8" s="139" t="n">
        <f aca="false">'C3-4'!H8</f>
        <v>83.5000006863847</v>
      </c>
      <c r="X8" s="139" t="n">
        <f aca="false">'C3-4'!W8</f>
        <v>211201.999389499</v>
      </c>
      <c r="Y8" s="139" t="n">
        <f aca="false">'C3-5'!H8</f>
        <v>86.5000001303852</v>
      </c>
      <c r="Z8" s="139" t="n">
        <f aca="false">'C3-5'!W8</f>
        <v>211201.999389499</v>
      </c>
      <c r="AA8" s="139" t="n">
        <f aca="false">'C3-6'!H8</f>
        <v>88.999999771826</v>
      </c>
      <c r="AB8" s="139" t="n">
        <f aca="false">'C3-6'!W8</f>
        <v>211201.999389499</v>
      </c>
      <c r="AC8" s="139" t="n">
        <f aca="false">'C3-7'!H8</f>
        <v>91.9999998444691</v>
      </c>
      <c r="AD8" s="139" t="n">
        <f aca="false">'C3-7'!W8</f>
        <v>211201.999389499</v>
      </c>
      <c r="AE8" s="139" t="n">
        <f aca="false">'C4-5'!H8</f>
        <v>94.5000001145527</v>
      </c>
      <c r="AF8" s="139" t="n">
        <f aca="false">'C4-5'!W8</f>
        <v>211201.999389499</v>
      </c>
      <c r="AG8" s="139" t="n">
        <f aca="false">'C4-6'!H8</f>
        <v>97.5000001871958</v>
      </c>
      <c r="AH8" s="139" t="n">
        <f aca="false">'C4-6'!W8</f>
        <v>211201.999389499</v>
      </c>
      <c r="AI8" s="139" t="n">
        <f aca="false">'C4-7'!H8</f>
        <v>100.500000259839</v>
      </c>
      <c r="AJ8" s="139" t="n">
        <f aca="false">'C4-7'!W8</f>
        <v>211201.999389499</v>
      </c>
      <c r="AK8" s="139" t="n">
        <f aca="false">'C5-6'!H8</f>
        <v>103.000000529923</v>
      </c>
      <c r="AL8" s="139" t="n">
        <f aca="false">'C5-6'!W8</f>
        <v>211201.999389499</v>
      </c>
      <c r="AM8" s="139" t="n">
        <f aca="false">'C5-7'!H8</f>
        <v>106.000000602566</v>
      </c>
      <c r="AN8" s="139" t="n">
        <f aca="false">'C5-7'!W8</f>
        <v>211201.999389499</v>
      </c>
      <c r="AO8" s="139" t="n">
        <f aca="false">'C6-7'!H8</f>
        <v>108.500000244007</v>
      </c>
      <c r="AP8" s="139" t="n">
        <f aca="false">'C6-7'!W8</f>
        <v>211201.999389499</v>
      </c>
      <c r="AQ8" s="139"/>
      <c r="AR8" s="139" t="n">
        <f aca="false">A8</f>
        <v>52.5000003548339</v>
      </c>
      <c r="AS8" s="139" t="n">
        <f aca="false">MIN(B8,D8,F8,H8,J8,L8,N8,P8,R8,T8,V8,X8,Z8,AB8,AD8,AF8,AH8,AJ8,AL8,AN8,AP8)</f>
        <v>211201.999389499</v>
      </c>
    </row>
    <row r="9" customFormat="false" ht="12.75" hidden="false" customHeight="false" outlineLevel="0" collapsed="false">
      <c r="A9" s="139" t="n">
        <f aca="false">'C1-2'!H9</f>
        <v>111.50000031665</v>
      </c>
      <c r="B9" s="140" t="n">
        <f aca="false">'C1-2'!W9</f>
        <v>211201.999389499</v>
      </c>
      <c r="C9" s="139" t="n">
        <f aca="false">'C1-3'!H9</f>
        <v>114.49999976065</v>
      </c>
      <c r="D9" s="139" t="n">
        <f aca="false">'C1-3'!W9</f>
        <v>211201.999389499</v>
      </c>
      <c r="E9" s="139" t="n">
        <f aca="false">'C1-4'!H9</f>
        <v>117.000000030734</v>
      </c>
      <c r="F9" s="139" t="n">
        <f aca="false">'C1-4'!W9</f>
        <v>211201.999389499</v>
      </c>
      <c r="G9" s="139" t="n">
        <f aca="false">'C1-5'!H9</f>
        <v>120.000000103377</v>
      </c>
      <c r="H9" s="139" t="n">
        <f aca="false">'C1-5'!W9</f>
        <v>211201.999389499</v>
      </c>
      <c r="I9" s="139" t="n">
        <f aca="false">'C1-6'!H9</f>
        <v>122.50000037346</v>
      </c>
      <c r="J9" s="139" t="n">
        <f aca="false">'C1-6'!W9</f>
        <v>211201.999389499</v>
      </c>
      <c r="K9" s="139" t="n">
        <f aca="false">'C1-7'!H9</f>
        <v>125.500000446104</v>
      </c>
      <c r="L9" s="139" t="n">
        <f aca="false">'C1-7'!W9</f>
        <v>211201.999389499</v>
      </c>
      <c r="M9" s="139" t="n">
        <f aca="false">'C2-3'!H9</f>
        <v>128.500000518747</v>
      </c>
      <c r="N9" s="139" t="n">
        <f aca="false">'C2-3'!W9</f>
        <v>211201.999389499</v>
      </c>
      <c r="O9" s="139" t="n">
        <f aca="false">'C2-4'!H9</f>
        <v>131.000000160187</v>
      </c>
      <c r="P9" s="139" t="n">
        <f aca="false">'C2-4'!W9</f>
        <v>211201.999389499</v>
      </c>
      <c r="Q9" s="139" t="n">
        <f aca="false">'C2-5'!H9</f>
        <v>134.000000232831</v>
      </c>
      <c r="R9" s="139" t="n">
        <f aca="false">'C2-5'!W9</f>
        <v>211201.999389499</v>
      </c>
      <c r="S9" s="139" t="n">
        <f aca="false">'C2-6'!H9</f>
        <v>136.499999874271</v>
      </c>
      <c r="T9" s="139" t="n">
        <f aca="false">'C2-6'!W9</f>
        <v>211201.999389499</v>
      </c>
      <c r="U9" s="139" t="n">
        <f aca="false">'C2-7'!H9</f>
        <v>139.499999946915</v>
      </c>
      <c r="V9" s="139" t="n">
        <f aca="false">'C2-7'!W9</f>
        <v>211201.999389499</v>
      </c>
      <c r="W9" s="139" t="n">
        <f aca="false">'C3-4'!H9</f>
        <v>142.500000019558</v>
      </c>
      <c r="X9" s="139" t="n">
        <f aca="false">'C3-4'!W9</f>
        <v>211201.999389499</v>
      </c>
      <c r="Y9" s="139" t="n">
        <f aca="false">'C3-5'!H9</f>
        <v>145.000000289641</v>
      </c>
      <c r="Z9" s="139" t="n">
        <f aca="false">'C3-5'!W9</f>
        <v>211201.999389499</v>
      </c>
      <c r="AA9" s="139" t="n">
        <f aca="false">'C3-6'!H9</f>
        <v>148.000000362284</v>
      </c>
      <c r="AB9" s="139" t="n">
        <f aca="false">'C3-6'!W9</f>
        <v>211201.999389499</v>
      </c>
      <c r="AC9" s="139" t="n">
        <f aca="false">'C3-7'!H9</f>
        <v>150.500000632368</v>
      </c>
      <c r="AD9" s="139" t="n">
        <f aca="false">'C3-7'!W9</f>
        <v>211201.999389499</v>
      </c>
      <c r="AE9" s="139" t="n">
        <f aca="false">'C4-5'!H9</f>
        <v>153.500000705011</v>
      </c>
      <c r="AF9" s="139" t="n">
        <f aca="false">'C4-5'!W9</f>
        <v>211201.999389499</v>
      </c>
      <c r="AG9" s="139" t="n">
        <f aca="false">'C4-6'!H9</f>
        <v>156.500000149012</v>
      </c>
      <c r="AH9" s="139" t="n">
        <f aca="false">'C4-6'!W9</f>
        <v>211201.999389499</v>
      </c>
      <c r="AI9" s="139" t="n">
        <f aca="false">'C4-7'!H9</f>
        <v>158.999999790452</v>
      </c>
      <c r="AJ9" s="139" t="n">
        <f aca="false">'C4-7'!W9</f>
        <v>211201.999389499</v>
      </c>
      <c r="AK9" s="139" t="n">
        <f aca="false">'C5-6'!H9</f>
        <v>161.999999863096</v>
      </c>
      <c r="AL9" s="139" t="n">
        <f aca="false">'C5-6'!W9</f>
        <v>211201.999389499</v>
      </c>
      <c r="AM9" s="139" t="n">
        <f aca="false">'C5-7'!H9</f>
        <v>164.500000133179</v>
      </c>
      <c r="AN9" s="139" t="n">
        <f aca="false">'C5-7'!W9</f>
        <v>211201.999389499</v>
      </c>
      <c r="AO9" s="139" t="n">
        <f aca="false">'C6-7'!H9</f>
        <v>167.500000205822</v>
      </c>
      <c r="AP9" s="139" t="n">
        <f aca="false">'C6-7'!W9</f>
        <v>211201.999389499</v>
      </c>
      <c r="AQ9" s="139"/>
      <c r="AR9" s="139" t="n">
        <f aca="false">A9</f>
        <v>111.50000031665</v>
      </c>
      <c r="AS9" s="139" t="n">
        <f aca="false">MIN(B9,D9,F9,H9,J9,L9,N9,P9,R9,T9,V9,X9,Z9,AB9,AD9,AF9,AH9,AJ9,AL9,AN9,AP9)</f>
        <v>211201.999389499</v>
      </c>
    </row>
    <row r="10" customFormat="false" ht="12.75" hidden="false" customHeight="false" outlineLevel="0" collapsed="false">
      <c r="A10" s="139" t="n">
        <f aca="false">'C1-2'!H10</f>
        <v>170.500000278465</v>
      </c>
      <c r="B10" s="140" t="n">
        <f aca="false">'C1-2'!W10</f>
        <v>211201.999389499</v>
      </c>
      <c r="C10" s="139" t="n">
        <f aca="false">'C1-3'!H10</f>
        <v>173.000000548549</v>
      </c>
      <c r="D10" s="139" t="n">
        <f aca="false">'C1-3'!W10</f>
        <v>211201.999389499</v>
      </c>
      <c r="E10" s="139" t="n">
        <f aca="false">'C1-4'!H10</f>
        <v>176.000000621192</v>
      </c>
      <c r="F10" s="139" t="n">
        <f aca="false">'C1-4'!W10</f>
        <v>211201.999389499</v>
      </c>
      <c r="G10" s="139" t="n">
        <f aca="false">'C1-5'!H10</f>
        <v>178.500000262633</v>
      </c>
      <c r="H10" s="139" t="n">
        <f aca="false">'C1-5'!W10</f>
        <v>211201.999389499</v>
      </c>
      <c r="I10" s="139" t="n">
        <f aca="false">'C1-6'!H10</f>
        <v>181.499999706633</v>
      </c>
      <c r="J10" s="139" t="n">
        <f aca="false">'C1-6'!W10</f>
        <v>211201.999389499</v>
      </c>
      <c r="K10" s="139" t="n">
        <f aca="false">'C1-7'!H10</f>
        <v>184.499999779277</v>
      </c>
      <c r="L10" s="139" t="n">
        <f aca="false">'C1-7'!W10</f>
        <v>211201.999389499</v>
      </c>
      <c r="M10" s="139" t="n">
        <f aca="false">'C2-3'!H10</f>
        <v>187.00000004936</v>
      </c>
      <c r="N10" s="139" t="n">
        <f aca="false">'C2-3'!W10</f>
        <v>211201.999389499</v>
      </c>
      <c r="O10" s="139" t="n">
        <f aca="false">'C2-4'!H10</f>
        <v>190.000000122003</v>
      </c>
      <c r="P10" s="139" t="n">
        <f aca="false">'C2-4'!W10</f>
        <v>211201.999389499</v>
      </c>
      <c r="Q10" s="139" t="n">
        <f aca="false">'C2-5'!H10</f>
        <v>192.500000392087</v>
      </c>
      <c r="R10" s="139" t="n">
        <f aca="false">'C2-5'!W10</f>
        <v>211201.999389499</v>
      </c>
      <c r="S10" s="139" t="n">
        <f aca="false">'C2-6'!H10</f>
        <v>195.50000046473</v>
      </c>
      <c r="T10" s="139" t="n">
        <f aca="false">'C2-6'!W10</f>
        <v>211201.999389499</v>
      </c>
      <c r="U10" s="139" t="n">
        <f aca="false">'C2-7'!H10</f>
        <v>198.500000537373</v>
      </c>
      <c r="V10" s="139" t="n">
        <f aca="false">'C2-7'!W10</f>
        <v>211201.999389499</v>
      </c>
      <c r="W10" s="139" t="n">
        <f aca="false">'C3-4'!H10</f>
        <v>201.000000178814</v>
      </c>
      <c r="X10" s="139" t="n">
        <f aca="false">'C3-4'!W10</f>
        <v>211201.999389499</v>
      </c>
      <c r="Y10" s="139" t="n">
        <f aca="false">'C3-5'!H10</f>
        <v>204.000000251457</v>
      </c>
      <c r="Z10" s="139" t="n">
        <f aca="false">'C3-5'!W10</f>
        <v>211201.999389499</v>
      </c>
      <c r="AA10" s="139" t="n">
        <f aca="false">'C3-6'!H10</f>
        <v>206.499999892898</v>
      </c>
      <c r="AB10" s="139" t="n">
        <f aca="false">'C3-6'!W10</f>
        <v>211201.999389499</v>
      </c>
      <c r="AC10" s="139" t="n">
        <f aca="false">'C3-7'!H10</f>
        <v>209.499999965541</v>
      </c>
      <c r="AD10" s="139" t="n">
        <f aca="false">'C3-7'!W10</f>
        <v>211201.999389499</v>
      </c>
      <c r="AE10" s="139" t="n">
        <f aca="false">'C4-5'!H10</f>
        <v>212.500000038184</v>
      </c>
      <c r="AF10" s="139" t="n">
        <f aca="false">'C4-5'!W10</f>
        <v>211201.999389499</v>
      </c>
      <c r="AG10" s="139" t="n">
        <f aca="false">'C4-6'!H10</f>
        <v>215.000000308268</v>
      </c>
      <c r="AH10" s="139" t="n">
        <f aca="false">'C4-6'!W10</f>
        <v>211201.999389499</v>
      </c>
      <c r="AI10" s="139" t="n">
        <f aca="false">'C4-7'!H10</f>
        <v>218.000000380911</v>
      </c>
      <c r="AJ10" s="139" t="n">
        <f aca="false">'C4-7'!W10</f>
        <v>211201.999389499</v>
      </c>
      <c r="AK10" s="139" t="n">
        <f aca="false">'C5-6'!H10</f>
        <v>220.500000650994</v>
      </c>
      <c r="AL10" s="139" t="n">
        <f aca="false">'C5-6'!W10</f>
        <v>211201.999389499</v>
      </c>
      <c r="AM10" s="139" t="n">
        <f aca="false">'C5-7'!H10</f>
        <v>223.500000723638</v>
      </c>
      <c r="AN10" s="139" t="n">
        <f aca="false">'C5-7'!W10</f>
        <v>211201.999389499</v>
      </c>
      <c r="AO10" s="139" t="n">
        <f aca="false">'C6-7'!H10</f>
        <v>226.500000167638</v>
      </c>
      <c r="AP10" s="139" t="n">
        <f aca="false">'C6-7'!W10</f>
        <v>211201.999389499</v>
      </c>
      <c r="AQ10" s="139"/>
      <c r="AR10" s="139" t="n">
        <f aca="false">A10</f>
        <v>170.500000278465</v>
      </c>
      <c r="AS10" s="139" t="n">
        <f aca="false">MIN(B10,D10,F10,H10,J10,L10,N10,P10,R10,T10,V10,X10,Z10,AB10,AD10,AF10,AH10,AJ10,AL10,AN10,AP10)</f>
        <v>211201.999389499</v>
      </c>
    </row>
    <row r="11" customFormat="false" ht="12.75" hidden="false" customHeight="false" outlineLevel="0" collapsed="false">
      <c r="A11" s="139" t="n">
        <f aca="false">'C1-2'!H11</f>
        <v>228.999999809079</v>
      </c>
      <c r="B11" s="140" t="n">
        <f aca="false">'C1-2'!W11</f>
        <v>211201.999389499</v>
      </c>
      <c r="C11" s="139" t="n">
        <f aca="false">'C1-3'!H11</f>
        <v>231.999999881722</v>
      </c>
      <c r="D11" s="139" t="n">
        <f aca="false">'C1-3'!W11</f>
        <v>211201.999389499</v>
      </c>
      <c r="E11" s="139" t="n">
        <f aca="false">'C1-4'!H11</f>
        <v>234.500000151806</v>
      </c>
      <c r="F11" s="139" t="n">
        <f aca="false">'C1-4'!W11</f>
        <v>211201.999389499</v>
      </c>
      <c r="G11" s="139" t="n">
        <f aca="false">'C1-5'!H11</f>
        <v>237.500000224449</v>
      </c>
      <c r="H11" s="139" t="n">
        <f aca="false">'C1-5'!W11</f>
        <v>211201.999389499</v>
      </c>
      <c r="I11" s="139" t="n">
        <f aca="false">'C1-6'!H11</f>
        <v>240.500000297092</v>
      </c>
      <c r="J11" s="139" t="n">
        <f aca="false">'C1-6'!W11</f>
        <v>211201.999389499</v>
      </c>
      <c r="K11" s="139" t="n">
        <f aca="false">'C1-7'!H11</f>
        <v>243.000000567175</v>
      </c>
      <c r="L11" s="139" t="n">
        <f aca="false">'C1-7'!W11</f>
        <v>211201.999389499</v>
      </c>
      <c r="M11" s="139" t="n">
        <f aca="false">'C2-3'!H11</f>
        <v>246.000000639819</v>
      </c>
      <c r="N11" s="139" t="n">
        <f aca="false">'C2-3'!W11</f>
        <v>211201.999389499</v>
      </c>
      <c r="O11" s="139" t="n">
        <f aca="false">'C2-4'!H11</f>
        <v>248.500000281259</v>
      </c>
      <c r="P11" s="139" t="n">
        <f aca="false">'C2-4'!W11</f>
        <v>211201.999389499</v>
      </c>
      <c r="Q11" s="139" t="n">
        <f aca="false">'C2-5'!H11</f>
        <v>251.49999972526</v>
      </c>
      <c r="R11" s="139" t="n">
        <f aca="false">'C2-5'!W11</f>
        <v>211201.999389499</v>
      </c>
      <c r="S11" s="139" t="n">
        <f aca="false">'C2-6'!H11</f>
        <v>254.499999797903</v>
      </c>
      <c r="T11" s="139" t="n">
        <f aca="false">'C2-6'!W11</f>
        <v>211201.999389499</v>
      </c>
      <c r="U11" s="139" t="n">
        <f aca="false">'C2-7'!H11</f>
        <v>257.000000067987</v>
      </c>
      <c r="V11" s="139" t="n">
        <f aca="false">'C2-7'!W11</f>
        <v>211201.999389499</v>
      </c>
      <c r="W11" s="139" t="n">
        <f aca="false">'C3-4'!H11</f>
        <v>260.00000014063</v>
      </c>
      <c r="X11" s="139" t="n">
        <f aca="false">'C3-4'!W11</f>
        <v>211201.999389499</v>
      </c>
      <c r="Y11" s="139" t="n">
        <f aca="false">'C3-5'!H11</f>
        <v>262.500000410713</v>
      </c>
      <c r="Z11" s="139" t="n">
        <f aca="false">'C3-5'!W11</f>
        <v>211201.999389499</v>
      </c>
      <c r="AA11" s="139" t="n">
        <f aca="false">'C3-6'!H11</f>
        <v>265.500000483356</v>
      </c>
      <c r="AB11" s="139" t="n">
        <f aca="false">'C3-6'!W11</f>
        <v>211201.999389499</v>
      </c>
      <c r="AC11" s="139" t="n">
        <f aca="false">'C3-7'!H11</f>
        <v>268.500000556</v>
      </c>
      <c r="AD11" s="139" t="n">
        <f aca="false">'C3-7'!W11</f>
        <v>211201.999389499</v>
      </c>
      <c r="AE11" s="139" t="n">
        <f aca="false">'C4-5'!H11</f>
        <v>271.00000019744</v>
      </c>
      <c r="AF11" s="139" t="n">
        <f aca="false">'C4-5'!W11</f>
        <v>211201.999389499</v>
      </c>
      <c r="AG11" s="139" t="n">
        <f aca="false">'C4-6'!H11</f>
        <v>274.000000270084</v>
      </c>
      <c r="AH11" s="139" t="n">
        <f aca="false">'C4-6'!W11</f>
        <v>211201.999389499</v>
      </c>
      <c r="AI11" s="139" t="n">
        <f aca="false">'C4-7'!H11</f>
        <v>276.499999911524</v>
      </c>
      <c r="AJ11" s="139" t="n">
        <f aca="false">'C4-7'!W11</f>
        <v>211201.999389499</v>
      </c>
      <c r="AK11" s="139" t="n">
        <f aca="false">'C5-6'!H11</f>
        <v>279.499999984168</v>
      </c>
      <c r="AL11" s="139" t="n">
        <f aca="false">'C5-6'!W11</f>
        <v>211201.999389499</v>
      </c>
      <c r="AM11" s="139" t="n">
        <f aca="false">'C5-7'!H11</f>
        <v>282.500000056811</v>
      </c>
      <c r="AN11" s="139" t="n">
        <f aca="false">'C5-7'!W11</f>
        <v>211201.999389499</v>
      </c>
      <c r="AO11" s="139" t="n">
        <f aca="false">'C6-7'!H11</f>
        <v>285.000000326894</v>
      </c>
      <c r="AP11" s="139" t="n">
        <f aca="false">'C6-7'!W11</f>
        <v>211201.999389499</v>
      </c>
      <c r="AQ11" s="139"/>
      <c r="AR11" s="139" t="n">
        <f aca="false">A11</f>
        <v>228.999999809079</v>
      </c>
      <c r="AS11" s="139" t="n">
        <f aca="false">MIN(B11,D11,F11,H11,J11,L11,N11,P11,R11,T11,V11,X11,Z11,AB11,AD11,AF11,AH11,AJ11,AL11,AN11,AP11)</f>
        <v>211201.999389499</v>
      </c>
    </row>
    <row r="12" customFormat="false" ht="12.75" hidden="false" customHeight="false" outlineLevel="0" collapsed="false">
      <c r="A12" s="139" t="n">
        <f aca="false">'C1-2'!H12</f>
        <v>288.000000399537</v>
      </c>
      <c r="B12" s="140" t="n">
        <f aca="false">'C1-2'!W12</f>
        <v>211201.999389499</v>
      </c>
      <c r="C12" s="139" t="n">
        <f aca="false">'C1-3'!H12</f>
        <v>290.500000669621</v>
      </c>
      <c r="D12" s="139" t="n">
        <f aca="false">'C1-3'!W12</f>
        <v>211201.999389499</v>
      </c>
      <c r="E12" s="139" t="n">
        <f aca="false">'C1-4'!H12</f>
        <v>293.500000113621</v>
      </c>
      <c r="F12" s="139" t="n">
        <f aca="false">'C1-4'!W12</f>
        <v>211201.999389499</v>
      </c>
      <c r="G12" s="139" t="n">
        <f aca="false">'C1-5'!H12</f>
        <v>296.500000186265</v>
      </c>
      <c r="H12" s="139" t="n">
        <f aca="false">'C1-5'!W12</f>
        <v>211201.999389499</v>
      </c>
      <c r="I12" s="139" t="n">
        <f aca="false">'C1-6'!H12</f>
        <v>298.999999827705</v>
      </c>
      <c r="J12" s="139" t="n">
        <f aca="false">'C1-6'!W12</f>
        <v>211201.999389499</v>
      </c>
      <c r="K12" s="139" t="n">
        <f aca="false">'C1-7'!H12</f>
        <v>301.999999900349</v>
      </c>
      <c r="L12" s="139" t="n">
        <f aca="false">'C1-7'!W12</f>
        <v>211201.999389499</v>
      </c>
      <c r="M12" s="139" t="n">
        <f aca="false">'C2-3'!H12</f>
        <v>304.500000170432</v>
      </c>
      <c r="N12" s="139" t="n">
        <f aca="false">'C2-3'!W12</f>
        <v>211201.999389499</v>
      </c>
      <c r="O12" s="139" t="n">
        <f aca="false">'C2-4'!H12</f>
        <v>307.500000243075</v>
      </c>
      <c r="P12" s="139" t="n">
        <f aca="false">'C2-4'!W12</f>
        <v>211201.999389499</v>
      </c>
      <c r="Q12" s="139" t="n">
        <f aca="false">'C2-5'!H12</f>
        <v>310.500000315718</v>
      </c>
      <c r="R12" s="139" t="n">
        <f aca="false">'C2-5'!W12</f>
        <v>211201.999389499</v>
      </c>
      <c r="S12" s="139" t="n">
        <f aca="false">'C2-6'!H12</f>
        <v>313.000000585802</v>
      </c>
      <c r="T12" s="139" t="n">
        <f aca="false">'C2-6'!W12</f>
        <v>211201.999389499</v>
      </c>
      <c r="U12" s="139" t="n">
        <f aca="false">'C2-7'!H12</f>
        <v>316.000000658445</v>
      </c>
      <c r="V12" s="139" t="n">
        <f aca="false">'C2-7'!W12</f>
        <v>211201.999389499</v>
      </c>
      <c r="W12" s="139" t="n">
        <f aca="false">'C3-4'!H12</f>
        <v>318.500000299886</v>
      </c>
      <c r="X12" s="139" t="n">
        <f aca="false">'C3-4'!W12</f>
        <v>211201.999389499</v>
      </c>
      <c r="Y12" s="139" t="n">
        <f aca="false">'C3-5'!H12</f>
        <v>321.499999743886</v>
      </c>
      <c r="Z12" s="139" t="n">
        <f aca="false">'C3-5'!W12</f>
        <v>211201.999389499</v>
      </c>
      <c r="AA12" s="139" t="n">
        <f aca="false">'C3-6'!H12</f>
        <v>324.499999816529</v>
      </c>
      <c r="AB12" s="139" t="n">
        <f aca="false">'C3-6'!W12</f>
        <v>211201.999389499</v>
      </c>
      <c r="AC12" s="139" t="n">
        <f aca="false">'C3-7'!H12</f>
        <v>327.000000086613</v>
      </c>
      <c r="AD12" s="139" t="n">
        <f aca="false">'C3-7'!W12</f>
        <v>211201.999389499</v>
      </c>
      <c r="AE12" s="139" t="n">
        <f aca="false">'C4-5'!H12</f>
        <v>330.000000159256</v>
      </c>
      <c r="AF12" s="139" t="n">
        <f aca="false">'C4-5'!W12</f>
        <v>211201.999389499</v>
      </c>
      <c r="AG12" s="139" t="n">
        <f aca="false">'C4-6'!H12</f>
        <v>332.50000042934</v>
      </c>
      <c r="AH12" s="139" t="n">
        <f aca="false">'C4-6'!W12</f>
        <v>211201.999389499</v>
      </c>
      <c r="AI12" s="139" t="n">
        <f aca="false">'C4-7'!H12</f>
        <v>335.500000501983</v>
      </c>
      <c r="AJ12" s="139" t="n">
        <f aca="false">'C4-7'!W12</f>
        <v>211201.999389499</v>
      </c>
      <c r="AK12" s="139" t="n">
        <f aca="false">'C5-6'!H12</f>
        <v>338.500000574626</v>
      </c>
      <c r="AL12" s="139" t="n">
        <f aca="false">'C5-6'!W12</f>
        <v>211201.999389499</v>
      </c>
      <c r="AM12" s="139" t="n">
        <f aca="false">'C5-7'!H12</f>
        <v>341.000000216067</v>
      </c>
      <c r="AN12" s="139" t="n">
        <f aca="false">'C5-7'!W12</f>
        <v>211201.999389499</v>
      </c>
      <c r="AO12" s="139" t="n">
        <f aca="false">'C6-7'!H12</f>
        <v>344.00000028871</v>
      </c>
      <c r="AP12" s="139" t="n">
        <f aca="false">'C6-7'!W12</f>
        <v>211201.999389499</v>
      </c>
      <c r="AQ12" s="139"/>
      <c r="AR12" s="139" t="n">
        <f aca="false">A12</f>
        <v>288.000000399537</v>
      </c>
      <c r="AS12" s="139" t="n">
        <f aca="false">MIN(B12,D12,F12,H12,J12,L12,N12,P12,R12,T12,V12,X12,Z12,AB12,AD12,AF12,AH12,AJ12,AL12,AN12,AP12)</f>
        <v>211201.999389499</v>
      </c>
    </row>
    <row r="13" customFormat="false" ht="12.75" hidden="false" customHeight="false" outlineLevel="0" collapsed="false">
      <c r="A13" s="139" t="n">
        <f aca="false">'C1-2'!H13</f>
        <v>346.499999930151</v>
      </c>
      <c r="B13" s="140" t="n">
        <f aca="false">'C1-2'!W13</f>
        <v>211201.999389499</v>
      </c>
      <c r="C13" s="139" t="n">
        <f aca="false">'C1-3'!H13</f>
        <v>349.500000002794</v>
      </c>
      <c r="D13" s="139" t="n">
        <f aca="false">'C1-3'!W13</f>
        <v>211201.999389499</v>
      </c>
      <c r="E13" s="139" t="n">
        <f aca="false">'C1-4'!H13</f>
        <v>352.500000075437</v>
      </c>
      <c r="F13" s="139" t="n">
        <f aca="false">'C1-4'!W13</f>
        <v>211201.999389499</v>
      </c>
      <c r="G13" s="139" t="n">
        <f aca="false">'C1-5'!H13</f>
        <v>355.000000345521</v>
      </c>
      <c r="H13" s="139" t="n">
        <f aca="false">'C1-5'!W13</f>
        <v>211201.999389499</v>
      </c>
      <c r="I13" s="139" t="n">
        <f aca="false">'C1-6'!H13</f>
        <v>358.000000418164</v>
      </c>
      <c r="J13" s="139" t="n">
        <f aca="false">'C1-6'!W13</f>
        <v>211201.999389499</v>
      </c>
      <c r="K13" s="139" t="n">
        <f aca="false">'C1-7'!H13</f>
        <v>360.500000688247</v>
      </c>
      <c r="L13" s="139" t="n">
        <f aca="false">'C1-7'!W13</f>
        <v>211201.999389499</v>
      </c>
      <c r="M13" s="139" t="n">
        <f aca="false">'C2-3'!H13</f>
        <v>363.500000132248</v>
      </c>
      <c r="N13" s="139" t="n">
        <f aca="false">'C2-3'!W13</f>
        <v>211201.999389499</v>
      </c>
      <c r="O13" s="139" t="n">
        <f aca="false">'C2-4'!H13</f>
        <v>366.500000204891</v>
      </c>
      <c r="P13" s="139" t="n">
        <f aca="false">'C2-4'!W13</f>
        <v>211201.999389499</v>
      </c>
      <c r="Q13" s="139" t="n">
        <f aca="false">'C2-5'!H13</f>
        <v>368.999999846332</v>
      </c>
      <c r="R13" s="139" t="n">
        <f aca="false">'C2-5'!W13</f>
        <v>211201.999389499</v>
      </c>
      <c r="S13" s="139" t="n">
        <f aca="false">'C2-6'!H13</f>
        <v>371.999999918975</v>
      </c>
      <c r="T13" s="139" t="n">
        <f aca="false">'C2-6'!W13</f>
        <v>211201.999389499</v>
      </c>
      <c r="U13" s="139" t="n">
        <f aca="false">'C2-7'!H13</f>
        <v>374.500000189059</v>
      </c>
      <c r="V13" s="139" t="n">
        <f aca="false">'C2-7'!W13</f>
        <v>211201.999389499</v>
      </c>
      <c r="W13" s="139" t="n">
        <f aca="false">'C3-4'!H13</f>
        <v>377.500000261702</v>
      </c>
      <c r="X13" s="139" t="n">
        <f aca="false">'C3-4'!W13</f>
        <v>211201.999389499</v>
      </c>
      <c r="Y13" s="139" t="n">
        <f aca="false">'C3-5'!H13</f>
        <v>380.500000334345</v>
      </c>
      <c r="Z13" s="139" t="n">
        <f aca="false">'C3-5'!W13</f>
        <v>211201.999389499</v>
      </c>
      <c r="AA13" s="139" t="n">
        <f aca="false">'C3-6'!H13</f>
        <v>383.000000604428</v>
      </c>
      <c r="AB13" s="139" t="n">
        <f aca="false">'C3-6'!W13</f>
        <v>211201.999389499</v>
      </c>
      <c r="AC13" s="139" t="n">
        <f aca="false">'C3-7'!H13</f>
        <v>386.000000677072</v>
      </c>
      <c r="AD13" s="139" t="n">
        <f aca="false">'C3-7'!W13</f>
        <v>211201.999389499</v>
      </c>
      <c r="AE13" s="139" t="n">
        <f aca="false">'C4-5'!H13</f>
        <v>388.500000318512</v>
      </c>
      <c r="AF13" s="139" t="n">
        <f aca="false">'C4-5'!W13</f>
        <v>211201.999389499</v>
      </c>
      <c r="AG13" s="139" t="n">
        <f aca="false">'C4-6'!H13</f>
        <v>391.499999762513</v>
      </c>
      <c r="AH13" s="139" t="n">
        <f aca="false">'C4-6'!W13</f>
        <v>211201.999389499</v>
      </c>
      <c r="AI13" s="139" t="n">
        <f aca="false">'C4-7'!H13</f>
        <v>394.499999835156</v>
      </c>
      <c r="AJ13" s="139" t="n">
        <f aca="false">'C4-7'!W13</f>
        <v>211201.999389499</v>
      </c>
      <c r="AK13" s="139" t="n">
        <f aca="false">'C5-6'!H13</f>
        <v>397.000000105239</v>
      </c>
      <c r="AL13" s="139" t="n">
        <f aca="false">'C5-6'!W13</f>
        <v>211201.999389499</v>
      </c>
      <c r="AM13" s="139" t="n">
        <f aca="false">'C5-7'!H13</f>
        <v>400.000000177883</v>
      </c>
      <c r="AN13" s="139" t="n">
        <f aca="false">'C5-7'!W13</f>
        <v>211201.999389499</v>
      </c>
      <c r="AO13" s="139" t="n">
        <f aca="false">'C6-7'!H13</f>
        <v>402.500000447966</v>
      </c>
      <c r="AP13" s="139" t="n">
        <f aca="false">'C6-7'!W13</f>
        <v>211201.999389499</v>
      </c>
      <c r="AQ13" s="139"/>
      <c r="AR13" s="139" t="n">
        <f aca="false">A13</f>
        <v>346.499999930151</v>
      </c>
      <c r="AS13" s="139" t="n">
        <f aca="false">MIN(B13,D13,F13,H13,J13,L13,N13,P13,R13,T13,V13,X13,Z13,AB13,AD13,AF13,AH13,AJ13,AL13,AN13,AP13)</f>
        <v>211201.999389499</v>
      </c>
    </row>
    <row r="14" customFormat="false" ht="12.75" hidden="false" customHeight="false" outlineLevel="0" collapsed="false">
      <c r="A14" s="139" t="n">
        <f aca="false">'C1-2'!H14</f>
        <v>405.500000520609</v>
      </c>
      <c r="B14" s="140" t="n">
        <f aca="false">'C1-2'!W14</f>
        <v>211201.999389499</v>
      </c>
      <c r="C14" s="139" t="n">
        <f aca="false">'C1-3'!H14</f>
        <v>408.500000593253</v>
      </c>
      <c r="D14" s="139" t="n">
        <f aca="false">'C1-3'!W14</f>
        <v>211201.999389499</v>
      </c>
      <c r="E14" s="139" t="n">
        <f aca="false">'C1-4'!H14</f>
        <v>411.000000234693</v>
      </c>
      <c r="F14" s="139" t="n">
        <f aca="false">'C1-4'!W14</f>
        <v>211201.999389499</v>
      </c>
      <c r="G14" s="139" t="n">
        <f aca="false">'C1-5'!H14</f>
        <v>413.999999678694</v>
      </c>
      <c r="H14" s="139" t="n">
        <f aca="false">'C1-5'!W14</f>
        <v>211201.999389499</v>
      </c>
      <c r="I14" s="139" t="n">
        <f aca="false">'C1-6'!H14</f>
        <v>416.499999948777</v>
      </c>
      <c r="J14" s="139" t="n">
        <f aca="false">'C1-6'!W14</f>
        <v>211201.999389499</v>
      </c>
      <c r="K14" s="139" t="n">
        <f aca="false">'C1-7'!H14</f>
        <v>419.50000002142</v>
      </c>
      <c r="L14" s="139" t="n">
        <f aca="false">'C1-7'!W14</f>
        <v>211201.999389499</v>
      </c>
      <c r="M14" s="139" t="n">
        <f aca="false">'C2-3'!H14</f>
        <v>422.500000094064</v>
      </c>
      <c r="N14" s="139" t="n">
        <f aca="false">'C2-3'!W14</f>
        <v>211201.999389499</v>
      </c>
      <c r="O14" s="139" t="n">
        <f aca="false">'C2-4'!H14</f>
        <v>425.000000364147</v>
      </c>
      <c r="P14" s="139" t="n">
        <f aca="false">'C2-4'!W14</f>
        <v>211201.999389499</v>
      </c>
      <c r="Q14" s="139" t="n">
        <f aca="false">'C2-5'!H14</f>
        <v>427.500000634231</v>
      </c>
      <c r="R14" s="139" t="n">
        <f aca="false">'C2-5'!W14</f>
        <v>211201.999389499</v>
      </c>
      <c r="S14" s="139" t="n">
        <f aca="false">'C2-6'!H14</f>
        <v>430.500000706874</v>
      </c>
      <c r="T14" s="139" t="n">
        <f aca="false">'C2-6'!W14</f>
        <v>211201.999389499</v>
      </c>
      <c r="U14" s="139" t="n">
        <f aca="false">'C2-7'!H14</f>
        <v>433.500000150874</v>
      </c>
      <c r="V14" s="139" t="n">
        <f aca="false">'C2-7'!W14</f>
        <v>211201.999389499</v>
      </c>
      <c r="W14" s="139" t="n">
        <f aca="false">'C3-4'!H14</f>
        <v>436.500000223517</v>
      </c>
      <c r="X14" s="139" t="n">
        <f aca="false">'C3-4'!W14</f>
        <v>211201.999389499</v>
      </c>
      <c r="Y14" s="139" t="n">
        <f aca="false">'C3-5'!H14</f>
        <v>438.999999864958</v>
      </c>
      <c r="Z14" s="139" t="n">
        <f aca="false">'C3-5'!W14</f>
        <v>211201.999389499</v>
      </c>
      <c r="AA14" s="139" t="n">
        <f aca="false">'C3-6'!H14</f>
        <v>441.999999937601</v>
      </c>
      <c r="AB14" s="139" t="n">
        <f aca="false">'C3-6'!W14</f>
        <v>211201.999389499</v>
      </c>
      <c r="AC14" s="139" t="n">
        <f aca="false">'C3-7'!H14</f>
        <v>444.500000207685</v>
      </c>
      <c r="AD14" s="139" t="n">
        <f aca="false">'C3-7'!W14</f>
        <v>211201.999389499</v>
      </c>
      <c r="AE14" s="139" t="n">
        <f aca="false">'C4-5'!H14</f>
        <v>447.500000280328</v>
      </c>
      <c r="AF14" s="139" t="n">
        <f aca="false">'C4-5'!W14</f>
        <v>211201.999389499</v>
      </c>
      <c r="AG14" s="139" t="n">
        <f aca="false">'C4-6'!H14</f>
        <v>450.500000352971</v>
      </c>
      <c r="AH14" s="139" t="n">
        <f aca="false">'C4-6'!W14</f>
        <v>211201.999389499</v>
      </c>
      <c r="AI14" s="139" t="n">
        <f aca="false">'C4-7'!H14</f>
        <v>453.000000623055</v>
      </c>
      <c r="AJ14" s="139" t="n">
        <f aca="false">'C4-7'!W14</f>
        <v>211201.999389499</v>
      </c>
      <c r="AK14" s="139" t="n">
        <f aca="false">'C5-6'!H14</f>
        <v>456.000000695698</v>
      </c>
      <c r="AL14" s="139" t="n">
        <f aca="false">'C5-6'!W14</f>
        <v>211201.999389499</v>
      </c>
      <c r="AM14" s="139" t="n">
        <f aca="false">'C5-7'!H14</f>
        <v>458.499999708496</v>
      </c>
      <c r="AN14" s="139" t="n">
        <f aca="false">'C5-7'!W14</f>
        <v>211002.094651257</v>
      </c>
      <c r="AO14" s="139" t="n">
        <f aca="false">'C6-7'!H14</f>
        <v>461.499999781139</v>
      </c>
      <c r="AP14" s="139" t="n">
        <f aca="false">'C6-7'!W14</f>
        <v>211201.999389499</v>
      </c>
      <c r="AQ14" s="139"/>
      <c r="AR14" s="139" t="n">
        <f aca="false">A14</f>
        <v>405.500000520609</v>
      </c>
      <c r="AS14" s="139" t="n">
        <f aca="false">MIN(B14,D14,F14,H14,J14,L14,N14,P14,R14,T14,V14,X14,Z14,AB14,AD14,AF14,AH14,AJ14,AL14,AN14,AP14)</f>
        <v>211002.094651257</v>
      </c>
    </row>
    <row r="15" customFormat="false" ht="12.75" hidden="false" customHeight="false" outlineLevel="0" collapsed="false">
      <c r="A15" s="139" t="n">
        <f aca="false">'C1-2'!H15</f>
        <v>464.499999853782</v>
      </c>
      <c r="B15" s="140" t="n">
        <f aca="false">'C1-2'!W15</f>
        <v>211201.999389499</v>
      </c>
      <c r="C15" s="139" t="n">
        <f aca="false">'C1-3'!H15</f>
        <v>467.000000123866</v>
      </c>
      <c r="D15" s="139" t="n">
        <f aca="false">'C1-3'!W15</f>
        <v>211201.999389499</v>
      </c>
      <c r="E15" s="139" t="n">
        <f aca="false">'C1-4'!H15</f>
        <v>470.000000196509</v>
      </c>
      <c r="F15" s="139" t="n">
        <f aca="false">'C1-4'!W15</f>
        <v>211201.999389499</v>
      </c>
      <c r="G15" s="139" t="n">
        <f aca="false">'C1-5'!H15</f>
        <v>472.500000466593</v>
      </c>
      <c r="H15" s="139" t="n">
        <f aca="false">'C1-5'!W15</f>
        <v>211201.999389499</v>
      </c>
      <c r="I15" s="139" t="n">
        <f aca="false">'C1-6'!H15</f>
        <v>475.500000539236</v>
      </c>
      <c r="J15" s="139" t="n">
        <f aca="false">'C1-6'!W15</f>
        <v>211201.999389499</v>
      </c>
      <c r="K15" s="139" t="n">
        <f aca="false">'C1-7'!H15</f>
        <v>478.500000611879</v>
      </c>
      <c r="L15" s="139" t="n">
        <f aca="false">'C1-7'!W15</f>
        <v>211201.999389499</v>
      </c>
      <c r="M15" s="139" t="n">
        <f aca="false">'C2-3'!H15</f>
        <v>481.00000025332</v>
      </c>
      <c r="N15" s="139" t="n">
        <f aca="false">'C2-3'!W15</f>
        <v>211201.999389499</v>
      </c>
      <c r="O15" s="139" t="n">
        <f aca="false">'C2-4'!H15</f>
        <v>483.99999969732</v>
      </c>
      <c r="P15" s="139" t="n">
        <f aca="false">'C2-4'!W15</f>
        <v>211201.999389499</v>
      </c>
      <c r="Q15" s="139" t="n">
        <f aca="false">'C2-5'!H15</f>
        <v>486.499999967404</v>
      </c>
      <c r="R15" s="139" t="n">
        <f aca="false">'C2-5'!W15</f>
        <v>211201.999389499</v>
      </c>
      <c r="S15" s="139" t="n">
        <f aca="false">'C2-6'!H15</f>
        <v>489.500000040047</v>
      </c>
      <c r="T15" s="139" t="n">
        <f aca="false">'C2-6'!W15</f>
        <v>211201.999389499</v>
      </c>
      <c r="U15" s="139" t="n">
        <f aca="false">'C2-7'!H15</f>
        <v>492.00000031013</v>
      </c>
      <c r="V15" s="139" t="n">
        <f aca="false">'C2-7'!W15</f>
        <v>211201.999389499</v>
      </c>
      <c r="W15" s="139" t="n">
        <f aca="false">'C3-4'!H15</f>
        <v>494.000000149012</v>
      </c>
      <c r="X15" s="139" t="n">
        <f aca="false">'C3-4'!W15</f>
        <v>211201.999389499</v>
      </c>
      <c r="Y15" s="139" t="n">
        <f aca="false">'C3-5'!H15</f>
        <v>498.000000455417</v>
      </c>
      <c r="Z15" s="139" t="n">
        <f aca="false">'C3-5'!W15</f>
        <v>211201.999389499</v>
      </c>
      <c r="AA15" s="139" t="n">
        <f aca="false">'C3-6'!H15</f>
        <v>500.5000007255</v>
      </c>
      <c r="AB15" s="139" t="n">
        <f aca="false">'C3-6'!W15</f>
        <v>211201.999389499</v>
      </c>
      <c r="AC15" s="139" t="n">
        <f aca="false">'C3-7'!H15</f>
        <v>503.500000169501</v>
      </c>
      <c r="AD15" s="139" t="n">
        <f aca="false">'C3-7'!W15</f>
        <v>211201.999389499</v>
      </c>
      <c r="AE15" s="139" t="n">
        <f aca="false">'C4-5'!H15</f>
        <v>506.500000242144</v>
      </c>
      <c r="AF15" s="139" t="n">
        <f aca="false">'C4-5'!W15</f>
        <v>211201.999389499</v>
      </c>
      <c r="AG15" s="139" t="n">
        <f aca="false">'C4-6'!H15</f>
        <v>508.999999883585</v>
      </c>
      <c r="AH15" s="139" t="n">
        <f aca="false">'C4-6'!W15</f>
        <v>211201.999389499</v>
      </c>
      <c r="AI15" s="139" t="n">
        <f aca="false">'C4-7'!H15</f>
        <v>511.999999956228</v>
      </c>
      <c r="AJ15" s="139" t="n">
        <f aca="false">'C4-7'!W15</f>
        <v>211201.999389499</v>
      </c>
      <c r="AK15" s="139" t="n">
        <f aca="false">'C5-6'!H15</f>
        <v>514.500000226311</v>
      </c>
      <c r="AL15" s="139" t="n">
        <f aca="false">'C5-6'!W15</f>
        <v>211201.999389499</v>
      </c>
      <c r="AM15" s="139" t="n">
        <f aca="false">'C5-7'!H15</f>
        <v>517.500000298955</v>
      </c>
      <c r="AN15" s="139" t="n">
        <f aca="false">'C5-7'!W15</f>
        <v>211201.999389499</v>
      </c>
      <c r="AO15" s="139" t="n">
        <f aca="false">'C6-7'!H15</f>
        <v>520.000000569038</v>
      </c>
      <c r="AP15" s="139" t="n">
        <f aca="false">'C6-7'!W15</f>
        <v>211002.094651257</v>
      </c>
      <c r="AQ15" s="139"/>
      <c r="AR15" s="139" t="n">
        <f aca="false">A15</f>
        <v>464.499999853782</v>
      </c>
      <c r="AS15" s="139" t="n">
        <f aca="false">MIN(B15,D15,F15,H15,J15,L15,N15,P15,R15,T15,V15,X15,Z15,AB15,AD15,AF15,AH15,AJ15,AL15,AN15,AP15)</f>
        <v>211002.094651257</v>
      </c>
    </row>
    <row r="16" customFormat="false" ht="12.75" hidden="false" customHeight="false" outlineLevel="0" collapsed="false">
      <c r="A16" s="139" t="n">
        <f aca="false">'C1-2'!H16</f>
        <v>523.000000641681</v>
      </c>
      <c r="B16" s="140" t="n">
        <f aca="false">'C1-2'!W16</f>
        <v>211201.999389499</v>
      </c>
      <c r="C16" s="139" t="n">
        <f aca="false">'C1-3'!H16</f>
        <v>526.000000714324</v>
      </c>
      <c r="D16" s="139" t="n">
        <f aca="false">'C1-3'!W16</f>
        <v>211201.999389499</v>
      </c>
      <c r="E16" s="139" t="n">
        <f aca="false">'C1-4'!H16</f>
        <v>528.499999727123</v>
      </c>
      <c r="F16" s="139" t="n">
        <f aca="false">'C1-4'!W16</f>
        <v>211201.999389499</v>
      </c>
      <c r="G16" s="139" t="n">
        <f aca="false">'C1-5'!H16</f>
        <v>531.499999799766</v>
      </c>
      <c r="H16" s="139" t="n">
        <f aca="false">'C1-5'!W16</f>
        <v>211201.999389499</v>
      </c>
      <c r="I16" s="139" t="n">
        <f aca="false">'C1-6'!H16</f>
        <v>534.499999872409</v>
      </c>
      <c r="J16" s="139" t="n">
        <f aca="false">'C1-6'!W16</f>
        <v>211201.999389499</v>
      </c>
      <c r="K16" s="139" t="n">
        <f aca="false">'C1-7'!H16</f>
        <v>537.000000142492</v>
      </c>
      <c r="L16" s="139" t="n">
        <f aca="false">'C1-7'!W16</f>
        <v>211201.999389499</v>
      </c>
      <c r="M16" s="139" t="n">
        <f aca="false">'C2-3'!H16</f>
        <v>540.000000215136</v>
      </c>
      <c r="N16" s="139" t="n">
        <f aca="false">'C2-3'!W16</f>
        <v>211201.999389499</v>
      </c>
      <c r="O16" s="139" t="n">
        <f aca="false">'C2-4'!H16</f>
        <v>542.500000485219</v>
      </c>
      <c r="P16" s="139" t="n">
        <f aca="false">'C2-4'!W16</f>
        <v>211201.999389499</v>
      </c>
      <c r="Q16" s="139" t="n">
        <f aca="false">'C2-5'!H16</f>
        <v>545.500000557862</v>
      </c>
      <c r="R16" s="139" t="n">
        <f aca="false">'C2-5'!W16</f>
        <v>211201.999389499</v>
      </c>
      <c r="S16" s="139" t="n">
        <f aca="false">'C2-6'!H16</f>
        <v>548.500000630505</v>
      </c>
      <c r="T16" s="139" t="n">
        <f aca="false">'C2-6'!W16</f>
        <v>211201.999389499</v>
      </c>
      <c r="U16" s="139" t="n">
        <f aca="false">'C2-7'!H16</f>
        <v>551.000000271946</v>
      </c>
      <c r="V16" s="139" t="n">
        <f aca="false">'C2-7'!W16</f>
        <v>211201.999389499</v>
      </c>
      <c r="W16" s="139" t="n">
        <f aca="false">'C3-4'!H16</f>
        <v>553.499999913387</v>
      </c>
      <c r="X16" s="139" t="n">
        <f aca="false">'C3-4'!W16</f>
        <v>211201.999389499</v>
      </c>
      <c r="Y16" s="139" t="n">
        <f aca="false">'C3-5'!H16</f>
        <v>556.49999998603</v>
      </c>
      <c r="Z16" s="139" t="n">
        <f aca="false">'C3-5'!W16</f>
        <v>211201.999389499</v>
      </c>
      <c r="AA16" s="139" t="n">
        <f aca="false">'C3-6'!H16</f>
        <v>559.500000058673</v>
      </c>
      <c r="AB16" s="139" t="n">
        <f aca="false">'C3-6'!W16</f>
        <v>211201.999389499</v>
      </c>
      <c r="AC16" s="139" t="n">
        <f aca="false">'C3-7'!H16</f>
        <v>562.500000131317</v>
      </c>
      <c r="AD16" s="139" t="n">
        <f aca="false">'C3-7'!W16</f>
        <v>211201.999389499</v>
      </c>
      <c r="AE16" s="139" t="n">
        <f aca="false">'C4-5'!H16</f>
        <v>565.0000004014</v>
      </c>
      <c r="AF16" s="139" t="n">
        <f aca="false">'C4-5'!W16</f>
        <v>211002.094651257</v>
      </c>
      <c r="AG16" s="139" t="n">
        <f aca="false">'C4-6'!H16</f>
        <v>568.000000474043</v>
      </c>
      <c r="AH16" s="139" t="n">
        <f aca="false">'C4-6'!W16</f>
        <v>211002.094651257</v>
      </c>
      <c r="AI16" s="139" t="n">
        <f aca="false">'C4-7'!H16</f>
        <v>570.500000115484</v>
      </c>
      <c r="AJ16" s="139" t="n">
        <f aca="false">'C4-7'!W16</f>
        <v>211201.999389499</v>
      </c>
      <c r="AK16" s="139" t="n">
        <f aca="false">'C5-6'!H16</f>
        <v>573.500000188127</v>
      </c>
      <c r="AL16" s="139" t="n">
        <f aca="false">'C5-6'!W16</f>
        <v>211201.999389499</v>
      </c>
      <c r="AM16" s="139" t="n">
        <f aca="false">'C5-7'!H16</f>
        <v>576.50000026077</v>
      </c>
      <c r="AN16" s="139" t="n">
        <f aca="false">'C5-7'!W16</f>
        <v>211201.999389499</v>
      </c>
      <c r="AO16" s="139" t="n">
        <f aca="false">'C6-7'!H16</f>
        <v>578.999999902211</v>
      </c>
      <c r="AP16" s="139" t="n">
        <f aca="false">'C6-7'!W16</f>
        <v>211201.999389499</v>
      </c>
      <c r="AQ16" s="139"/>
      <c r="AR16" s="139" t="n">
        <f aca="false">A16</f>
        <v>523.000000641681</v>
      </c>
      <c r="AS16" s="139" t="n">
        <f aca="false">MIN(B16,D16,F16,H16,J16,L16,N16,P16,R16,T16,V16,X16,Z16,AB16,AD16,AF16,AH16,AJ16,AL16,AN16,AP16)</f>
        <v>211002.094651257</v>
      </c>
    </row>
    <row r="17" customFormat="false" ht="12.75" hidden="false" customHeight="false" outlineLevel="0" collapsed="false">
      <c r="A17" s="139" t="n">
        <f aca="false">'C1-2'!H17</f>
        <v>581.500000172295</v>
      </c>
      <c r="B17" s="140" t="n">
        <f aca="false">'C1-2'!W17</f>
        <v>211201.999389499</v>
      </c>
      <c r="C17" s="139" t="n">
        <f aca="false">'C1-3'!H17</f>
        <v>584.500000244938</v>
      </c>
      <c r="D17" s="139" t="n">
        <f aca="false">'C1-3'!W17</f>
        <v>211201.999389499</v>
      </c>
      <c r="E17" s="139" t="n">
        <f aca="false">'C1-4'!H17</f>
        <v>587.500000317581</v>
      </c>
      <c r="F17" s="139" t="n">
        <f aca="false">'C1-4'!W17</f>
        <v>211201.999389499</v>
      </c>
      <c r="G17" s="139" t="n">
        <f aca="false">'C1-5'!H17</f>
        <v>590.500000390224</v>
      </c>
      <c r="H17" s="139" t="n">
        <f aca="false">'C1-5'!W17</f>
        <v>211201.999389499</v>
      </c>
      <c r="I17" s="139" t="n">
        <f aca="false">'C1-6'!H17</f>
        <v>593.000000660308</v>
      </c>
      <c r="J17" s="139" t="n">
        <f aca="false">'C1-6'!W17</f>
        <v>211201.999389499</v>
      </c>
      <c r="K17" s="139" t="n">
        <f aca="false">'C1-7'!H17</f>
        <v>595.500000301749</v>
      </c>
      <c r="L17" s="139" t="n">
        <f aca="false">'C1-7'!W17</f>
        <v>211201.999389499</v>
      </c>
      <c r="M17" s="139" t="n">
        <f aca="false">'C2-3'!H17</f>
        <v>598.499999745749</v>
      </c>
      <c r="N17" s="139" t="n">
        <f aca="false">'C2-3'!W17</f>
        <v>211201.999389499</v>
      </c>
      <c r="O17" s="139" t="n">
        <f aca="false">'C2-4'!H17</f>
        <v>601.499999818392</v>
      </c>
      <c r="P17" s="139" t="n">
        <f aca="false">'C2-4'!W17</f>
        <v>211201.999389499</v>
      </c>
      <c r="Q17" s="139" t="n">
        <f aca="false">'C2-5'!H17</f>
        <v>604.499999891035</v>
      </c>
      <c r="R17" s="139" t="n">
        <f aca="false">'C2-5'!W17</f>
        <v>211201.999389499</v>
      </c>
      <c r="S17" s="139" t="n">
        <f aca="false">'C2-6'!H17</f>
        <v>607.000000161119</v>
      </c>
      <c r="T17" s="139" t="n">
        <f aca="false">'C2-6'!W17</f>
        <v>211201.999389499</v>
      </c>
      <c r="U17" s="139" t="n">
        <f aca="false">'C2-7'!H17</f>
        <v>610.000000233762</v>
      </c>
      <c r="V17" s="139" t="n">
        <f aca="false">'C2-7'!W17</f>
        <v>211201.999389499</v>
      </c>
      <c r="W17" s="139" t="n">
        <f aca="false">'C3-4'!H17</f>
        <v>612.500000503846</v>
      </c>
      <c r="X17" s="139" t="n">
        <f aca="false">'C3-4'!W17</f>
        <v>211201.999389499</v>
      </c>
      <c r="Y17" s="139" t="n">
        <f aca="false">'C3-5'!H17</f>
        <v>615.500000576489</v>
      </c>
      <c r="Z17" s="139" t="n">
        <f aca="false">'C3-5'!W17</f>
        <v>211201.999389499</v>
      </c>
      <c r="AA17" s="139" t="n">
        <f aca="false">'C3-6'!H17</f>
        <v>618.500000649132</v>
      </c>
      <c r="AB17" s="139" t="n">
        <f aca="false">'C3-6'!W17</f>
        <v>211201.999389499</v>
      </c>
      <c r="AC17" s="139" t="n">
        <f aca="false">'C3-7'!H17</f>
        <v>621.000000290573</v>
      </c>
      <c r="AD17" s="139" t="n">
        <f aca="false">'C3-7'!W17</f>
        <v>211201.999389499</v>
      </c>
      <c r="AE17" s="139" t="n">
        <f aca="false">'C4-5'!H17</f>
        <v>623.499999932014</v>
      </c>
      <c r="AF17" s="139" t="n">
        <f aca="false">'C4-5'!W17</f>
        <v>211002.094651257</v>
      </c>
      <c r="AG17" s="139" t="n">
        <f aca="false">'C4-6'!H17</f>
        <v>626.500000004657</v>
      </c>
      <c r="AH17" s="139" t="n">
        <f aca="false">'C4-6'!W17</f>
        <v>211201.999389499</v>
      </c>
      <c r="AI17" s="139" t="n">
        <f aca="false">'C4-7'!H17</f>
        <v>629.5000000773</v>
      </c>
      <c r="AJ17" s="139" t="n">
        <f aca="false">'C4-7'!W17</f>
        <v>211201.999389499</v>
      </c>
      <c r="AK17" s="139" t="n">
        <f aca="false">'C5-6'!H17</f>
        <v>632.500000149943</v>
      </c>
      <c r="AL17" s="139" t="n">
        <f aca="false">'C5-6'!W17</f>
        <v>211201.999389499</v>
      </c>
      <c r="AM17" s="139" t="n">
        <f aca="false">'C5-7'!H17</f>
        <v>635.000000420027</v>
      </c>
      <c r="AN17" s="139" t="n">
        <f aca="false">'C5-7'!W17</f>
        <v>211201.999389499</v>
      </c>
      <c r="AO17" s="139" t="n">
        <f aca="false">'C6-7'!H17</f>
        <v>637.50000069011</v>
      </c>
      <c r="AP17" s="139" t="n">
        <f aca="false">'C6-7'!W17</f>
        <v>211002.094651257</v>
      </c>
      <c r="AQ17" s="139"/>
      <c r="AR17" s="139" t="n">
        <f aca="false">A17</f>
        <v>581.500000172295</v>
      </c>
      <c r="AS17" s="139" t="n">
        <f aca="false">MIN(B17,D17,F17,H17,J17,L17,N17,P17,R17,T17,V17,X17,Z17,AB17,AD17,AF17,AH17,AJ17,AL17,AN17,AP17)</f>
        <v>211002.094651257</v>
      </c>
    </row>
    <row r="18" customFormat="false" ht="12.75" hidden="false" customHeight="false" outlineLevel="0" collapsed="false">
      <c r="A18" s="139" t="n">
        <f aca="false">'C1-2'!H18</f>
        <v>640.500000134111</v>
      </c>
      <c r="B18" s="140" t="n">
        <f aca="false">'C1-2'!W18</f>
        <v>211201.999389499</v>
      </c>
      <c r="C18" s="139" t="n">
        <f aca="false">'C1-3'!H18</f>
        <v>643.500000206754</v>
      </c>
      <c r="D18" s="139" t="n">
        <f aca="false">'C1-3'!W18</f>
        <v>211201.999389499</v>
      </c>
      <c r="E18" s="139" t="n">
        <f aca="false">'C1-4'!H18</f>
        <v>646.500000279397</v>
      </c>
      <c r="F18" s="139" t="n">
        <f aca="false">'C1-4'!W18</f>
        <v>211201.999389499</v>
      </c>
      <c r="G18" s="139" t="n">
        <f aca="false">'C1-5'!H18</f>
        <v>648.999999920838</v>
      </c>
      <c r="H18" s="139" t="n">
        <f aca="false">'C1-5'!W18</f>
        <v>211201.999389499</v>
      </c>
      <c r="I18" s="139" t="n">
        <f aca="false">'C1-6'!H18</f>
        <v>651.999999993481</v>
      </c>
      <c r="J18" s="139" t="n">
        <f aca="false">'C1-6'!W18</f>
        <v>211201.999389499</v>
      </c>
      <c r="K18" s="139" t="n">
        <f aca="false">'C1-7'!H18</f>
        <v>654.500000263564</v>
      </c>
      <c r="L18" s="139" t="n">
        <f aca="false">'C1-7'!W18</f>
        <v>211201.999389499</v>
      </c>
      <c r="M18" s="139" t="n">
        <f aca="false">'C2-3'!H18</f>
        <v>657.500000336207</v>
      </c>
      <c r="N18" s="139" t="n">
        <f aca="false">'C2-3'!W18</f>
        <v>211201.999389499</v>
      </c>
      <c r="O18" s="139" t="n">
        <f aca="false">'C2-4'!H18</f>
        <v>660.500000408851</v>
      </c>
      <c r="P18" s="139" t="n">
        <f aca="false">'C2-4'!W18</f>
        <v>211201.999389499</v>
      </c>
      <c r="Q18" s="139" t="n">
        <f aca="false">'C2-5'!H18</f>
        <v>663.000000678934</v>
      </c>
      <c r="R18" s="139" t="n">
        <f aca="false">'C2-5'!W18</f>
        <v>211201.999389499</v>
      </c>
      <c r="S18" s="139" t="n">
        <f aca="false">'C2-6'!H18</f>
        <v>666.000000751577</v>
      </c>
      <c r="T18" s="139" t="n">
        <f aca="false">'C2-6'!W18</f>
        <v>211201.999389499</v>
      </c>
      <c r="U18" s="139" t="n">
        <f aca="false">'C2-7'!H18</f>
        <v>668.499999764375</v>
      </c>
      <c r="V18" s="139" t="n">
        <f aca="false">'C2-7'!W18</f>
        <v>211201.999389499</v>
      </c>
      <c r="W18" s="139" t="n">
        <f aca="false">'C3-4'!H18</f>
        <v>671.499999837019</v>
      </c>
      <c r="X18" s="139" t="n">
        <f aca="false">'C3-4'!W18</f>
        <v>211201.999389499</v>
      </c>
      <c r="Y18" s="139" t="n">
        <f aca="false">'C3-5'!H18</f>
        <v>674.499999909662</v>
      </c>
      <c r="Z18" s="139" t="n">
        <f aca="false">'C3-5'!W18</f>
        <v>211201.999389499</v>
      </c>
      <c r="AA18" s="139" t="n">
        <f aca="false">'C3-6'!H18</f>
        <v>677.000000179745</v>
      </c>
      <c r="AB18" s="139" t="n">
        <f aca="false">'C3-6'!W18</f>
        <v>211201.999389499</v>
      </c>
      <c r="AC18" s="139" t="n">
        <f aca="false">'C3-7'!H18</f>
        <v>680.000000252388</v>
      </c>
      <c r="AD18" s="139" t="n">
        <f aca="false">'C3-7'!W18</f>
        <v>211002.094651257</v>
      </c>
      <c r="AE18" s="139" t="n">
        <f aca="false">'C4-5'!H18</f>
        <v>682.500000522472</v>
      </c>
      <c r="AF18" s="139" t="n">
        <f aca="false">'C4-5'!W18</f>
        <v>211201.999389499</v>
      </c>
      <c r="AG18" s="139" t="n">
        <f aca="false">'C4-6'!H18</f>
        <v>685.500000595115</v>
      </c>
      <c r="AH18" s="139" t="n">
        <f aca="false">'C4-6'!W18</f>
        <v>211201.999389499</v>
      </c>
      <c r="AI18" s="139" t="n">
        <f aca="false">'C4-7'!H18</f>
        <v>688.000000236556</v>
      </c>
      <c r="AJ18" s="139" t="n">
        <f aca="false">'C4-7'!W18</f>
        <v>211201.999389499</v>
      </c>
      <c r="AK18" s="139" t="n">
        <f aca="false">'C5-6'!H18</f>
        <v>690.999999680556</v>
      </c>
      <c r="AL18" s="139" t="n">
        <f aca="false">'C5-6'!W18</f>
        <v>211201.999389499</v>
      </c>
      <c r="AM18" s="139" t="n">
        <f aca="false">'C5-7'!H18</f>
        <v>693.9999997532</v>
      </c>
      <c r="AN18" s="139" t="n">
        <f aca="false">'C5-7'!W18</f>
        <v>211201.999389499</v>
      </c>
      <c r="AO18" s="139" t="n">
        <f aca="false">'C6-7'!H18</f>
        <v>696.500000023283</v>
      </c>
      <c r="AP18" s="139" t="n">
        <f aca="false">'C6-7'!W18</f>
        <v>211201.999389499</v>
      </c>
      <c r="AQ18" s="139"/>
      <c r="AR18" s="139" t="n">
        <f aca="false">A18</f>
        <v>640.500000134111</v>
      </c>
      <c r="AS18" s="139" t="n">
        <f aca="false">MIN(B18,D18,F18,H18,J18,L18,N18,P18,R18,T18,V18,X18,Z18,AB18,AD18,AF18,AH18,AJ18,AL18,AN18,AP18)</f>
        <v>211002.094651257</v>
      </c>
    </row>
    <row r="19" customFormat="false" ht="12.75" hidden="false" customHeight="false" outlineLevel="0" collapsed="false">
      <c r="A19" s="139" t="n">
        <f aca="false">'C1-2'!H19</f>
        <v>699.500000095926</v>
      </c>
      <c r="B19" s="140" t="n">
        <f aca="false">'C1-2'!W19</f>
        <v>211201.999389499</v>
      </c>
      <c r="C19" s="139" t="n">
        <f aca="false">'C1-3'!H19</f>
        <v>702.500000168569</v>
      </c>
      <c r="D19" s="139" t="n">
        <f aca="false">'C1-3'!W19</f>
        <v>211201.999389499</v>
      </c>
      <c r="E19" s="139" t="n">
        <f aca="false">'C1-4'!H19</f>
        <v>705.000000438653</v>
      </c>
      <c r="F19" s="139" t="n">
        <f aca="false">'C1-4'!W19</f>
        <v>211201.999389499</v>
      </c>
      <c r="G19" s="139" t="n">
        <f aca="false">'C1-5'!H19</f>
        <v>707.500000708737</v>
      </c>
      <c r="H19" s="139" t="n">
        <f aca="false">'C1-5'!W19</f>
        <v>211002.094651257</v>
      </c>
      <c r="I19" s="139" t="n">
        <f aca="false">'C1-6'!H19</f>
        <v>710.500000152737</v>
      </c>
      <c r="J19" s="139" t="n">
        <f aca="false">'C1-6'!W19</f>
        <v>211201.999389499</v>
      </c>
      <c r="K19" s="139" t="n">
        <f aca="false">'C1-7'!H19</f>
        <v>713.50000022538</v>
      </c>
      <c r="L19" s="139" t="n">
        <f aca="false">'C1-7'!W19</f>
        <v>211201.999389499</v>
      </c>
      <c r="M19" s="139" t="n">
        <f aca="false">'C2-3'!H19</f>
        <v>716.500000298023</v>
      </c>
      <c r="N19" s="139" t="n">
        <f aca="false">'C2-3'!W19</f>
        <v>211201.999389499</v>
      </c>
      <c r="O19" s="139" t="n">
        <f aca="false">'C2-4'!H19</f>
        <v>718.999999939464</v>
      </c>
      <c r="P19" s="139" t="n">
        <f aca="false">'C2-4'!W19</f>
        <v>211201.999389499</v>
      </c>
      <c r="Q19" s="139" t="n">
        <f aca="false">'C2-5'!H19</f>
        <v>721.500000209548</v>
      </c>
      <c r="R19" s="139" t="n">
        <f aca="false">'C2-5'!W19</f>
        <v>211201.999389499</v>
      </c>
      <c r="S19" s="139" t="n">
        <f aca="false">'C2-6'!H19</f>
        <v>724.500000282191</v>
      </c>
      <c r="T19" s="139" t="n">
        <f aca="false">'C2-6'!W19</f>
        <v>211201.999389499</v>
      </c>
      <c r="U19" s="139" t="n">
        <f aca="false">'C2-7'!H19</f>
        <v>727.500000354834</v>
      </c>
      <c r="V19" s="139" t="n">
        <f aca="false">'C2-7'!W19</f>
        <v>211201.999389499</v>
      </c>
      <c r="W19" s="139" t="n">
        <f aca="false">'C3-4'!H19</f>
        <v>730.500000427477</v>
      </c>
      <c r="X19" s="139" t="n">
        <f aca="false">'C3-4'!W19</f>
        <v>211201.999389499</v>
      </c>
      <c r="Y19" s="139" t="n">
        <f aca="false">'C3-5'!H19</f>
        <v>733.000000697561</v>
      </c>
      <c r="Z19" s="139" t="n">
        <f aca="false">'C3-5'!W19</f>
        <v>211201.999389499</v>
      </c>
      <c r="AA19" s="139" t="n">
        <f aca="false">'C3-6'!H19</f>
        <v>736.000000141561</v>
      </c>
      <c r="AB19" s="139" t="n">
        <f aca="false">'C3-6'!W19</f>
        <v>211201.999389499</v>
      </c>
      <c r="AC19" s="139" t="n">
        <f aca="false">'C3-7'!H19</f>
        <v>738.499999783002</v>
      </c>
      <c r="AD19" s="139" t="n">
        <f aca="false">'C3-7'!W19</f>
        <v>211201.999389499</v>
      </c>
      <c r="AE19" s="139" t="n">
        <f aca="false">'C4-5'!H19</f>
        <v>741.499999855645</v>
      </c>
      <c r="AF19" s="139" t="n">
        <f aca="false">'C4-5'!W19</f>
        <v>211201.999389499</v>
      </c>
      <c r="AG19" s="139" t="n">
        <f aca="false">'C4-6'!H19</f>
        <v>744.499999928288</v>
      </c>
      <c r="AH19" s="139" t="n">
        <f aca="false">'C4-6'!W19</f>
        <v>211201.999389499</v>
      </c>
      <c r="AI19" s="139" t="n">
        <f aca="false">'C4-7'!H19</f>
        <v>747.000000198372</v>
      </c>
      <c r="AJ19" s="139" t="n">
        <f aca="false">'C4-7'!W19</f>
        <v>211201.999389499</v>
      </c>
      <c r="AK19" s="139" t="n">
        <f aca="false">'C5-6'!H19</f>
        <v>749.500000468455</v>
      </c>
      <c r="AL19" s="139" t="n">
        <f aca="false">'C5-6'!W19</f>
        <v>211201.999389499</v>
      </c>
      <c r="AM19" s="139" t="n">
        <f aca="false">'C5-7'!H19</f>
        <v>752.500000541098</v>
      </c>
      <c r="AN19" s="139" t="n">
        <f aca="false">'C5-7'!W19</f>
        <v>211201.999389499</v>
      </c>
      <c r="AO19" s="139" t="n">
        <f aca="false">'C6-7'!H19</f>
        <v>755.500000613742</v>
      </c>
      <c r="AP19" s="139" t="n">
        <f aca="false">'C6-7'!W19</f>
        <v>211201.999389499</v>
      </c>
      <c r="AQ19" s="139"/>
      <c r="AR19" s="139" t="n">
        <f aca="false">A19</f>
        <v>699.500000095926</v>
      </c>
      <c r="AS19" s="139" t="n">
        <f aca="false">MIN(B19,D19,F19,H19,J19,L19,N19,P19,R19,T19,V19,X19,Z19,AB19,AD19,AF19,AH19,AJ19,AL19,AN19,AP19)</f>
        <v>211002.094651257</v>
      </c>
    </row>
    <row r="20" customFormat="false" ht="12.75" hidden="false" customHeight="false" outlineLevel="0" collapsed="false">
      <c r="A20" s="139" t="n">
        <f aca="false">'C1-2'!H20</f>
        <v>758.500000686385</v>
      </c>
      <c r="B20" s="140" t="n">
        <f aca="false">'C1-2'!W20</f>
        <v>211201.999389499</v>
      </c>
      <c r="C20" s="139" t="n">
        <f aca="false">'C1-3'!H20</f>
        <v>760.999999699183</v>
      </c>
      <c r="D20" s="139" t="n">
        <f aca="false">'C1-3'!W20</f>
        <v>211201.999389499</v>
      </c>
      <c r="E20" s="139" t="n">
        <f aca="false">'C1-4'!H20</f>
        <v>763.499999969266</v>
      </c>
      <c r="F20" s="139" t="n">
        <f aca="false">'C1-4'!W20</f>
        <v>211201.999389499</v>
      </c>
      <c r="G20" s="139" t="n">
        <f aca="false">'C1-5'!H20</f>
        <v>766.50000004191</v>
      </c>
      <c r="H20" s="139" t="n">
        <f aca="false">'C1-5'!W20</f>
        <v>211201.999389499</v>
      </c>
      <c r="I20" s="139" t="n">
        <f aca="false">'C1-6'!H20</f>
        <v>769.500000114553</v>
      </c>
      <c r="J20" s="139" t="n">
        <f aca="false">'C1-6'!W20</f>
        <v>211201.999389499</v>
      </c>
      <c r="K20" s="139" t="n">
        <f aca="false">'C1-7'!H20</f>
        <v>772.500000187196</v>
      </c>
      <c r="L20" s="139" t="n">
        <f aca="false">'C1-7'!W20</f>
        <v>211201.999389499</v>
      </c>
      <c r="M20" s="139" t="n">
        <f aca="false">'C2-3'!H20</f>
        <v>775.000000457279</v>
      </c>
      <c r="N20" s="139" t="n">
        <f aca="false">'C2-3'!W20</f>
        <v>211201.999389499</v>
      </c>
      <c r="O20" s="139" t="n">
        <f aca="false">'C2-4'!H20</f>
        <v>777.500000727363</v>
      </c>
      <c r="P20" s="139" t="n">
        <f aca="false">'C2-4'!W20</f>
        <v>211002.094651257</v>
      </c>
      <c r="Q20" s="139" t="n">
        <f aca="false">'C2-5'!H20</f>
        <v>780.500000171363</v>
      </c>
      <c r="R20" s="139" t="n">
        <f aca="false">'C2-5'!W20</f>
        <v>211201.999389499</v>
      </c>
      <c r="S20" s="139" t="n">
        <f aca="false">'C2-6'!H20</f>
        <v>783.500000244007</v>
      </c>
      <c r="T20" s="139" t="n">
        <f aca="false">'C2-6'!W20</f>
        <v>211201.999389499</v>
      </c>
      <c r="U20" s="139" t="n">
        <f aca="false">'C2-7'!H20</f>
        <v>785.999999885447</v>
      </c>
      <c r="V20" s="139" t="n">
        <f aca="false">'C2-7'!W20</f>
        <v>211201.999389499</v>
      </c>
      <c r="W20" s="139" t="n">
        <f aca="false">'C3-4'!H20</f>
        <v>788.999999958091</v>
      </c>
      <c r="X20" s="139" t="n">
        <f aca="false">'C3-4'!W20</f>
        <v>211201.999389499</v>
      </c>
      <c r="Y20" s="139" t="n">
        <f aca="false">'C3-5'!H20</f>
        <v>792.000000030734</v>
      </c>
      <c r="Z20" s="139" t="n">
        <f aca="false">'C3-5'!W20</f>
        <v>211002.094651257</v>
      </c>
      <c r="AA20" s="139" t="n">
        <f aca="false">'C3-6'!H20</f>
        <v>794.500000300817</v>
      </c>
      <c r="AB20" s="139" t="n">
        <f aca="false">'C3-6'!W20</f>
        <v>211201.999389499</v>
      </c>
      <c r="AC20" s="139" t="n">
        <f aca="false">'C3-7'!H20</f>
        <v>797.50000037346</v>
      </c>
      <c r="AD20" s="139" t="n">
        <f aca="false">'C3-7'!W20</f>
        <v>211201.999389499</v>
      </c>
      <c r="AE20" s="139" t="n">
        <f aca="false">'C4-5'!H20</f>
        <v>800.500000446104</v>
      </c>
      <c r="AF20" s="139" t="n">
        <f aca="false">'C4-5'!W20</f>
        <v>211201.999389499</v>
      </c>
      <c r="AG20" s="139" t="n">
        <f aca="false">'C4-6'!H20</f>
        <v>803.000000716187</v>
      </c>
      <c r="AH20" s="139" t="n">
        <f aca="false">'C4-6'!W20</f>
        <v>211201.999389499</v>
      </c>
      <c r="AI20" s="139" t="n">
        <f aca="false">'C4-7'!H20</f>
        <v>805.499999728985</v>
      </c>
      <c r="AJ20" s="139" t="n">
        <f aca="false">'C4-7'!W20</f>
        <v>211201.999389499</v>
      </c>
      <c r="AK20" s="139" t="n">
        <f aca="false">'C5-6'!H20</f>
        <v>808.499999801628</v>
      </c>
      <c r="AL20" s="139" t="n">
        <f aca="false">'C5-6'!W20</f>
        <v>211201.999389499</v>
      </c>
      <c r="AM20" s="139" t="n">
        <f aca="false">'C5-7'!H20</f>
        <v>811.499999874272</v>
      </c>
      <c r="AN20" s="139" t="n">
        <f aca="false">'C5-7'!W20</f>
        <v>211201.999389499</v>
      </c>
      <c r="AO20" s="139" t="n">
        <f aca="false">'C6-7'!H20</f>
        <v>814.000000144355</v>
      </c>
      <c r="AP20" s="139" t="n">
        <f aca="false">'C6-7'!W20</f>
        <v>211201.999389499</v>
      </c>
      <c r="AQ20" s="139"/>
      <c r="AR20" s="139" t="n">
        <f aca="false">A20</f>
        <v>758.500000686385</v>
      </c>
      <c r="AS20" s="139" t="n">
        <f aca="false">MIN(B20,D20,F20,H20,J20,L20,N20,P20,R20,T20,V20,X20,Z20,AB20,AD20,AF20,AH20,AJ20,AL20,AN20,AP20)</f>
        <v>211002.094651257</v>
      </c>
    </row>
    <row r="21" customFormat="false" ht="12.75" hidden="false" customHeight="false" outlineLevel="0" collapsed="false">
      <c r="A21" s="139" t="n">
        <f aca="false">'C1-2'!H21</f>
        <v>817.000000216998</v>
      </c>
      <c r="B21" s="140" t="n">
        <f aca="false">'C1-2'!W21</f>
        <v>211201.999389499</v>
      </c>
      <c r="C21" s="139" t="n">
        <f aca="false">'C1-3'!H21</f>
        <v>820.000000289641</v>
      </c>
      <c r="D21" s="139" t="n">
        <f aca="false">'C1-3'!W21</f>
        <v>211201.999389499</v>
      </c>
      <c r="E21" s="139" t="n">
        <f aca="false">'C1-4'!H21</f>
        <v>822.500000559725</v>
      </c>
      <c r="F21" s="139" t="n">
        <f aca="false">'C1-4'!W21</f>
        <v>211201.999389499</v>
      </c>
      <c r="G21" s="139" t="n">
        <f aca="false">'C1-5'!H21</f>
        <v>825.500000632368</v>
      </c>
      <c r="H21" s="139" t="n">
        <f aca="false">'C1-5'!W21</f>
        <v>211201.999389499</v>
      </c>
      <c r="I21" s="139" t="n">
        <f aca="false">'C1-6'!H21</f>
        <v>828.500000705011</v>
      </c>
      <c r="J21" s="139" t="n">
        <f aca="false">'C1-6'!W21</f>
        <v>29.1655979460596</v>
      </c>
      <c r="K21" s="139" t="n">
        <f aca="false">'C1-7'!H21</f>
        <v>830.999999717809</v>
      </c>
      <c r="L21" s="139" t="n">
        <f aca="false">'C1-7'!W21</f>
        <v>9.53993032440034</v>
      </c>
      <c r="M21" s="139" t="n">
        <f aca="false">'C2-3'!H21</f>
        <v>833.499999987893</v>
      </c>
      <c r="N21" s="139" t="n">
        <f aca="false">'C2-3'!W21</f>
        <v>30043.4124217466</v>
      </c>
      <c r="O21" s="139" t="n">
        <f aca="false">'C2-4'!H21</f>
        <v>836.500000060536</v>
      </c>
      <c r="P21" s="139" t="n">
        <f aca="false">'C2-4'!W21</f>
        <v>70267.4593709688</v>
      </c>
      <c r="Q21" s="139" t="n">
        <f aca="false">'C2-5'!H21</f>
        <v>839.500000133179</v>
      </c>
      <c r="R21" s="139" t="n">
        <f aca="false">'C2-5'!W21</f>
        <v>211002.094651257</v>
      </c>
      <c r="S21" s="139" t="n">
        <f aca="false">'C2-6'!H21</f>
        <v>842.500000205822</v>
      </c>
      <c r="T21" s="139" t="n">
        <f aca="false">'C2-6'!W21</f>
        <v>211002.094651257</v>
      </c>
      <c r="U21" s="139" t="n">
        <f aca="false">'C2-7'!H21</f>
        <v>845.000000475906</v>
      </c>
      <c r="V21" s="139" t="n">
        <f aca="false">'C2-7'!W21</f>
        <v>211002.094651257</v>
      </c>
      <c r="W21" s="139" t="n">
        <f aca="false">'C3-4'!H21</f>
        <v>847.500000117347</v>
      </c>
      <c r="X21" s="139" t="n">
        <f aca="false">'C3-4'!W21</f>
        <v>211002.094651257</v>
      </c>
      <c r="Y21" s="139" t="n">
        <f aca="false">'C3-5'!H21</f>
        <v>850.50000018999</v>
      </c>
      <c r="Z21" s="139" t="n">
        <f aca="false">'C3-5'!W21</f>
        <v>211002.094651257</v>
      </c>
      <c r="AA21" s="139" t="n">
        <f aca="false">'C3-6'!H21</f>
        <v>853.500000262633</v>
      </c>
      <c r="AB21" s="139" t="n">
        <f aca="false">'C3-6'!W21</f>
        <v>211002.094651257</v>
      </c>
      <c r="AC21" s="139" t="n">
        <f aca="false">'C3-7'!H21</f>
        <v>856.499999706633</v>
      </c>
      <c r="AD21" s="139" t="n">
        <f aca="false">'C3-7'!W21</f>
        <v>211201.999389499</v>
      </c>
      <c r="AE21" s="139" t="n">
        <f aca="false">'C4-5'!H21</f>
        <v>858.999999976717</v>
      </c>
      <c r="AF21" s="139" t="n">
        <f aca="false">'C4-5'!W21</f>
        <v>211201.999389499</v>
      </c>
      <c r="AG21" s="139" t="n">
        <f aca="false">'C4-6'!H21</f>
        <v>862.00000004936</v>
      </c>
      <c r="AH21" s="139" t="n">
        <f aca="false">'C4-6'!W21</f>
        <v>211002.094651257</v>
      </c>
      <c r="AI21" s="139" t="n">
        <f aca="false">'C4-7'!H21</f>
        <v>864.500000319444</v>
      </c>
      <c r="AJ21" s="139" t="n">
        <f aca="false">'C4-7'!W21</f>
        <v>211201.999389499</v>
      </c>
      <c r="AK21" s="139" t="n">
        <f aca="false">'C5-6'!H21</f>
        <v>867.500000392087</v>
      </c>
      <c r="AL21" s="139" t="n">
        <f aca="false">'C5-6'!W21</f>
        <v>211201.999389499</v>
      </c>
      <c r="AM21" s="139" t="n">
        <f aca="false">'C5-7'!H21</f>
        <v>870.00000066217</v>
      </c>
      <c r="AN21" s="139" t="n">
        <f aca="false">'C5-7'!W21</f>
        <v>211201.999389499</v>
      </c>
      <c r="AO21" s="139" t="n">
        <f aca="false">'C6-7'!H21</f>
        <v>873.000000734814</v>
      </c>
      <c r="AP21" s="139" t="n">
        <f aca="false">'C6-7'!W21</f>
        <v>211201.999389499</v>
      </c>
      <c r="AQ21" s="139"/>
      <c r="AR21" s="139" t="n">
        <f aca="false">A21</f>
        <v>817.000000216998</v>
      </c>
      <c r="AS21" s="139" t="n">
        <f aca="false">MIN(B21,D21,F21,H21,J21,L21,N21,P21,R21,T21,V21,X21,Z21,AB21,AD21,AF21,AH21,AJ21,AL21,AN21,AP21)</f>
        <v>9.53993032440034</v>
      </c>
    </row>
    <row r="22" customFormat="false" ht="12.75" hidden="false" customHeight="false" outlineLevel="0" collapsed="false">
      <c r="A22" s="139" t="n">
        <f aca="false">'C1-2'!H22</f>
        <v>875.499999747612</v>
      </c>
      <c r="B22" s="140" t="n">
        <f aca="false">'C1-2'!W22</f>
        <v>211201.999389499</v>
      </c>
      <c r="C22" s="139" t="n">
        <f aca="false">'C1-3'!H22</f>
        <v>878.499999820255</v>
      </c>
      <c r="D22" s="139" t="n">
        <f aca="false">'C1-3'!W22</f>
        <v>211201.999389499</v>
      </c>
      <c r="E22" s="139" t="n">
        <f aca="false">'C1-4'!H22</f>
        <v>881.499999892898</v>
      </c>
      <c r="F22" s="139" t="n">
        <f aca="false">'C1-4'!W22</f>
        <v>211201.999389499</v>
      </c>
      <c r="G22" s="139" t="n">
        <f aca="false">'C1-5'!H22</f>
        <v>884.499999965541</v>
      </c>
      <c r="H22" s="139" t="n">
        <f aca="false">'C1-5'!W22</f>
        <v>211201.999389499</v>
      </c>
      <c r="I22" s="139" t="n">
        <f aca="false">'C1-6'!H22</f>
        <v>887.000000235625</v>
      </c>
      <c r="J22" s="139" t="n">
        <f aca="false">'C1-6'!W22</f>
        <v>1.72388967324111</v>
      </c>
      <c r="K22" s="139" t="n">
        <f aca="false">'C1-7'!H22</f>
        <v>889.500000505708</v>
      </c>
      <c r="L22" s="139" t="n">
        <f aca="false">'C1-7'!W22</f>
        <v>42080.6361006961</v>
      </c>
      <c r="M22" s="139" t="n">
        <f aca="false">'C2-3'!H22</f>
        <v>892.500000578351</v>
      </c>
      <c r="N22" s="139" t="n">
        <f aca="false">'C2-3'!W22</f>
        <v>211002.094651257</v>
      </c>
      <c r="O22" s="139" t="n">
        <f aca="false">'C2-4'!H22</f>
        <v>895.500000650995</v>
      </c>
      <c r="P22" s="139" t="n">
        <f aca="false">'C2-4'!W22</f>
        <v>211002.094651257</v>
      </c>
      <c r="Q22" s="139" t="n">
        <f aca="false">'C2-5'!H22</f>
        <v>898.000000292435</v>
      </c>
      <c r="R22" s="139" t="n">
        <f aca="false">'C2-5'!W22</f>
        <v>211201.999389499</v>
      </c>
      <c r="S22" s="139" t="n">
        <f aca="false">'C2-6'!H22</f>
        <v>900.999999736436</v>
      </c>
      <c r="T22" s="139" t="n">
        <f aca="false">'C2-6'!W22</f>
        <v>25.2904993560201</v>
      </c>
      <c r="U22" s="139" t="n">
        <f aca="false">'C2-7'!H22</f>
        <v>903.999999809079</v>
      </c>
      <c r="V22" s="139" t="n">
        <f aca="false">'C2-7'!W22</f>
        <v>42100.6454676885</v>
      </c>
      <c r="W22" s="139" t="n">
        <f aca="false">'C3-4'!H22</f>
        <v>906.500000079162</v>
      </c>
      <c r="X22" s="139" t="n">
        <f aca="false">'C3-4'!W22</f>
        <v>105401.094651257</v>
      </c>
      <c r="Y22" s="139" t="n">
        <f aca="false">'C3-5'!H22</f>
        <v>909.500000151806</v>
      </c>
      <c r="Z22" s="139" t="n">
        <f aca="false">'C3-5'!W22</f>
        <v>211002.094651257</v>
      </c>
      <c r="AA22" s="139" t="n">
        <f aca="false">'C3-6'!H22</f>
        <v>912.000000421889</v>
      </c>
      <c r="AB22" s="139" t="n">
        <f aca="false">'C3-6'!W22</f>
        <v>211002.094651257</v>
      </c>
      <c r="AC22" s="139" t="n">
        <f aca="false">'C3-7'!H22</f>
        <v>915.000000494532</v>
      </c>
      <c r="AD22" s="139" t="n">
        <f aca="false">'C3-7'!W22</f>
        <v>211002.094651257</v>
      </c>
      <c r="AE22" s="139" t="n">
        <f aca="false">'C4-5'!H22</f>
        <v>917.500000135973</v>
      </c>
      <c r="AF22" s="139" t="n">
        <f aca="false">'C4-5'!W22</f>
        <v>211201.999389499</v>
      </c>
      <c r="AG22" s="139" t="n">
        <f aca="false">'C4-6'!H22</f>
        <v>920.500000208616</v>
      </c>
      <c r="AH22" s="139" t="n">
        <f aca="false">'C4-6'!W22</f>
        <v>211201.999389499</v>
      </c>
      <c r="AI22" s="139" t="n">
        <f aca="false">'C4-7'!H22</f>
        <v>923.500000281259</v>
      </c>
      <c r="AJ22" s="139" t="n">
        <f aca="false">'C4-7'!W22</f>
        <v>211201.999389499</v>
      </c>
      <c r="AK22" s="139" t="n">
        <f aca="false">'C5-6'!H22</f>
        <v>925.9999999227</v>
      </c>
      <c r="AL22" s="139" t="n">
        <f aca="false">'C5-6'!W22</f>
        <v>211201.999389499</v>
      </c>
      <c r="AM22" s="139" t="n">
        <f aca="false">'C5-7'!H22</f>
        <v>928.999999995343</v>
      </c>
      <c r="AN22" s="139" t="n">
        <f aca="false">'C5-7'!W22</f>
        <v>211201.999389499</v>
      </c>
      <c r="AO22" s="139" t="n">
        <f aca="false">'C6-7'!H22</f>
        <v>932.000000067987</v>
      </c>
      <c r="AP22" s="139" t="n">
        <f aca="false">'C6-7'!W22</f>
        <v>211201.999389499</v>
      </c>
      <c r="AQ22" s="139"/>
      <c r="AR22" s="139" t="n">
        <f aca="false">A22</f>
        <v>875.499999747612</v>
      </c>
      <c r="AS22" s="139" t="n">
        <f aca="false">MIN(B22,D22,F22,H22,J22,L22,N22,P22,R22,T22,V22,X22,Z22,AB22,AD22,AF22,AH22,AJ22,AL22,AN22,AP22)</f>
        <v>1.72388967324111</v>
      </c>
    </row>
    <row r="23" customFormat="false" ht="12.75" hidden="false" customHeight="false" outlineLevel="0" collapsed="false">
      <c r="A23" s="139" t="n">
        <f aca="false">'C1-2'!H23</f>
        <v>934.50000033807</v>
      </c>
      <c r="B23" s="140" t="n">
        <f aca="false">'C1-2'!W23</f>
        <v>0.036975083263324</v>
      </c>
      <c r="C23" s="139" t="n">
        <f aca="false">'C1-3'!H23</f>
        <v>937.500000410713</v>
      </c>
      <c r="D23" s="139" t="n">
        <f aca="false">'C1-3'!W23</f>
        <v>17.5940485625432</v>
      </c>
      <c r="E23" s="139" t="n">
        <f aca="false">'C1-4'!H23</f>
        <v>940.000000680797</v>
      </c>
      <c r="F23" s="139" t="n">
        <f aca="false">'C1-4'!W23</f>
        <v>30000.7772326651</v>
      </c>
      <c r="G23" s="139" t="n">
        <f aca="false">'C1-5'!H23</f>
        <v>943.00000075344</v>
      </c>
      <c r="H23" s="139" t="n">
        <f aca="false">'C1-5'!W23</f>
        <v>70267.4593709688</v>
      </c>
      <c r="I23" s="139" t="n">
        <f aca="false">'C1-6'!H23</f>
        <v>946.00000019744</v>
      </c>
      <c r="J23" s="139" t="n">
        <f aca="false">'C1-6'!W23</f>
        <v>211002.094651257</v>
      </c>
      <c r="K23" s="139" t="n">
        <f aca="false">'C1-7'!H23</f>
        <v>948.499999838881</v>
      </c>
      <c r="L23" s="139" t="n">
        <f aca="false">'C1-7'!W23</f>
        <v>211002.094651257</v>
      </c>
      <c r="M23" s="139" t="n">
        <f aca="false">'C2-3'!H23</f>
        <v>951.499999911524</v>
      </c>
      <c r="N23" s="139" t="n">
        <f aca="false">'C2-3'!W23</f>
        <v>8.68574659560546</v>
      </c>
      <c r="O23" s="139" t="n">
        <f aca="false">'C2-4'!H23</f>
        <v>954.000000181608</v>
      </c>
      <c r="P23" s="139" t="n">
        <f aca="false">'C2-4'!W23</f>
        <v>42080.6361006961</v>
      </c>
      <c r="Q23" s="139" t="n">
        <f aca="false">'C2-5'!H23</f>
        <v>957.000000254251</v>
      </c>
      <c r="R23" s="139" t="n">
        <f aca="false">'C2-5'!W23</f>
        <v>105500.976348395</v>
      </c>
      <c r="S23" s="139" t="n">
        <f aca="false">'C2-6'!H23</f>
        <v>959.500000524335</v>
      </c>
      <c r="T23" s="139" t="n">
        <f aca="false">'C2-6'!W23</f>
        <v>211001.952674393</v>
      </c>
      <c r="U23" s="139" t="n">
        <f aca="false">'C2-7'!H23</f>
        <v>962.500000596978</v>
      </c>
      <c r="V23" s="139" t="n">
        <f aca="false">'C2-7'!W23</f>
        <v>211002.094651257</v>
      </c>
      <c r="W23" s="139" t="n">
        <f aca="false">'C3-4'!H23</f>
        <v>965.500000669621</v>
      </c>
      <c r="X23" s="139" t="n">
        <f aca="false">'C3-4'!W23</f>
        <v>211201.999389499</v>
      </c>
      <c r="Y23" s="139" t="n">
        <f aca="false">'C3-5'!H23</f>
        <v>967.999999682419</v>
      </c>
      <c r="Z23" s="139" t="n">
        <f aca="false">'C3-5'!W23</f>
        <v>211002.094651257</v>
      </c>
      <c r="AA23" s="139" t="n">
        <f aca="false">'C3-6'!H23</f>
        <v>970.999999755062</v>
      </c>
      <c r="AB23" s="139" t="n">
        <f aca="false">'C3-6'!W23</f>
        <v>211201.999389499</v>
      </c>
      <c r="AC23" s="139" t="n">
        <f aca="false">'C3-7'!H23</f>
        <v>973.500000025146</v>
      </c>
      <c r="AD23" s="139" t="n">
        <f aca="false">'C3-7'!W23</f>
        <v>211201.999389499</v>
      </c>
      <c r="AE23" s="139" t="n">
        <f aca="false">'C4-5'!H23</f>
        <v>976.500000097789</v>
      </c>
      <c r="AF23" s="139" t="n">
        <f aca="false">'C4-5'!W23</f>
        <v>211002.094651257</v>
      </c>
      <c r="AG23" s="139" t="n">
        <f aca="false">'C4-6'!H23</f>
        <v>979.500000170432</v>
      </c>
      <c r="AH23" s="139" t="n">
        <f aca="false">'C4-6'!W23</f>
        <v>211201.999389499</v>
      </c>
      <c r="AI23" s="139" t="n">
        <f aca="false">'C4-7'!H23</f>
        <v>982.000000440516</v>
      </c>
      <c r="AJ23" s="139" t="n">
        <f aca="false">'C4-7'!W23</f>
        <v>211201.999389499</v>
      </c>
      <c r="AK23" s="139" t="n">
        <f aca="false">'C5-6'!H23</f>
        <v>985.000000513159</v>
      </c>
      <c r="AL23" s="139" t="n">
        <f aca="false">'C5-6'!W23</f>
        <v>211201.999389499</v>
      </c>
      <c r="AM23" s="139" t="n">
        <f aca="false">'C5-7'!H23</f>
        <v>988.000000585802</v>
      </c>
      <c r="AN23" s="139" t="n">
        <f aca="false">'C5-7'!W23</f>
        <v>211201.999389499</v>
      </c>
      <c r="AO23" s="139" t="n">
        <f aca="false">'C6-7'!H23</f>
        <v>990.500000227243</v>
      </c>
      <c r="AP23" s="139" t="n">
        <f aca="false">'C6-7'!W23</f>
        <v>211201.999389499</v>
      </c>
      <c r="AQ23" s="139"/>
      <c r="AR23" s="139" t="n">
        <f aca="false">A23</f>
        <v>934.50000033807</v>
      </c>
      <c r="AS23" s="139" t="n">
        <f aca="false">MIN(B23,D23,F23,H23,J23,L23,N23,P23,R23,T23,V23,X23,Z23,AB23,AD23,AF23,AH23,AJ23,AL23,AN23,AP23)</f>
        <v>0.036975083263324</v>
      </c>
    </row>
    <row r="24" customFormat="false" ht="12.75" hidden="false" customHeight="false" outlineLevel="0" collapsed="false">
      <c r="A24" s="139" t="n">
        <f aca="false">'C1-2'!H24</f>
        <v>993.500000299886</v>
      </c>
      <c r="B24" s="140" t="n">
        <f aca="false">'C1-2'!W24</f>
        <v>211201.999389499</v>
      </c>
      <c r="C24" s="139" t="n">
        <f aca="false">'C1-3'!H24</f>
        <v>995.999999941327</v>
      </c>
      <c r="D24" s="139" t="n">
        <f aca="false">'C1-3'!W24</f>
        <v>9.96721786341396</v>
      </c>
      <c r="E24" s="139" t="n">
        <f aca="false">'C1-4'!H24</f>
        <v>999.00000001397</v>
      </c>
      <c r="F24" s="139" t="n">
        <f aca="false">'C1-4'!W24</f>
        <v>35050.5693581599</v>
      </c>
      <c r="G24" s="139" t="n">
        <f aca="false">'C1-5'!H24</f>
        <v>1002.00000008661</v>
      </c>
      <c r="H24" s="139" t="n">
        <f aca="false">'C1-5'!W24</f>
        <v>211001.952674393</v>
      </c>
      <c r="I24" s="139" t="n">
        <f aca="false">'C1-6'!H24</f>
        <v>1004.5000003567</v>
      </c>
      <c r="J24" s="139" t="n">
        <f aca="false">'C1-6'!W24</f>
        <v>10.4963079036188</v>
      </c>
      <c r="K24" s="139" t="n">
        <f aca="false">'C1-7'!H24</f>
        <v>1007.50000042934</v>
      </c>
      <c r="L24" s="139" t="n">
        <f aca="false">'C1-7'!W24</f>
        <v>42100.6454676885</v>
      </c>
      <c r="M24" s="139" t="n">
        <f aca="false">'C2-3'!H24</f>
        <v>1010.50000050198</v>
      </c>
      <c r="N24" s="139" t="n">
        <f aca="false">'C2-3'!W24</f>
        <v>211002.094651257</v>
      </c>
      <c r="O24" s="139" t="n">
        <f aca="false">'C2-4'!H24</f>
        <v>1013.00000014342</v>
      </c>
      <c r="P24" s="139" t="n">
        <f aca="false">'C2-4'!W24</f>
        <v>211002.094651257</v>
      </c>
      <c r="Q24" s="139" t="n">
        <f aca="false">'C2-5'!H24</f>
        <v>1015.49999978486</v>
      </c>
      <c r="R24" s="139" t="n">
        <f aca="false">'C2-5'!W24</f>
        <v>211002.094651257</v>
      </c>
      <c r="S24" s="139" t="n">
        <f aca="false">'C2-6'!H24</f>
        <v>1018.49999985751</v>
      </c>
      <c r="T24" s="139" t="n">
        <f aca="false">'C2-6'!W24</f>
        <v>211201.999389499</v>
      </c>
      <c r="U24" s="139" t="n">
        <f aca="false">'C2-7'!H24</f>
        <v>1021.49999993015</v>
      </c>
      <c r="V24" s="139" t="n">
        <f aca="false">'C2-7'!W24</f>
        <v>211201.999389499</v>
      </c>
      <c r="W24" s="139" t="n">
        <f aca="false">'C3-4'!H24</f>
        <v>1024.00000020023</v>
      </c>
      <c r="X24" s="139" t="n">
        <f aca="false">'C3-4'!W24</f>
        <v>211201.999389499</v>
      </c>
      <c r="Y24" s="139" t="n">
        <f aca="false">'C3-5'!H24</f>
        <v>1027.00000027288</v>
      </c>
      <c r="Z24" s="139" t="n">
        <f aca="false">'C3-5'!W24</f>
        <v>211201.999389499</v>
      </c>
      <c r="AA24" s="139" t="n">
        <f aca="false">'C3-6'!H24</f>
        <v>1030.00000034552</v>
      </c>
      <c r="AB24" s="139" t="n">
        <f aca="false">'C3-6'!W24</f>
        <v>18.3737316499295</v>
      </c>
      <c r="AC24" s="139" t="n">
        <f aca="false">'C3-7'!H24</f>
        <v>1032.5000006156</v>
      </c>
      <c r="AD24" s="139" t="n">
        <f aca="false">'C3-7'!W24</f>
        <v>35050.5693581599</v>
      </c>
      <c r="AE24" s="139" t="n">
        <f aca="false">'C4-5'!H24</f>
        <v>1035.50000068825</v>
      </c>
      <c r="AF24" s="139" t="n">
        <f aca="false">'C4-5'!W24</f>
        <v>105401.094651257</v>
      </c>
      <c r="AG24" s="139" t="n">
        <f aca="false">'C4-6'!H24</f>
        <v>1037.99999970105</v>
      </c>
      <c r="AH24" s="139" t="n">
        <f aca="false">'C4-6'!W24</f>
        <v>211001.952674393</v>
      </c>
      <c r="AI24" s="139" t="n">
        <f aca="false">'C4-7'!H24</f>
        <v>1040.99999977369</v>
      </c>
      <c r="AJ24" s="139" t="n">
        <f aca="false">'C4-7'!W24</f>
        <v>211201.999389499</v>
      </c>
      <c r="AK24" s="139" t="n">
        <f aca="false">'C5-6'!H24</f>
        <v>1043.50000004377</v>
      </c>
      <c r="AL24" s="139" t="n">
        <f aca="false">'C5-6'!W24</f>
        <v>211201.999389499</v>
      </c>
      <c r="AM24" s="139" t="n">
        <f aca="false">'C5-7'!H24</f>
        <v>1046.50000011642</v>
      </c>
      <c r="AN24" s="139" t="n">
        <f aca="false">'C5-7'!W24</f>
        <v>211201.999389499</v>
      </c>
      <c r="AO24" s="139" t="n">
        <f aca="false">'C6-7'!H24</f>
        <v>1049.50000018906</v>
      </c>
      <c r="AP24" s="139" t="n">
        <f aca="false">'C6-7'!W24</f>
        <v>211201.999389499</v>
      </c>
      <c r="AQ24" s="139"/>
      <c r="AR24" s="139" t="n">
        <f aca="false">A24</f>
        <v>993.500000299886</v>
      </c>
      <c r="AS24" s="139" t="n">
        <f aca="false">MIN(B24,D24,F24,H24,J24,L24,N24,P24,R24,T24,V24,X24,Z24,AB24,AD24,AF24,AH24,AJ24,AL24,AN24,AP24)</f>
        <v>9.96721786341396</v>
      </c>
    </row>
    <row r="25" customFormat="false" ht="12.75" hidden="false" customHeight="false" outlineLevel="0" collapsed="false">
      <c r="A25" s="139" t="n">
        <f aca="false">'C1-2'!H25</f>
        <v>1052.5000002617</v>
      </c>
      <c r="B25" s="140" t="n">
        <f aca="false">'C1-2'!W25</f>
        <v>211201.999389499</v>
      </c>
      <c r="C25" s="139" t="n">
        <f aca="false">'C1-3'!H25</f>
        <v>1055.00000053179</v>
      </c>
      <c r="D25" s="139" t="n">
        <f aca="false">'C1-3'!W25</f>
        <v>21.3006248936675</v>
      </c>
      <c r="E25" s="139" t="n">
        <f aca="false">'C1-4'!H25</f>
        <v>1057.50000017323</v>
      </c>
      <c r="F25" s="139" t="n">
        <f aca="false">'C1-4'!W25</f>
        <v>35050.5693581599</v>
      </c>
      <c r="G25" s="139" t="n">
        <f aca="false">'C1-5'!H25</f>
        <v>1060.50000024587</v>
      </c>
      <c r="H25" s="139" t="n">
        <f aca="false">'C1-5'!W25</f>
        <v>211002.094651257</v>
      </c>
      <c r="I25" s="139" t="n">
        <f aca="false">'C1-6'!H25</f>
        <v>1063.50000031851</v>
      </c>
      <c r="J25" s="139" t="n">
        <f aca="false">'C1-6'!W25</f>
        <v>18.0435216221029</v>
      </c>
      <c r="K25" s="139" t="n">
        <f aca="false">'C1-7'!H25</f>
        <v>1065.99999995995</v>
      </c>
      <c r="L25" s="139" t="n">
        <f aca="false">'C1-7'!W25</f>
        <v>30014.9285075063</v>
      </c>
      <c r="M25" s="139" t="n">
        <f aca="false">'C2-3'!H25</f>
        <v>1069.0000000326</v>
      </c>
      <c r="N25" s="139" t="n">
        <f aca="false">'C2-3'!W25</f>
        <v>211002.047325629</v>
      </c>
      <c r="O25" s="139" t="n">
        <f aca="false">'C2-4'!H25</f>
        <v>1072.00000010524</v>
      </c>
      <c r="P25" s="139" t="n">
        <f aca="false">'C2-4'!W25</f>
        <v>211002.094651257</v>
      </c>
      <c r="Q25" s="139" t="n">
        <f aca="false">'C2-5'!H25</f>
        <v>1074.50000037532</v>
      </c>
      <c r="R25" s="139" t="n">
        <f aca="false">'C2-5'!W25</f>
        <v>211002.094651257</v>
      </c>
      <c r="S25" s="139" t="n">
        <f aca="false">'C2-6'!H25</f>
        <v>1077.50000044797</v>
      </c>
      <c r="T25" s="139" t="n">
        <f aca="false">'C2-6'!W25</f>
        <v>211002.094651257</v>
      </c>
      <c r="U25" s="139" t="n">
        <f aca="false">'C2-7'!H25</f>
        <v>1080.00000071805</v>
      </c>
      <c r="V25" s="139" t="n">
        <f aca="false">'C2-7'!W25</f>
        <v>211002.094651257</v>
      </c>
      <c r="W25" s="139" t="n">
        <f aca="false">'C3-4'!H25</f>
        <v>1083.00000016205</v>
      </c>
      <c r="X25" s="139" t="n">
        <f aca="false">'C3-4'!W25</f>
        <v>211002.094651257</v>
      </c>
      <c r="Y25" s="139" t="n">
        <f aca="false">'C3-5'!H25</f>
        <v>1085.49999980349</v>
      </c>
      <c r="Z25" s="139" t="n">
        <f aca="false">'C3-5'!W25</f>
        <v>211201.999389499</v>
      </c>
      <c r="AA25" s="139" t="n">
        <f aca="false">'C3-6'!H25</f>
        <v>1088.49999987613</v>
      </c>
      <c r="AB25" s="139" t="n">
        <f aca="false">'C3-6'!W25</f>
        <v>6.65565488707113</v>
      </c>
      <c r="AC25" s="139" t="n">
        <f aca="false">'C3-7'!H25</f>
        <v>1091.49999994878</v>
      </c>
      <c r="AD25" s="139" t="n">
        <f aca="false">'C3-7'!W25</f>
        <v>211002.094606484</v>
      </c>
      <c r="AE25" s="139" t="n">
        <f aca="false">'C4-5'!H25</f>
        <v>1094.00000021886</v>
      </c>
      <c r="AF25" s="139" t="n">
        <f aca="false">'C4-5'!W25</f>
        <v>211002.094651257</v>
      </c>
      <c r="AG25" s="139" t="n">
        <f aca="false">'C4-6'!H25</f>
        <v>1097.0000002915</v>
      </c>
      <c r="AH25" s="139" t="n">
        <f aca="false">'C4-6'!W25</f>
        <v>211002.094651257</v>
      </c>
      <c r="AI25" s="139" t="n">
        <f aca="false">'C4-7'!H25</f>
        <v>1099.50000056159</v>
      </c>
      <c r="AJ25" s="139" t="n">
        <f aca="false">'C4-7'!W25</f>
        <v>211201.999389499</v>
      </c>
      <c r="AK25" s="139" t="n">
        <f aca="false">'C5-6'!H25</f>
        <v>1102.50000063423</v>
      </c>
      <c r="AL25" s="139" t="n">
        <f aca="false">'C5-6'!W25</f>
        <v>211201.999389499</v>
      </c>
      <c r="AM25" s="139" t="n">
        <f aca="false">'C5-7'!H25</f>
        <v>1105.50000070687</v>
      </c>
      <c r="AN25" s="139" t="n">
        <f aca="false">'C5-7'!W25</f>
        <v>211201.999389499</v>
      </c>
      <c r="AO25" s="139" t="n">
        <f aca="false">'C6-7'!H25</f>
        <v>1107.99999971967</v>
      </c>
      <c r="AP25" s="139" t="n">
        <f aca="false">'C6-7'!W25</f>
        <v>211201.999389499</v>
      </c>
      <c r="AQ25" s="139"/>
      <c r="AR25" s="139" t="n">
        <f aca="false">A25</f>
        <v>1052.5000002617</v>
      </c>
      <c r="AS25" s="139" t="n">
        <f aca="false">MIN(B25,D25,F25,H25,J25,L25,N25,P25,R25,T25,V25,X25,Z25,AB25,AD25,AF25,AH25,AJ25,AL25,AN25,AP25)</f>
        <v>6.65565488707113</v>
      </c>
    </row>
    <row r="26" customFormat="false" ht="12.75" hidden="false" customHeight="false" outlineLevel="0" collapsed="false">
      <c r="A26" s="139" t="n">
        <f aca="false">'C1-2'!H26</f>
        <v>1110.99999979232</v>
      </c>
      <c r="B26" s="140" t="n">
        <f aca="false">'C1-2'!W26</f>
        <v>211201.999389499</v>
      </c>
      <c r="C26" s="139" t="n">
        <f aca="false">'C1-3'!H26</f>
        <v>1113.5000000624</v>
      </c>
      <c r="D26" s="139" t="n">
        <f aca="false">'C1-3'!W26</f>
        <v>211201.999389499</v>
      </c>
      <c r="E26" s="139" t="n">
        <f aca="false">'C1-4'!H26</f>
        <v>1116.50000013504</v>
      </c>
      <c r="F26" s="139" t="n">
        <f aca="false">'C1-4'!W26</f>
        <v>211201.999389499</v>
      </c>
      <c r="G26" s="139" t="n">
        <f aca="false">'C1-5'!H26</f>
        <v>1119.50000020769</v>
      </c>
      <c r="H26" s="139" t="n">
        <f aca="false">'C1-5'!W26</f>
        <v>211002.094651257</v>
      </c>
      <c r="I26" s="139" t="n">
        <f aca="false">'C1-6'!H26</f>
        <v>1122.00000047777</v>
      </c>
      <c r="J26" s="139" t="n">
        <f aca="false">'C1-6'!W26</f>
        <v>21.1145065384556</v>
      </c>
      <c r="K26" s="139" t="n">
        <f aca="false">'C1-7'!H26</f>
        <v>1125.00000055041</v>
      </c>
      <c r="L26" s="139" t="n">
        <f aca="false">'C1-7'!W26</f>
        <v>35050.5693581599</v>
      </c>
      <c r="M26" s="139" t="n">
        <f aca="false">'C2-3'!H26</f>
        <v>1127.50000019185</v>
      </c>
      <c r="N26" s="139" t="n">
        <f aca="false">'C2-3'!W26</f>
        <v>211002.094651257</v>
      </c>
      <c r="O26" s="139" t="n">
        <f aca="false">'C2-4'!H26</f>
        <v>1130.5000002645</v>
      </c>
      <c r="P26" s="139" t="n">
        <f aca="false">'C2-4'!W26</f>
        <v>211002.094651257</v>
      </c>
      <c r="Q26" s="139" t="n">
        <f aca="false">'C2-5'!H26</f>
        <v>1133.4999997085</v>
      </c>
      <c r="R26" s="139" t="n">
        <f aca="false">'C2-5'!W26</f>
        <v>211002.094651257</v>
      </c>
      <c r="S26" s="139" t="n">
        <f aca="false">'C2-6'!H26</f>
        <v>1135.99999997858</v>
      </c>
      <c r="T26" s="139" t="n">
        <f aca="false">'C2-6'!W26</f>
        <v>211201.999389499</v>
      </c>
      <c r="U26" s="139" t="n">
        <f aca="false">'C2-7'!H26</f>
        <v>1139.00000005122</v>
      </c>
      <c r="V26" s="139" t="n">
        <f aca="false">'C2-7'!W26</f>
        <v>211002.094651257</v>
      </c>
      <c r="W26" s="139" t="n">
        <f aca="false">'C3-4'!H26</f>
        <v>1141.50000032131</v>
      </c>
      <c r="X26" s="139" t="n">
        <f aca="false">'C3-4'!W26</f>
        <v>211201.999389499</v>
      </c>
      <c r="Y26" s="139" t="n">
        <f aca="false">'C3-5'!H26</f>
        <v>1144.50000039395</v>
      </c>
      <c r="Z26" s="139" t="n">
        <f aca="false">'C3-5'!W26</f>
        <v>211201.999389499</v>
      </c>
      <c r="AA26" s="139" t="n">
        <f aca="false">'C3-6'!H26</f>
        <v>1147.50000046659</v>
      </c>
      <c r="AB26" s="139" t="n">
        <f aca="false">'C3-6'!W26</f>
        <v>211201.999389499</v>
      </c>
      <c r="AC26" s="139" t="n">
        <f aca="false">'C3-7'!H26</f>
        <v>1150.00000073668</v>
      </c>
      <c r="AD26" s="139" t="n">
        <f aca="false">'C3-7'!W26</f>
        <v>211201.999389499</v>
      </c>
      <c r="AE26" s="139" t="n">
        <f aca="false">'C4-5'!H26</f>
        <v>1153.00000018068</v>
      </c>
      <c r="AF26" s="139" t="n">
        <f aca="false">'C4-5'!W26</f>
        <v>211201.999389499</v>
      </c>
      <c r="AG26" s="139" t="n">
        <f aca="false">'C4-6'!H26</f>
        <v>1156.00000025332</v>
      </c>
      <c r="AH26" s="139" t="n">
        <f aca="false">'C4-6'!W26</f>
        <v>211201.999389499</v>
      </c>
      <c r="AI26" s="139" t="n">
        <f aca="false">'C4-7'!H26</f>
        <v>1158.49999989476</v>
      </c>
      <c r="AJ26" s="139" t="n">
        <f aca="false">'C4-7'!W26</f>
        <v>211201.999389499</v>
      </c>
      <c r="AK26" s="139" t="n">
        <f aca="false">'C5-6'!H26</f>
        <v>1161.4999999674</v>
      </c>
      <c r="AL26" s="139" t="n">
        <f aca="false">'C5-6'!W26</f>
        <v>211201.999389499</v>
      </c>
      <c r="AM26" s="139" t="n">
        <f aca="false">'C5-7'!H26</f>
        <v>1164.00000023749</v>
      </c>
      <c r="AN26" s="139" t="n">
        <f aca="false">'C5-7'!W26</f>
        <v>211201.999389499</v>
      </c>
      <c r="AO26" s="139" t="n">
        <f aca="false">'C6-7'!H26</f>
        <v>1167.00000031013</v>
      </c>
      <c r="AP26" s="139" t="n">
        <f aca="false">'C6-7'!W26</f>
        <v>105550.998778999</v>
      </c>
      <c r="AQ26" s="139"/>
      <c r="AR26" s="139" t="n">
        <f aca="false">A26</f>
        <v>1110.99999979232</v>
      </c>
      <c r="AS26" s="139" t="n">
        <f aca="false">MIN(B26,D26,F26,H26,J26,L26,N26,P26,R26,T26,V26,X26,Z26,AB26,AD26,AF26,AH26,AJ26,AL26,AN26,AP26)</f>
        <v>21.1145065384556</v>
      </c>
    </row>
    <row r="27" customFormat="false" ht="12.75" hidden="false" customHeight="false" outlineLevel="0" collapsed="false">
      <c r="A27" s="139" t="n">
        <f aca="false">'C1-2'!H27</f>
        <v>1169.50000058021</v>
      </c>
      <c r="B27" s="140" t="n">
        <f aca="false">'C1-2'!W27</f>
        <v>105550.998778999</v>
      </c>
      <c r="C27" s="139" t="n">
        <f aca="false">'C1-3'!H27</f>
        <v>1172.50000065286</v>
      </c>
      <c r="D27" s="139" t="n">
        <f aca="false">'C1-3'!W27</f>
        <v>211201.999389499</v>
      </c>
      <c r="E27" s="139" t="n">
        <f aca="false">'C1-4'!H27</f>
        <v>1175.5000007255</v>
      </c>
      <c r="F27" s="139" t="n">
        <f aca="false">'C1-4'!W27</f>
        <v>211201.999389499</v>
      </c>
      <c r="G27" s="139" t="n">
        <f aca="false">'C1-5'!H27</f>
        <v>1177.9999997383</v>
      </c>
      <c r="H27" s="139" t="n">
        <f aca="false">'C1-5'!W27</f>
        <v>211201.999389499</v>
      </c>
      <c r="I27" s="139" t="n">
        <f aca="false">'C1-6'!H27</f>
        <v>1180.99999981094</v>
      </c>
      <c r="J27" s="139" t="n">
        <f aca="false">'C1-6'!W27</f>
        <v>1.86343120634963</v>
      </c>
      <c r="K27" s="139" t="n">
        <f aca="false">'C1-7'!H27</f>
        <v>1183.50000008103</v>
      </c>
      <c r="L27" s="139" t="n">
        <f aca="false">'C1-7'!W27</f>
        <v>35067.1259481664</v>
      </c>
      <c r="M27" s="139" t="n">
        <f aca="false">'C2-3'!H27</f>
        <v>1186.50000015367</v>
      </c>
      <c r="N27" s="139" t="n">
        <f aca="false">'C2-3'!W27</f>
        <v>255.055960148883</v>
      </c>
      <c r="O27" s="139" t="n">
        <f aca="false">'C2-4'!H27</f>
        <v>1189.50000022631</v>
      </c>
      <c r="P27" s="139" t="n">
        <f aca="false">'C2-4'!W27</f>
        <v>211002.047325629</v>
      </c>
      <c r="Q27" s="139" t="n">
        <f aca="false">'C2-5'!H27</f>
        <v>1192.0000004964</v>
      </c>
      <c r="R27" s="139" t="n">
        <f aca="false">'C2-5'!W27</f>
        <v>211002.094651257</v>
      </c>
      <c r="S27" s="139" t="n">
        <f aca="false">'C2-6'!H27</f>
        <v>1195.00000056904</v>
      </c>
      <c r="T27" s="139" t="n">
        <f aca="false">'C2-6'!W27</f>
        <v>211002.094651257</v>
      </c>
      <c r="U27" s="139" t="n">
        <f aca="false">'C2-7'!H27</f>
        <v>1197.50000021048</v>
      </c>
      <c r="V27" s="139" t="n">
        <f aca="false">'C2-7'!W27</f>
        <v>211201.999389499</v>
      </c>
      <c r="W27" s="139" t="n">
        <f aca="false">'C3-4'!H27</f>
        <v>1200.50000028312</v>
      </c>
      <c r="X27" s="139" t="n">
        <f aca="false">'C3-4'!W27</f>
        <v>211201.999389499</v>
      </c>
      <c r="Y27" s="139" t="n">
        <f aca="false">'C3-5'!H27</f>
        <v>1203.49999972712</v>
      </c>
      <c r="Z27" s="139" t="n">
        <f aca="false">'C3-5'!W27</f>
        <v>211201.999389499</v>
      </c>
      <c r="AA27" s="139" t="n">
        <f aca="false">'C3-6'!H27</f>
        <v>1205.99999999721</v>
      </c>
      <c r="AB27" s="139" t="n">
        <f aca="false">'C3-6'!W27</f>
        <v>211201.999389499</v>
      </c>
      <c r="AC27" s="139" t="n">
        <f aca="false">'C3-7'!H27</f>
        <v>1209.00000006985</v>
      </c>
      <c r="AD27" s="139" t="n">
        <f aca="false">'C3-7'!W27</f>
        <v>211201.999389499</v>
      </c>
      <c r="AE27" s="139" t="n">
        <f aca="false">'C4-5'!H27</f>
        <v>1211.50000033993</v>
      </c>
      <c r="AF27" s="139" t="n">
        <f aca="false">'C4-5'!W27</f>
        <v>211201.999389499</v>
      </c>
      <c r="AG27" s="139" t="n">
        <f aca="false">'C4-6'!H27</f>
        <v>1214.50000041258</v>
      </c>
      <c r="AH27" s="139" t="n">
        <f aca="false">'C4-6'!W27</f>
        <v>211201.999389499</v>
      </c>
      <c r="AI27" s="139" t="n">
        <f aca="false">'C4-7'!H27</f>
        <v>1217.50000048522</v>
      </c>
      <c r="AJ27" s="139" t="n">
        <f aca="false">'C4-7'!W27</f>
        <v>211201.999389499</v>
      </c>
      <c r="AK27" s="139" t="n">
        <f aca="false">'C5-6'!H27</f>
        <v>1220.0000007553</v>
      </c>
      <c r="AL27" s="139" t="n">
        <f aca="false">'C5-6'!W27</f>
        <v>211201.999389499</v>
      </c>
      <c r="AM27" s="139" t="n">
        <f aca="false">'C5-7'!H27</f>
        <v>1223.0000001993</v>
      </c>
      <c r="AN27" s="139" t="n">
        <f aca="false">'C5-7'!W27</f>
        <v>105500.976348395</v>
      </c>
      <c r="AO27" s="139" t="n">
        <f aca="false">'C6-7'!H27</f>
        <v>1225.49999984074</v>
      </c>
      <c r="AP27" s="139" t="n">
        <f aca="false">'C6-7'!W27</f>
        <v>211002.094651257</v>
      </c>
      <c r="AQ27" s="139"/>
      <c r="AR27" s="139" t="n">
        <f aca="false">A27</f>
        <v>1169.50000058021</v>
      </c>
      <c r="AS27" s="139" t="n">
        <f aca="false">MIN(B27,D27,F27,H27,J27,L27,N27,P27,R27,T27,V27,X27,Z27,AB27,AD27,AF27,AH27,AJ27,AL27,AN27,AP27)</f>
        <v>1.86343120634963</v>
      </c>
    </row>
    <row r="28" customFormat="false" ht="12.75" hidden="false" customHeight="false" outlineLevel="0" collapsed="false">
      <c r="A28" s="139" t="n">
        <f aca="false">'C1-2'!H28</f>
        <v>1228.49999991339</v>
      </c>
      <c r="B28" s="140" t="n">
        <f aca="false">'C1-2'!W28</f>
        <v>5340.02703124226</v>
      </c>
      <c r="C28" s="139" t="n">
        <f aca="false">'C1-3'!H28</f>
        <v>1231.49999998603</v>
      </c>
      <c r="D28" s="139" t="n">
        <f aca="false">'C1-3'!W28</f>
        <v>7.5315580355163</v>
      </c>
      <c r="E28" s="139" t="n">
        <f aca="false">'C1-4'!H28</f>
        <v>1234.00000025611</v>
      </c>
      <c r="F28" s="139" t="n">
        <f aca="false">'C1-4'!W28</f>
        <v>42120.5605942165</v>
      </c>
      <c r="G28" s="139" t="n">
        <f aca="false">'C1-5'!H28</f>
        <v>1237.00000032876</v>
      </c>
      <c r="H28" s="139" t="n">
        <f aca="false">'C1-5'!W28</f>
        <v>105401.094651257</v>
      </c>
      <c r="I28" s="139" t="n">
        <f aca="false">'C1-6'!H28</f>
        <v>1239.50000059884</v>
      </c>
      <c r="J28" s="139" t="n">
        <f aca="false">'C1-6'!W28</f>
        <v>23.4552550110337</v>
      </c>
      <c r="K28" s="139" t="n">
        <f aca="false">'C1-7'!H28</f>
        <v>1242.50000067148</v>
      </c>
      <c r="L28" s="139" t="n">
        <f aca="false">'C1-7'!W28</f>
        <v>35034.0283503307</v>
      </c>
      <c r="M28" s="139" t="n">
        <f aca="false">'C2-3'!H28</f>
        <v>1245.50000011548</v>
      </c>
      <c r="N28" s="139" t="n">
        <f aca="false">'C2-3'!W28</f>
        <v>105500.976348395</v>
      </c>
      <c r="O28" s="139" t="n">
        <f aca="false">'C2-4'!H28</f>
        <v>1247.99999975692</v>
      </c>
      <c r="P28" s="139" t="n">
        <f aca="false">'C2-4'!W28</f>
        <v>211002.094651257</v>
      </c>
      <c r="Q28" s="139" t="n">
        <f aca="false">'C2-5'!H28</f>
        <v>1250.99999982957</v>
      </c>
      <c r="R28" s="139" t="n">
        <f aca="false">'C2-5'!W28</f>
        <v>211002.094651257</v>
      </c>
      <c r="S28" s="139" t="n">
        <f aca="false">'C2-6'!H28</f>
        <v>1253.50000009965</v>
      </c>
      <c r="T28" s="139" t="n">
        <f aca="false">'C2-6'!W28</f>
        <v>211201.999389499</v>
      </c>
      <c r="U28" s="139" t="n">
        <f aca="false">'C2-7'!H28</f>
        <v>1256.50000017229</v>
      </c>
      <c r="V28" s="139" t="n">
        <f aca="false">'C2-7'!W28</f>
        <v>211002.094651257</v>
      </c>
      <c r="W28" s="139" t="n">
        <f aca="false">'C3-4'!H28</f>
        <v>1259.50000024494</v>
      </c>
      <c r="X28" s="139" t="n">
        <f aca="false">'C3-4'!W28</f>
        <v>211002.094651257</v>
      </c>
      <c r="Y28" s="139" t="n">
        <f aca="false">'C3-5'!H28</f>
        <v>1262.00000051502</v>
      </c>
      <c r="Z28" s="139" t="n">
        <f aca="false">'C3-5'!W28</f>
        <v>211201.999389499</v>
      </c>
      <c r="AA28" s="139" t="n">
        <f aca="false">'C3-6'!H28</f>
        <v>1265.00000058766</v>
      </c>
      <c r="AB28" s="139" t="n">
        <f aca="false">'C3-6'!W28</f>
        <v>1.81631926803793</v>
      </c>
      <c r="AC28" s="139" t="n">
        <f aca="false">'C3-7'!H28</f>
        <v>1267.50000022911</v>
      </c>
      <c r="AD28" s="139" t="n">
        <f aca="false">'C3-7'!W28</f>
        <v>35050.5693581599</v>
      </c>
      <c r="AE28" s="139" t="n">
        <f aca="false">'C4-5'!H28</f>
        <v>1270.50000030175</v>
      </c>
      <c r="AF28" s="139" t="n">
        <f aca="false">'C4-5'!W28</f>
        <v>105401.094651257</v>
      </c>
      <c r="AG28" s="139" t="n">
        <f aca="false">'C4-6'!H28</f>
        <v>1273.49999974575</v>
      </c>
      <c r="AH28" s="139" t="n">
        <f aca="false">'C4-6'!W28</f>
        <v>211002.094651257</v>
      </c>
      <c r="AI28" s="139" t="n">
        <f aca="false">'C4-7'!H28</f>
        <v>1276.00000001583</v>
      </c>
      <c r="AJ28" s="139" t="n">
        <f aca="false">'C4-7'!W28</f>
        <v>211002.094651257</v>
      </c>
      <c r="AK28" s="139" t="n">
        <f aca="false">'C5-6'!H28</f>
        <v>1279.00000008848</v>
      </c>
      <c r="AL28" s="139" t="n">
        <f aca="false">'C5-6'!W28</f>
        <v>211201.999389499</v>
      </c>
      <c r="AM28" s="139" t="n">
        <f aca="false">'C5-7'!H28</f>
        <v>1281.50000035856</v>
      </c>
      <c r="AN28" s="139" t="n">
        <f aca="false">'C5-7'!W28</f>
        <v>211002.094651257</v>
      </c>
      <c r="AO28" s="139" t="n">
        <f aca="false">'C6-7'!H28</f>
        <v>1284.5000004312</v>
      </c>
      <c r="AP28" s="139" t="n">
        <f aca="false">'C6-7'!W28</f>
        <v>211002.094651257</v>
      </c>
      <c r="AQ28" s="139"/>
      <c r="AR28" s="139" t="n">
        <f aca="false">A28</f>
        <v>1228.49999991339</v>
      </c>
      <c r="AS28" s="139" t="n">
        <f aca="false">MIN(B28,D28,F28,H28,J28,L28,N28,P28,R28,T28,V28,X28,Z28,AB28,AD28,AF28,AH28,AJ28,AL28,AN28,AP28)</f>
        <v>1.81631926803793</v>
      </c>
    </row>
    <row r="29" customFormat="false" ht="12.75" hidden="false" customHeight="false" outlineLevel="0" collapsed="false">
      <c r="A29" s="139" t="n">
        <f aca="false">'C1-2'!H29</f>
        <v>1287.50000050385</v>
      </c>
      <c r="B29" s="140" t="n">
        <f aca="false">'C1-2'!W29</f>
        <v>211002.094651257</v>
      </c>
      <c r="C29" s="139" t="n">
        <f aca="false">'C1-3'!H29</f>
        <v>1290.00000014529</v>
      </c>
      <c r="D29" s="139" t="n">
        <f aca="false">'C1-3'!W29</f>
        <v>10.2972212431097</v>
      </c>
      <c r="E29" s="139" t="n">
        <f aca="false">'C1-4'!H29</f>
        <v>1293.00000021793</v>
      </c>
      <c r="F29" s="139" t="n">
        <f aca="false">'C1-4'!W29</f>
        <v>35067.2438195605</v>
      </c>
      <c r="G29" s="139" t="n">
        <f aca="false">'C1-5'!H29</f>
        <v>1295.49999985937</v>
      </c>
      <c r="H29" s="139" t="n">
        <f aca="false">'C1-5'!W29</f>
        <v>211002.094651257</v>
      </c>
      <c r="I29" s="139" t="n">
        <f aca="false">'C1-6'!H29</f>
        <v>1298.49999993201</v>
      </c>
      <c r="J29" s="139" t="n">
        <f aca="false">'C1-6'!W29</f>
        <v>28.0663109592996</v>
      </c>
      <c r="K29" s="139" t="n">
        <f aca="false">'C1-7'!H29</f>
        <v>1301.50000000466</v>
      </c>
      <c r="L29" s="139" t="n">
        <f aca="false">'C1-7'!W29</f>
        <v>35050.5693581599</v>
      </c>
      <c r="M29" s="139" t="n">
        <f aca="false">'C2-3'!H29</f>
        <v>1304.00000027474</v>
      </c>
      <c r="N29" s="139" t="n">
        <f aca="false">'C2-3'!W29</f>
        <v>105500.976348395</v>
      </c>
      <c r="O29" s="139" t="n">
        <f aca="false">'C2-4'!H29</f>
        <v>1307.00000034738</v>
      </c>
      <c r="P29" s="139" t="n">
        <f aca="false">'C2-4'!W29</f>
        <v>211002.094651257</v>
      </c>
      <c r="Q29" s="139" t="n">
        <f aca="false">'C2-5'!H29</f>
        <v>1309.50000061747</v>
      </c>
      <c r="R29" s="139" t="n">
        <f aca="false">'C2-5'!W29</f>
        <v>211201.999389499</v>
      </c>
      <c r="S29" s="139" t="n">
        <f aca="false">'C2-6'!H29</f>
        <v>1312.50000069011</v>
      </c>
      <c r="T29" s="139" t="n">
        <f aca="false">'C2-6'!W29</f>
        <v>211201.999389499</v>
      </c>
      <c r="U29" s="139" t="n">
        <f aca="false">'C2-7'!H29</f>
        <v>1315.50000013411</v>
      </c>
      <c r="V29" s="139" t="n">
        <f aca="false">'C2-7'!W29</f>
        <v>211002.094651257</v>
      </c>
      <c r="W29" s="139" t="n">
        <f aca="false">'C3-4'!H29</f>
        <v>1317.99999977555</v>
      </c>
      <c r="X29" s="139" t="n">
        <f aca="false">'C3-4'!W29</f>
        <v>211201.999389499</v>
      </c>
      <c r="Y29" s="139" t="n">
        <f aca="false">'C3-5'!H29</f>
        <v>1320.99999984819</v>
      </c>
      <c r="Z29" s="139" t="n">
        <f aca="false">'C3-5'!W29</f>
        <v>211201.999389499</v>
      </c>
      <c r="AA29" s="139" t="n">
        <f aca="false">'C3-6'!H29</f>
        <v>1323.50000011828</v>
      </c>
      <c r="AB29" s="139" t="n">
        <f aca="false">'C3-6'!W29</f>
        <v>26.1010520006004</v>
      </c>
      <c r="AC29" s="139" t="n">
        <f aca="false">'C3-7'!H29</f>
        <v>1326.50000019092</v>
      </c>
      <c r="AD29" s="139" t="n">
        <f aca="false">'C3-7'!W29</f>
        <v>42100.6454676885</v>
      </c>
      <c r="AE29" s="139" t="n">
        <f aca="false">'C4-5'!H29</f>
        <v>1329.50000026356</v>
      </c>
      <c r="AF29" s="139" t="n">
        <f aca="false">'C4-5'!W29</f>
        <v>211002.094651257</v>
      </c>
      <c r="AG29" s="139" t="n">
        <f aca="false">'C4-6'!H29</f>
        <v>1332.00000053365</v>
      </c>
      <c r="AH29" s="139" t="n">
        <f aca="false">'C4-6'!W29</f>
        <v>211201.999389499</v>
      </c>
      <c r="AI29" s="139" t="n">
        <f aca="false">'C4-7'!H29</f>
        <v>1335.00000060629</v>
      </c>
      <c r="AJ29" s="139" t="n">
        <f aca="false">'C4-7'!W29</f>
        <v>211201.999389499</v>
      </c>
      <c r="AK29" s="139" t="n">
        <f aca="false">'C5-6'!H29</f>
        <v>1337.50000024773</v>
      </c>
      <c r="AL29" s="139" t="n">
        <f aca="false">'C5-6'!W29</f>
        <v>211201.999389499</v>
      </c>
      <c r="AM29" s="139" t="n">
        <f aca="false">'C5-7'!H29</f>
        <v>1340.50000032038</v>
      </c>
      <c r="AN29" s="139" t="n">
        <f aca="false">'C5-7'!W29</f>
        <v>211201.999389499</v>
      </c>
      <c r="AO29" s="139" t="n">
        <f aca="false">'C6-7'!H29</f>
        <v>1343.49999976438</v>
      </c>
      <c r="AP29" s="139" t="n">
        <f aca="false">'C6-7'!W29</f>
        <v>211201.999389499</v>
      </c>
      <c r="AQ29" s="139"/>
      <c r="AR29" s="139" t="n">
        <f aca="false">A29</f>
        <v>1287.50000050385</v>
      </c>
      <c r="AS29" s="139" t="n">
        <f aca="false">MIN(B29,D29,F29,H29,J29,L29,N29,P29,R29,T29,V29,X29,Z29,AB29,AD29,AF29,AH29,AJ29,AL29,AN29,AP29)</f>
        <v>10.2972212431097</v>
      </c>
    </row>
    <row r="30" customFormat="false" ht="12.75" hidden="false" customHeight="false" outlineLevel="0" collapsed="false">
      <c r="A30" s="139" t="n">
        <f aca="false">'C1-2'!H30</f>
        <v>1346.00000003446</v>
      </c>
      <c r="B30" s="140" t="n">
        <f aca="false">'C1-2'!W30</f>
        <v>211201.999389499</v>
      </c>
      <c r="C30" s="139" t="n">
        <f aca="false">'C1-3'!H30</f>
        <v>1349.0000001071</v>
      </c>
      <c r="D30" s="139" t="n">
        <f aca="false">'C1-3'!W30</f>
        <v>3.13258548510796</v>
      </c>
      <c r="E30" s="139" t="n">
        <f aca="false">'C1-4'!H30</f>
        <v>1351.50000037719</v>
      </c>
      <c r="F30" s="139" t="n">
        <f aca="false">'C1-4'!W30</f>
        <v>35050.5693581599</v>
      </c>
      <c r="G30" s="139" t="n">
        <f aca="false">'C1-5'!H30</f>
        <v>1354.50000044983</v>
      </c>
      <c r="H30" s="139" t="n">
        <f aca="false">'C1-5'!W30</f>
        <v>211002.094651257</v>
      </c>
      <c r="I30" s="139" t="n">
        <f aca="false">'C1-6'!H30</f>
        <v>1357.50000052247</v>
      </c>
      <c r="J30" s="139" t="n">
        <f aca="false">'C1-6'!W30</f>
        <v>1.30260031305588</v>
      </c>
      <c r="K30" s="139" t="n">
        <f aca="false">'C1-7'!H30</f>
        <v>1360.00000016391</v>
      </c>
      <c r="L30" s="139" t="n">
        <f aca="false">'C1-7'!W30</f>
        <v>35067.1259481664</v>
      </c>
      <c r="M30" s="139" t="n">
        <f aca="false">'C2-3'!H30</f>
        <v>1363.00000023656</v>
      </c>
      <c r="N30" s="139" t="n">
        <f aca="false">'C2-3'!W30</f>
        <v>211002.094651257</v>
      </c>
      <c r="O30" s="139" t="n">
        <f aca="false">'C2-4'!H30</f>
        <v>1365.499999878</v>
      </c>
      <c r="P30" s="139" t="n">
        <f aca="false">'C2-4'!W30</f>
        <v>211002.094651257</v>
      </c>
      <c r="Q30" s="139" t="n">
        <f aca="false">'C2-5'!H30</f>
        <v>1368.49999995064</v>
      </c>
      <c r="R30" s="139" t="n">
        <f aca="false">'C2-5'!W30</f>
        <v>211002.094651257</v>
      </c>
      <c r="S30" s="139" t="n">
        <f aca="false">'C2-6'!H30</f>
        <v>1371.50000002328</v>
      </c>
      <c r="T30" s="139" t="n">
        <f aca="false">'C2-6'!W30</f>
        <v>211002.094651257</v>
      </c>
      <c r="U30" s="139" t="n">
        <f aca="false">'C2-7'!H30</f>
        <v>1374.00000029337</v>
      </c>
      <c r="V30" s="139" t="n">
        <f aca="false">'C2-7'!W30</f>
        <v>211201.999389499</v>
      </c>
      <c r="W30" s="139" t="n">
        <f aca="false">'C3-4'!H30</f>
        <v>1377.00000036601</v>
      </c>
      <c r="X30" s="139" t="n">
        <f aca="false">'C3-4'!W30</f>
        <v>211002.094651257</v>
      </c>
      <c r="Y30" s="139" t="n">
        <f aca="false">'C3-5'!H30</f>
        <v>1379.50000063609</v>
      </c>
      <c r="Z30" s="139" t="n">
        <f aca="false">'C3-5'!W30</f>
        <v>211201.999389499</v>
      </c>
      <c r="AA30" s="139" t="n">
        <f aca="false">'C3-6'!H30</f>
        <v>1382.50000070874</v>
      </c>
      <c r="AB30" s="139" t="n">
        <f aca="false">'C3-6'!W30</f>
        <v>15.2118538745655</v>
      </c>
      <c r="AC30" s="139" t="n">
        <f aca="false">'C3-7'!H30</f>
        <v>1385.50000015274</v>
      </c>
      <c r="AD30" s="139" t="n">
        <f aca="false">'C3-7'!W30</f>
        <v>35083.8319264405</v>
      </c>
      <c r="AE30" s="139" t="n">
        <f aca="false">'C4-5'!H30</f>
        <v>1387.99999979418</v>
      </c>
      <c r="AF30" s="139" t="n">
        <f aca="false">'C4-5'!W30</f>
        <v>211002.047325629</v>
      </c>
      <c r="AG30" s="139" t="n">
        <f aca="false">'C4-6'!H30</f>
        <v>1390.99999986682</v>
      </c>
      <c r="AH30" s="139" t="n">
        <f aca="false">'C4-6'!W30</f>
        <v>211002.094651257</v>
      </c>
      <c r="AI30" s="139" t="n">
        <f aca="false">'C4-7'!H30</f>
        <v>1393.5000001369</v>
      </c>
      <c r="AJ30" s="139" t="n">
        <f aca="false">'C4-7'!W30</f>
        <v>211002.094651257</v>
      </c>
      <c r="AK30" s="139" t="n">
        <f aca="false">'C5-6'!H30</f>
        <v>1397.00000001211</v>
      </c>
      <c r="AL30" s="139" t="n">
        <f aca="false">'C5-6'!W30</f>
        <v>211002.094651257</v>
      </c>
      <c r="AM30" s="139" t="n">
        <f aca="false">'C5-7'!H30</f>
        <v>1399.50000028219</v>
      </c>
      <c r="AN30" s="139" t="n">
        <f aca="false">'C5-7'!W30</f>
        <v>211002.094651257</v>
      </c>
      <c r="AO30" s="139" t="n">
        <f aca="false">'C6-7'!H30</f>
        <v>1402.00000055227</v>
      </c>
      <c r="AP30" s="139" t="n">
        <f aca="false">'C6-7'!W30</f>
        <v>211201.999389499</v>
      </c>
      <c r="AQ30" s="139"/>
      <c r="AR30" s="139" t="n">
        <f aca="false">A30</f>
        <v>1346.00000003446</v>
      </c>
      <c r="AS30" s="139" t="n">
        <f aca="false">MIN(B30,D30,F30,H30,J30,L30,N30,P30,R30,T30,V30,X30,Z30,AB30,AD30,AF30,AH30,AJ30,AL30,AN30,AP30)</f>
        <v>1.30260031305588</v>
      </c>
    </row>
    <row r="31" customFormat="false" ht="12.75" hidden="false" customHeight="false" outlineLevel="0" collapsed="false">
      <c r="A31" s="139" t="n">
        <f aca="false">'C1-2'!H31</f>
        <v>1405.00000062492</v>
      </c>
      <c r="B31" s="140" t="n">
        <f aca="false">'C1-2'!W31</f>
        <v>7075.921370161</v>
      </c>
      <c r="C31" s="139" t="n">
        <f aca="false">'C1-3'!H31</f>
        <v>1407.50000026636</v>
      </c>
      <c r="D31" s="139" t="n">
        <f aca="false">'C1-3'!W31</f>
        <v>14.4848133062034</v>
      </c>
      <c r="E31" s="139" t="n">
        <f aca="false">'C1-4'!H31</f>
        <v>1410.49999971036</v>
      </c>
      <c r="F31" s="139" t="n">
        <f aca="false">'C1-4'!W31</f>
        <v>42100.6454676885</v>
      </c>
      <c r="G31" s="139" t="n">
        <f aca="false">'C1-5'!H31</f>
        <v>1413.499999783</v>
      </c>
      <c r="H31" s="139" t="n">
        <f aca="false">'C1-5'!W31</f>
        <v>211002.047325629</v>
      </c>
      <c r="I31" s="139" t="n">
        <f aca="false">'C1-6'!H31</f>
        <v>1416.00000005309</v>
      </c>
      <c r="J31" s="139" t="n">
        <f aca="false">'C1-6'!W31</f>
        <v>12.1452465848931</v>
      </c>
      <c r="K31" s="139" t="n">
        <f aca="false">'C1-7'!H31</f>
        <v>1419.00000012573</v>
      </c>
      <c r="L31" s="139" t="n">
        <f aca="false">'C1-7'!W31</f>
        <v>35050.5693581599</v>
      </c>
      <c r="M31" s="139" t="n">
        <f aca="false">'C2-3'!H31</f>
        <v>1421.50000039581</v>
      </c>
      <c r="N31" s="139" t="n">
        <f aca="false">'C2-3'!W31</f>
        <v>211002.094651257</v>
      </c>
      <c r="O31" s="139" t="n">
        <f aca="false">'C2-4'!H31</f>
        <v>1424.50000046846</v>
      </c>
      <c r="P31" s="139" t="n">
        <f aca="false">'C2-4'!W31</f>
        <v>211002.094651257</v>
      </c>
      <c r="Q31" s="139" t="n">
        <f aca="false">'C2-5'!H31</f>
        <v>1427.5000005411</v>
      </c>
      <c r="R31" s="139" t="n">
        <f aca="false">'C2-5'!W31</f>
        <v>211002.094651257</v>
      </c>
      <c r="S31" s="139" t="n">
        <f aca="false">'C2-6'!H31</f>
        <v>1430.00000018254</v>
      </c>
      <c r="T31" s="139" t="n">
        <f aca="false">'C2-6'!W31</f>
        <v>211201.999389499</v>
      </c>
      <c r="U31" s="139" t="n">
        <f aca="false">'C2-7'!H31</f>
        <v>1433.00000025518</v>
      </c>
      <c r="V31" s="139" t="n">
        <f aca="false">'C2-7'!W31</f>
        <v>211002.094651257</v>
      </c>
      <c r="W31" s="139" t="n">
        <f aca="false">'C3-4'!H31</f>
        <v>1435.49999989662</v>
      </c>
      <c r="X31" s="139" t="n">
        <f aca="false">'C3-4'!W31</f>
        <v>211201.999389499</v>
      </c>
      <c r="Y31" s="139" t="n">
        <f aca="false">'C3-5'!H31</f>
        <v>1438.49999996927</v>
      </c>
      <c r="Z31" s="139" t="n">
        <f aca="false">'C3-5'!W31</f>
        <v>211201.999389499</v>
      </c>
      <c r="AA31" s="139" t="n">
        <f aca="false">'C3-6'!H31</f>
        <v>1441.50000004191</v>
      </c>
      <c r="AB31" s="139" t="n">
        <f aca="false">'C3-6'!W31</f>
        <v>15.761349466183</v>
      </c>
      <c r="AC31" s="139" t="n">
        <f aca="false">'C3-7'!H31</f>
        <v>1444.00000031199</v>
      </c>
      <c r="AD31" s="139" t="n">
        <f aca="false">'C3-7'!W31</f>
        <v>35067.1495551624</v>
      </c>
      <c r="AE31" s="139" t="n">
        <f aca="false">'C4-5'!H31</f>
        <v>1447.00000038464</v>
      </c>
      <c r="AF31" s="139" t="n">
        <f aca="false">'C4-5'!W31</f>
        <v>211002.094651257</v>
      </c>
      <c r="AG31" s="139" t="n">
        <f aca="false">'C4-6'!H31</f>
        <v>1449.50000065472</v>
      </c>
      <c r="AH31" s="139" t="n">
        <f aca="false">'C4-6'!W31</f>
        <v>210902.141976886</v>
      </c>
      <c r="AI31" s="139" t="n">
        <f aca="false">'C4-7'!H31</f>
        <v>1452.50000072736</v>
      </c>
      <c r="AJ31" s="139" t="n">
        <f aca="false">'C4-7'!W31</f>
        <v>211201.999389499</v>
      </c>
      <c r="AK31" s="139" t="n">
        <f aca="false">'C5-6'!H31</f>
        <v>1455.50000017136</v>
      </c>
      <c r="AL31" s="139" t="n">
        <f aca="false">'C5-6'!W31</f>
        <v>211201.999389499</v>
      </c>
      <c r="AM31" s="139" t="n">
        <f aca="false">'C5-7'!H31</f>
        <v>1457.9999998128</v>
      </c>
      <c r="AN31" s="139" t="n">
        <f aca="false">'C5-7'!W31</f>
        <v>211201.999389499</v>
      </c>
      <c r="AO31" s="139" t="n">
        <f aca="false">'C6-7'!H31</f>
        <v>1460.99999988545</v>
      </c>
      <c r="AP31" s="139" t="n">
        <f aca="false">'C6-7'!W31</f>
        <v>211201.999389499</v>
      </c>
      <c r="AQ31" s="139"/>
      <c r="AR31" s="139" t="n">
        <f aca="false">A31</f>
        <v>1405.00000062492</v>
      </c>
      <c r="AS31" s="139" t="n">
        <f aca="false">MIN(B31,D31,F31,H31,J31,L31,N31,P31,R31,T31,V31,X31,Z31,AB31,AD31,AF31,AH31,AJ31,AL31,AN31,AP31)</f>
        <v>12.1452465848931</v>
      </c>
    </row>
    <row r="32" customFormat="false" ht="12.75" hidden="false" customHeight="false" outlineLevel="0" collapsed="false">
      <c r="A32" s="139" t="n">
        <f aca="false">'C1-2'!H32</f>
        <v>1463.50000015553</v>
      </c>
      <c r="B32" s="140" t="n">
        <f aca="false">'C1-2'!W32</f>
        <v>211201.999389499</v>
      </c>
      <c r="C32" s="139" t="n">
        <f aca="false">'C1-3'!H32</f>
        <v>1466.50000022817</v>
      </c>
      <c r="D32" s="139" t="n">
        <f aca="false">'C1-3'!W32</f>
        <v>0.549151117524308</v>
      </c>
      <c r="E32" s="139" t="n">
        <f aca="false">'C1-4'!H32</f>
        <v>1469.50000030082</v>
      </c>
      <c r="F32" s="139" t="n">
        <f aca="false">'C1-4'!W32</f>
        <v>42120.5605942165</v>
      </c>
      <c r="G32" s="139" t="n">
        <f aca="false">'C1-5'!H32</f>
        <v>1472.0000005709</v>
      </c>
      <c r="H32" s="139" t="n">
        <f aca="false">'C1-5'!W32</f>
        <v>211002.094651257</v>
      </c>
      <c r="I32" s="139" t="n">
        <f aca="false">'C1-6'!H32</f>
        <v>1475.00000064354</v>
      </c>
      <c r="J32" s="139" t="n">
        <f aca="false">'C1-6'!W32</f>
        <v>2.38734523413876</v>
      </c>
      <c r="K32" s="139" t="n">
        <f aca="false">'C1-7'!H32</f>
        <v>1477.50000028498</v>
      </c>
      <c r="L32" s="139" t="n">
        <f aca="false">'C1-7'!W32</f>
        <v>42100.6454676885</v>
      </c>
      <c r="M32" s="139" t="n">
        <f aca="false">'C2-3'!H32</f>
        <v>1480.49999972899</v>
      </c>
      <c r="N32" s="139" t="n">
        <f aca="false">'C2-3'!W32</f>
        <v>43.176800938078</v>
      </c>
      <c r="O32" s="139" t="n">
        <f aca="false">'C2-4'!H32</f>
        <v>1483.49999980163</v>
      </c>
      <c r="P32" s="139" t="n">
        <f aca="false">'C2-4'!W32</f>
        <v>105401.094651257</v>
      </c>
      <c r="Q32" s="139" t="n">
        <f aca="false">'C2-5'!H32</f>
        <v>1486.00000007171</v>
      </c>
      <c r="R32" s="139" t="n">
        <f aca="false">'C2-5'!W32</f>
        <v>211002.094651257</v>
      </c>
      <c r="S32" s="139" t="n">
        <f aca="false">'C2-6'!H32</f>
        <v>1489.00000014436</v>
      </c>
      <c r="T32" s="139" t="n">
        <f aca="false">'C2-6'!W32</f>
        <v>128.182812996033</v>
      </c>
      <c r="U32" s="139" t="n">
        <f aca="false">'C2-7'!H32</f>
        <v>1491.50000041444</v>
      </c>
      <c r="V32" s="139" t="n">
        <f aca="false">'C2-7'!W32</f>
        <v>70267.4593709688</v>
      </c>
      <c r="W32" s="139" t="n">
        <f aca="false">'C3-4'!H32</f>
        <v>1494.50000048708</v>
      </c>
      <c r="X32" s="139" t="n">
        <f aca="false">'C3-4'!W32</f>
        <v>211002.094606484</v>
      </c>
      <c r="Y32" s="139" t="n">
        <f aca="false">'C3-5'!H32</f>
        <v>1497.50000055972</v>
      </c>
      <c r="Z32" s="139" t="n">
        <f aca="false">'C3-5'!W32</f>
        <v>211201.999389499</v>
      </c>
      <c r="AA32" s="139" t="n">
        <f aca="false">'C3-6'!H32</f>
        <v>1500.00000020117</v>
      </c>
      <c r="AB32" s="139" t="n">
        <f aca="false">'C3-6'!W32</f>
        <v>10.4557417441571</v>
      </c>
      <c r="AC32" s="139" t="n">
        <f aca="false">'C3-7'!H32</f>
        <v>1503.00000027381</v>
      </c>
      <c r="AD32" s="139" t="n">
        <f aca="false">'C3-7'!W32</f>
        <v>35050.5693581599</v>
      </c>
      <c r="AE32" s="139" t="n">
        <f aca="false">'C4-5'!H32</f>
        <v>1505.49999991525</v>
      </c>
      <c r="AF32" s="139" t="n">
        <f aca="false">'C4-5'!W32</f>
        <v>105500.976348395</v>
      </c>
      <c r="AG32" s="139" t="n">
        <f aca="false">'C4-6'!H32</f>
        <v>1508.49999998789</v>
      </c>
      <c r="AH32" s="139" t="n">
        <f aca="false">'C4-6'!W32</f>
        <v>211002.094651257</v>
      </c>
      <c r="AI32" s="139" t="n">
        <f aca="false">'C4-7'!H32</f>
        <v>1511.50000006054</v>
      </c>
      <c r="AJ32" s="139" t="n">
        <f aca="false">'C4-7'!W32</f>
        <v>211002.094651257</v>
      </c>
      <c r="AK32" s="139" t="n">
        <f aca="false">'C5-6'!H32</f>
        <v>1514.00000033062</v>
      </c>
      <c r="AL32" s="139" t="n">
        <f aca="false">'C5-6'!W32</f>
        <v>211201.999389499</v>
      </c>
      <c r="AM32" s="139" t="n">
        <f aca="false">'C5-7'!H32</f>
        <v>1517.00000040326</v>
      </c>
      <c r="AN32" s="139" t="n">
        <f aca="false">'C5-7'!W32</f>
        <v>211002.094651257</v>
      </c>
      <c r="AO32" s="139" t="n">
        <f aca="false">'C6-7'!H32</f>
        <v>1519.50000067335</v>
      </c>
      <c r="AP32" s="139" t="n">
        <f aca="false">'C6-7'!W32</f>
        <v>211201.999389499</v>
      </c>
      <c r="AQ32" s="139"/>
      <c r="AR32" s="139" t="n">
        <f aca="false">A32</f>
        <v>1463.50000015553</v>
      </c>
      <c r="AS32" s="139" t="n">
        <f aca="false">MIN(B32,D32,F32,H32,J32,L32,N32,P32,R32,T32,V32,X32,Z32,AB32,AD32,AF32,AH32,AJ32,AL32,AN32,AP32)</f>
        <v>0.549151117524308</v>
      </c>
    </row>
    <row r="33" customFormat="false" ht="12.75" hidden="false" customHeight="false" outlineLevel="0" collapsed="false">
      <c r="A33" s="139" t="n">
        <f aca="false">'C1-2'!H33</f>
        <v>1522.50000011735</v>
      </c>
      <c r="B33" s="140" t="n">
        <f aca="false">'C1-2'!W33</f>
        <v>19.8403376627363</v>
      </c>
      <c r="C33" s="139" t="n">
        <f aca="false">'C1-3'!H33</f>
        <v>1525.50000018999</v>
      </c>
      <c r="D33" s="139" t="n">
        <f aca="false">'C1-3'!W33</f>
        <v>7.87713772248213</v>
      </c>
      <c r="E33" s="139" t="n">
        <f aca="false">'C1-4'!H33</f>
        <v>1527.99999983143</v>
      </c>
      <c r="F33" s="139" t="n">
        <f aca="false">'C1-4'!W33</f>
        <v>30014.9419654906</v>
      </c>
      <c r="G33" s="139" t="n">
        <f aca="false">'C1-5'!H33</f>
        <v>1530.99999990407</v>
      </c>
      <c r="H33" s="139" t="n">
        <f aca="false">'C1-5'!W33</f>
        <v>105401.25989959</v>
      </c>
      <c r="I33" s="139" t="n">
        <f aca="false">'C1-6'!H33</f>
        <v>1533.50000017416</v>
      </c>
      <c r="J33" s="139" t="n">
        <f aca="false">'C1-6'!W33</f>
        <v>10.4874280095774</v>
      </c>
      <c r="K33" s="139" t="n">
        <f aca="false">'C1-7'!H33</f>
        <v>1536.5000002468</v>
      </c>
      <c r="L33" s="139" t="n">
        <f aca="false">'C1-7'!W33</f>
        <v>35050.5850813385</v>
      </c>
      <c r="M33" s="139" t="n">
        <f aca="false">'C2-3'!H33</f>
        <v>1539.50000031944</v>
      </c>
      <c r="N33" s="139" t="n">
        <f aca="false">'C2-3'!W33</f>
        <v>1.73773340802943</v>
      </c>
      <c r="O33" s="139" t="n">
        <f aca="false">'C2-4'!H33</f>
        <v>1542.00000058953</v>
      </c>
      <c r="P33" s="139" t="n">
        <f aca="false">'C2-4'!W33</f>
        <v>30029.1133003502</v>
      </c>
      <c r="Q33" s="139" t="n">
        <f aca="false">'C2-5'!H33</f>
        <v>1545.00000066217</v>
      </c>
      <c r="R33" s="139" t="n">
        <f aca="false">'C2-5'!W33</f>
        <v>70267.3017978739</v>
      </c>
      <c r="S33" s="139" t="n">
        <f aca="false">'C2-6'!H33</f>
        <v>1547.50000030361</v>
      </c>
      <c r="T33" s="139" t="n">
        <f aca="false">'C2-6'!W33</f>
        <v>19.0250155787161</v>
      </c>
      <c r="U33" s="139" t="n">
        <f aca="false">'C2-7'!H33</f>
        <v>1550.49999974761</v>
      </c>
      <c r="V33" s="139" t="n">
        <f aca="false">'C2-7'!W33</f>
        <v>35067.1495551624</v>
      </c>
      <c r="W33" s="139" t="n">
        <f aca="false">'C3-4'!H33</f>
        <v>1553.49999982025</v>
      </c>
      <c r="X33" s="139" t="n">
        <f aca="false">'C3-4'!W33</f>
        <v>70267.4593709688</v>
      </c>
      <c r="Y33" s="139" t="n">
        <f aca="false">'C3-5'!H33</f>
        <v>1556.00000009034</v>
      </c>
      <c r="Z33" s="139" t="n">
        <f aca="false">'C3-5'!W33</f>
        <v>105401.094651257</v>
      </c>
      <c r="AA33" s="139" t="n">
        <f aca="false">'C3-6'!H33</f>
        <v>1559.00000016298</v>
      </c>
      <c r="AB33" s="139" t="n">
        <f aca="false">'C3-6'!W33</f>
        <v>3.70815125462664</v>
      </c>
      <c r="AC33" s="139" t="n">
        <f aca="false">'C3-7'!H33</f>
        <v>1561.50000043307</v>
      </c>
      <c r="AD33" s="139" t="n">
        <f aca="false">'C3-7'!W33</f>
        <v>42100.6454676885</v>
      </c>
      <c r="AE33" s="139" t="n">
        <f aca="false">'C4-5'!H33</f>
        <v>1564.50000050571</v>
      </c>
      <c r="AF33" s="139" t="n">
        <f aca="false">'C4-5'!W33</f>
        <v>105500.976348395</v>
      </c>
      <c r="AG33" s="139" t="n">
        <f aca="false">'C4-6'!H33</f>
        <v>1567.50000057835</v>
      </c>
      <c r="AH33" s="139" t="n">
        <f aca="false">'C4-6'!W33</f>
        <v>211002.094651257</v>
      </c>
      <c r="AI33" s="139" t="n">
        <f aca="false">'C4-7'!H33</f>
        <v>1570.00000021979</v>
      </c>
      <c r="AJ33" s="139" t="n">
        <f aca="false">'C4-7'!W33</f>
        <v>211002.094651257</v>
      </c>
      <c r="AK33" s="139" t="n">
        <f aca="false">'C5-6'!H33</f>
        <v>1573.00000029244</v>
      </c>
      <c r="AL33" s="139" t="n">
        <f aca="false">'C5-6'!W33</f>
        <v>211002.094651257</v>
      </c>
      <c r="AM33" s="139" t="n">
        <f aca="false">'C5-7'!H33</f>
        <v>1575.49999993388</v>
      </c>
      <c r="AN33" s="139" t="n">
        <f aca="false">'C5-7'!W33</f>
        <v>211002.094651257</v>
      </c>
      <c r="AO33" s="139" t="n">
        <f aca="false">'C6-7'!H33</f>
        <v>1578.50000000652</v>
      </c>
      <c r="AP33" s="139" t="n">
        <f aca="false">'C6-7'!W33</f>
        <v>211002.094651257</v>
      </c>
      <c r="AQ33" s="139"/>
      <c r="AR33" s="139" t="n">
        <f aca="false">A33</f>
        <v>1522.50000011735</v>
      </c>
      <c r="AS33" s="139" t="n">
        <f aca="false">MIN(B33,D33,F33,H33,J33,L33,N33,P33,R33,T33,V33,X33,Z33,AB33,AD33,AF33,AH33,AJ33,AL33,AN33,AP33)</f>
        <v>1.73773340802943</v>
      </c>
    </row>
    <row r="34" customFormat="false" ht="12.75" hidden="false" customHeight="false" outlineLevel="0" collapsed="false">
      <c r="A34" s="139" t="n">
        <f aca="false">'C1-2'!H34</f>
        <v>1581.50000007916</v>
      </c>
      <c r="B34" s="140" t="n">
        <f aca="false">'C1-2'!W34</f>
        <v>23.5179495522237</v>
      </c>
      <c r="C34" s="139" t="n">
        <f aca="false">'C1-3'!H34</f>
        <v>1584.00000034925</v>
      </c>
      <c r="D34" s="139" t="n">
        <f aca="false">'C1-3'!W34</f>
        <v>3.75271697100918</v>
      </c>
      <c r="E34" s="139" t="n">
        <f aca="false">'C1-4'!H34</f>
        <v>1587.00000042189</v>
      </c>
      <c r="F34" s="139" t="n">
        <f aca="false">'C1-4'!W34</f>
        <v>30015.0695236292</v>
      </c>
      <c r="G34" s="139" t="n">
        <f aca="false">'C1-5'!H34</f>
        <v>1589.50000069197</v>
      </c>
      <c r="H34" s="139" t="n">
        <f aca="false">'C1-5'!W34</f>
        <v>70300.6035957337</v>
      </c>
      <c r="I34" s="139" t="n">
        <f aca="false">'C1-6'!H34</f>
        <v>1592.50000013597</v>
      </c>
      <c r="J34" s="139" t="n">
        <f aca="false">'C1-6'!W34</f>
        <v>21.5945965717727</v>
      </c>
      <c r="K34" s="139" t="n">
        <f aca="false">'C1-7'!H34</f>
        <v>1595.50000020862</v>
      </c>
      <c r="L34" s="139" t="n">
        <f aca="false">'C1-7'!W34</f>
        <v>35034.0283503307</v>
      </c>
      <c r="M34" s="139" t="n">
        <f aca="false">'C2-3'!H34</f>
        <v>1597.99999985006</v>
      </c>
      <c r="N34" s="139" t="n">
        <f aca="false">'C2-3'!W34</f>
        <v>19.6378763960286</v>
      </c>
      <c r="O34" s="139" t="n">
        <f aca="false">'C2-4'!H34</f>
        <v>1600.9999999227</v>
      </c>
      <c r="P34" s="139" t="n">
        <f aca="false">'C2-4'!W34</f>
        <v>35034.0283503307</v>
      </c>
      <c r="Q34" s="139" t="n">
        <f aca="false">'C2-5'!H34</f>
        <v>1603.50000019278</v>
      </c>
      <c r="R34" s="139" t="n">
        <f aca="false">'C2-5'!W34</f>
        <v>70234.1103220458</v>
      </c>
      <c r="S34" s="139" t="n">
        <f aca="false">'C2-6'!H34</f>
        <v>1606.50000026543</v>
      </c>
      <c r="T34" s="139" t="n">
        <f aca="false">'C2-6'!W34</f>
        <v>13.5216376655417</v>
      </c>
      <c r="U34" s="139" t="n">
        <f aca="false">'C2-7'!H34</f>
        <v>1609.50000033807</v>
      </c>
      <c r="V34" s="139" t="n">
        <f aca="false">'C2-7'!W34</f>
        <v>35050.5850813385</v>
      </c>
      <c r="W34" s="139" t="n">
        <f aca="false">'C3-4'!H34</f>
        <v>1612.00000060815</v>
      </c>
      <c r="X34" s="139" t="n">
        <f aca="false">'C3-4'!W34</f>
        <v>105401.094606506</v>
      </c>
      <c r="Y34" s="139" t="n">
        <f aca="false">'C3-5'!H34</f>
        <v>1615.0000006808</v>
      </c>
      <c r="Z34" s="139" t="n">
        <f aca="false">'C3-5'!W34</f>
        <v>211002.094651257</v>
      </c>
      <c r="AA34" s="139" t="n">
        <f aca="false">'C3-6'!H34</f>
        <v>1617.50000032224</v>
      </c>
      <c r="AB34" s="139" t="n">
        <f aca="false">'C3-6'!W34</f>
        <v>36.8100519658214</v>
      </c>
      <c r="AC34" s="139" t="n">
        <f aca="false">'C3-7'!H34</f>
        <v>1620.49999976624</v>
      </c>
      <c r="AD34" s="139" t="n">
        <f aca="false">'C3-7'!W34</f>
        <v>42140.3243866532</v>
      </c>
      <c r="AE34" s="139" t="n">
        <f aca="false">'C4-5'!H34</f>
        <v>1623.49999983888</v>
      </c>
      <c r="AF34" s="139" t="n">
        <f aca="false">'C4-5'!W34</f>
        <v>211002.047325629</v>
      </c>
      <c r="AG34" s="139" t="n">
        <f aca="false">'C4-6'!H34</f>
        <v>1626.00000010896</v>
      </c>
      <c r="AH34" s="139" t="n">
        <f aca="false">'C4-6'!W34</f>
        <v>211001.952674393</v>
      </c>
      <c r="AI34" s="139" t="n">
        <f aca="false">'C4-7'!H34</f>
        <v>1629.00000018161</v>
      </c>
      <c r="AJ34" s="139" t="n">
        <f aca="false">'C4-7'!W34</f>
        <v>211002.094651257</v>
      </c>
      <c r="AK34" s="139" t="n">
        <f aca="false">'C5-6'!H34</f>
        <v>1631.50000045169</v>
      </c>
      <c r="AL34" s="139" t="n">
        <f aca="false">'C5-6'!W34</f>
        <v>211002.094651257</v>
      </c>
      <c r="AM34" s="139" t="n">
        <f aca="false">'C5-7'!H34</f>
        <v>1634.50000052433</v>
      </c>
      <c r="AN34" s="139" t="n">
        <f aca="false">'C5-7'!W34</f>
        <v>211002.094651257</v>
      </c>
      <c r="AO34" s="139" t="n">
        <f aca="false">'C6-7'!H34</f>
        <v>1637.50000059698</v>
      </c>
      <c r="AP34" s="139" t="n">
        <f aca="false">'C6-7'!W34</f>
        <v>211002.094651257</v>
      </c>
      <c r="AQ34" s="139"/>
      <c r="AR34" s="139" t="n">
        <f aca="false">A34</f>
        <v>1581.50000007916</v>
      </c>
      <c r="AS34" s="139" t="n">
        <f aca="false">MIN(B34,D34,F34,H34,J34,L34,N34,P34,R34,T34,V34,X34,Z34,AB34,AD34,AF34,AH34,AJ34,AL34,AN34,AP34)</f>
        <v>3.75271697100918</v>
      </c>
    </row>
    <row r="35" customFormat="false" ht="12.75" hidden="false" customHeight="false" outlineLevel="0" collapsed="false">
      <c r="A35" s="139" t="n">
        <f aca="false">'C1-2'!H35</f>
        <v>1640.00000023842</v>
      </c>
      <c r="B35" s="140" t="n">
        <f aca="false">'C1-2'!W35</f>
        <v>0.565224624526219</v>
      </c>
      <c r="C35" s="139" t="n">
        <f aca="false">'C1-3'!H35</f>
        <v>1642.99999968242</v>
      </c>
      <c r="D35" s="139" t="n">
        <f aca="false">'C1-3'!W35</f>
        <v>11.3545012087321</v>
      </c>
      <c r="E35" s="139" t="n">
        <f aca="false">'C1-4'!H35</f>
        <v>1645.4999999525</v>
      </c>
      <c r="F35" s="139" t="n">
        <f aca="false">'C1-4'!W35</f>
        <v>35034.0283503307</v>
      </c>
      <c r="G35" s="139" t="n">
        <f aca="false">'C1-5'!H35</f>
        <v>1648.50000002515</v>
      </c>
      <c r="H35" s="139" t="n">
        <f aca="false">'C1-5'!W35</f>
        <v>70300.6351461387</v>
      </c>
      <c r="I35" s="139" t="n">
        <f aca="false">'C1-6'!H35</f>
        <v>1651.50000009779</v>
      </c>
      <c r="J35" s="139" t="n">
        <f aca="false">'C1-6'!W35</f>
        <v>318.553897180875</v>
      </c>
      <c r="K35" s="139" t="n">
        <f aca="false">'C1-7'!H35</f>
        <v>1654.00000036787</v>
      </c>
      <c r="L35" s="139" t="n">
        <f aca="false">'C1-7'!W35</f>
        <v>42120.5322523639</v>
      </c>
      <c r="M35" s="139" t="n">
        <f aca="false">'C2-3'!H35</f>
        <v>1657.00000044052</v>
      </c>
      <c r="N35" s="139" t="n">
        <f aca="false">'C2-3'!W35</f>
        <v>52.1778885539012</v>
      </c>
      <c r="O35" s="139" t="n">
        <f aca="false">'C2-4'!H35</f>
        <v>1659.5000007106</v>
      </c>
      <c r="P35" s="139" t="n">
        <f aca="false">'C2-4'!W35</f>
        <v>42120.5322523639</v>
      </c>
      <c r="Q35" s="139" t="n">
        <f aca="false">'C2-5'!H35</f>
        <v>1662.5000001546</v>
      </c>
      <c r="R35" s="139" t="n">
        <f aca="false">'C2-5'!W35</f>
        <v>211002.094606484</v>
      </c>
      <c r="S35" s="139" t="n">
        <f aca="false">'C2-6'!H35</f>
        <v>1665.50000022724</v>
      </c>
      <c r="T35" s="139" t="n">
        <f aca="false">'C2-6'!W35</f>
        <v>7.29839370335584</v>
      </c>
      <c r="U35" s="139" t="n">
        <f aca="false">'C2-7'!H35</f>
        <v>1667.99999986868</v>
      </c>
      <c r="V35" s="139" t="n">
        <f aca="false">'C2-7'!W35</f>
        <v>35067.1495551624</v>
      </c>
      <c r="W35" s="139" t="n">
        <f aca="false">'C3-4'!H35</f>
        <v>1670.99999994133</v>
      </c>
      <c r="X35" s="139" t="n">
        <f aca="false">'C3-4'!W35</f>
        <v>105401.070999658</v>
      </c>
      <c r="Y35" s="139" t="n">
        <f aca="false">'C3-5'!H35</f>
        <v>1673.50000021141</v>
      </c>
      <c r="Z35" s="139" t="n">
        <f aca="false">'C3-5'!W35</f>
        <v>211002.094651257</v>
      </c>
      <c r="AA35" s="139" t="n">
        <f aca="false">'C3-6'!H35</f>
        <v>1676.50000028405</v>
      </c>
      <c r="AB35" s="139" t="n">
        <f aca="false">'C3-6'!W35</f>
        <v>211002.094606484</v>
      </c>
      <c r="AC35" s="139" t="n">
        <f aca="false">'C3-7'!H35</f>
        <v>1679.5000003567</v>
      </c>
      <c r="AD35" s="139" t="n">
        <f aca="false">'C3-7'!W35</f>
        <v>211201.999389499</v>
      </c>
      <c r="AE35" s="139" t="n">
        <f aca="false">'C4-5'!H35</f>
        <v>1682.00000062678</v>
      </c>
      <c r="AF35" s="139" t="n">
        <f aca="false">'C4-5'!W35</f>
        <v>211002.094651257</v>
      </c>
      <c r="AG35" s="139" t="n">
        <f aca="false">'C4-6'!H35</f>
        <v>1685.00000069942</v>
      </c>
      <c r="AH35" s="139" t="n">
        <f aca="false">'C4-6'!W35</f>
        <v>211002.094651257</v>
      </c>
      <c r="AI35" s="139" t="n">
        <f aca="false">'C4-7'!H35</f>
        <v>1687.49999971222</v>
      </c>
      <c r="AJ35" s="139" t="n">
        <f aca="false">'C4-7'!W35</f>
        <v>211201.999389499</v>
      </c>
      <c r="AK35" s="139" t="n">
        <f aca="false">'C5-6'!H35</f>
        <v>1690.49999978486</v>
      </c>
      <c r="AL35" s="139" t="n">
        <f aca="false">'C5-6'!W35</f>
        <v>211002.094651257</v>
      </c>
      <c r="AM35" s="139" t="n">
        <f aca="false">'C5-7'!H35</f>
        <v>1693.49999985751</v>
      </c>
      <c r="AN35" s="139" t="n">
        <f aca="false">'C5-7'!W35</f>
        <v>211201.999389499</v>
      </c>
      <c r="AO35" s="139" t="n">
        <f aca="false">'C6-7'!H35</f>
        <v>1696.00000012759</v>
      </c>
      <c r="AP35" s="139" t="n">
        <f aca="false">'C6-7'!W35</f>
        <v>211201.999389499</v>
      </c>
      <c r="AQ35" s="139"/>
      <c r="AR35" s="139" t="n">
        <f aca="false">A35</f>
        <v>1640.00000023842</v>
      </c>
      <c r="AS35" s="139" t="n">
        <f aca="false">MIN(B35,D35,F35,H35,J35,L35,N35,P35,R35,T35,V35,X35,Z35,AB35,AD35,AF35,AH35,AJ35,AL35,AN35,AP35)</f>
        <v>0.565224624526219</v>
      </c>
    </row>
    <row r="36" customFormat="false" ht="12.75" hidden="false" customHeight="false" outlineLevel="0" collapsed="false">
      <c r="A36" s="139" t="n">
        <f aca="false">'C1-2'!H36</f>
        <v>1699.00000020023</v>
      </c>
      <c r="B36" s="140" t="n">
        <f aca="false">'C1-2'!W36</f>
        <v>14.8090201221927</v>
      </c>
      <c r="C36" s="139" t="n">
        <f aca="false">'C1-3'!H36</f>
        <v>1701.50000047032</v>
      </c>
      <c r="D36" s="139" t="n">
        <f aca="false">'C1-3'!W36</f>
        <v>35100.2546068121</v>
      </c>
      <c r="E36" s="139" t="n">
        <f aca="false">'C1-4'!H36</f>
        <v>1704.50000054296</v>
      </c>
      <c r="F36" s="139" t="n">
        <f aca="false">'C1-4'!W36</f>
        <v>211002.094651257</v>
      </c>
      <c r="G36" s="139" t="n">
        <f aca="false">'C1-5'!H36</f>
        <v>1707.5000006156</v>
      </c>
      <c r="H36" s="139" t="n">
        <f aca="false">'C1-5'!W36</f>
        <v>210902.189302515</v>
      </c>
      <c r="I36" s="139" t="n">
        <f aca="false">'C1-6'!H36</f>
        <v>1710.00000025705</v>
      </c>
      <c r="J36" s="139" t="n">
        <f aca="false">'C1-6'!W36</f>
        <v>3.41043581134964</v>
      </c>
      <c r="K36" s="139" t="n">
        <f aca="false">'C1-7'!H36</f>
        <v>1712.99999970105</v>
      </c>
      <c r="L36" s="139" t="n">
        <f aca="false">'C1-7'!W36</f>
        <v>35100.2546068121</v>
      </c>
      <c r="M36" s="139" t="n">
        <f aca="false">'C2-3'!H36</f>
        <v>1715.49999997113</v>
      </c>
      <c r="N36" s="139" t="n">
        <f aca="false">'C2-3'!W36</f>
        <v>105500.976348395</v>
      </c>
      <c r="O36" s="139" t="n">
        <f aca="false">'C2-4'!H36</f>
        <v>1718.50000004377</v>
      </c>
      <c r="P36" s="139" t="n">
        <f aca="false">'C2-4'!W36</f>
        <v>211002.094606484</v>
      </c>
      <c r="Q36" s="139" t="n">
        <f aca="false">'C2-5'!H36</f>
        <v>1721.50000011642</v>
      </c>
      <c r="R36" s="139" t="n">
        <f aca="false">'C2-5'!W36</f>
        <v>211002.094606484</v>
      </c>
      <c r="S36" s="139" t="n">
        <f aca="false">'C2-6'!H36</f>
        <v>1724.0000003865</v>
      </c>
      <c r="T36" s="139" t="n">
        <f aca="false">'C2-6'!W36</f>
        <v>4.25636787192945</v>
      </c>
      <c r="U36" s="139" t="n">
        <f aca="false">'C2-7'!H36</f>
        <v>1727.00000045914</v>
      </c>
      <c r="V36" s="139" t="n">
        <f aca="false">'C2-7'!W36</f>
        <v>35067.1495551624</v>
      </c>
      <c r="W36" s="139" t="n">
        <f aca="false">'C3-4'!H36</f>
        <v>1729.50000010058</v>
      </c>
      <c r="X36" s="139" t="n">
        <f aca="false">'C3-4'!W36</f>
        <v>211001.952674393</v>
      </c>
      <c r="Y36" s="139" t="n">
        <f aca="false">'C3-5'!H36</f>
        <v>1732.50000017323</v>
      </c>
      <c r="Z36" s="139" t="n">
        <f aca="false">'C3-5'!W36</f>
        <v>211002.094651257</v>
      </c>
      <c r="AA36" s="139" t="n">
        <f aca="false">'C3-6'!H36</f>
        <v>1735.50000024587</v>
      </c>
      <c r="AB36" s="139" t="n">
        <f aca="false">'C3-6'!W36</f>
        <v>211002.094606484</v>
      </c>
      <c r="AC36" s="139" t="n">
        <f aca="false">'C3-7'!H36</f>
        <v>1737.99999988731</v>
      </c>
      <c r="AD36" s="139" t="n">
        <f aca="false">'C3-7'!W36</f>
        <v>211201.999389499</v>
      </c>
      <c r="AE36" s="139" t="n">
        <f aca="false">'C4-5'!H36</f>
        <v>1740.99999995995</v>
      </c>
      <c r="AF36" s="139" t="n">
        <f aca="false">'C4-5'!W36</f>
        <v>211002.094651257</v>
      </c>
      <c r="AG36" s="139" t="n">
        <f aca="false">'C4-6'!H36</f>
        <v>1743.50000023004</v>
      </c>
      <c r="AH36" s="139" t="n">
        <f aca="false">'C4-6'!W36</f>
        <v>211201.999389499</v>
      </c>
      <c r="AI36" s="139" t="n">
        <f aca="false">'C4-7'!H36</f>
        <v>1746.50000030268</v>
      </c>
      <c r="AJ36" s="139" t="n">
        <f aca="false">'C4-7'!W36</f>
        <v>211002.094651257</v>
      </c>
      <c r="AK36" s="139" t="n">
        <f aca="false">'C5-6'!H36</f>
        <v>1749.50000037532</v>
      </c>
      <c r="AL36" s="139" t="n">
        <f aca="false">'C5-6'!W36</f>
        <v>211201.999389499</v>
      </c>
      <c r="AM36" s="139" t="n">
        <f aca="false">'C5-7'!H36</f>
        <v>1752.00000064541</v>
      </c>
      <c r="AN36" s="139" t="n">
        <f aca="false">'C5-7'!W36</f>
        <v>210902.141976886</v>
      </c>
      <c r="AO36" s="139" t="n">
        <f aca="false">'C6-7'!H36</f>
        <v>1755.00000071805</v>
      </c>
      <c r="AP36" s="139" t="n">
        <f aca="false">'C6-7'!W36</f>
        <v>211201.999389499</v>
      </c>
      <c r="AQ36" s="139"/>
      <c r="AR36" s="139" t="n">
        <f aca="false">A36</f>
        <v>1699.00000020023</v>
      </c>
      <c r="AS36" s="139" t="n">
        <f aca="false">MIN(B36,D36,F36,H36,J36,L36,N36,P36,R36,T36,V36,X36,Z36,AB36,AD36,AF36,AH36,AJ36,AL36,AN36,AP36)</f>
        <v>3.41043581134964</v>
      </c>
    </row>
    <row r="37" customFormat="false" ht="12.75" hidden="false" customHeight="false" outlineLevel="0" collapsed="false">
      <c r="A37" s="139" t="n">
        <f aca="false">'C1-2'!H37</f>
        <v>1757.49999973085</v>
      </c>
      <c r="B37" s="140" t="n">
        <f aca="false">'C1-2'!W37</f>
        <v>2.44105336306912</v>
      </c>
      <c r="C37" s="139" t="n">
        <f aca="false">'C1-3'!H37</f>
        <v>1760.49999980349</v>
      </c>
      <c r="D37" s="139" t="n">
        <f aca="false">'C1-3'!W37</f>
        <v>30014.9959257186</v>
      </c>
      <c r="E37" s="139" t="n">
        <f aca="false">'C1-4'!H37</f>
        <v>1763.49999987613</v>
      </c>
      <c r="F37" s="139" t="n">
        <f aca="false">'C1-4'!W37</f>
        <v>211002.094651257</v>
      </c>
      <c r="G37" s="139" t="n">
        <f aca="false">'C1-5'!H37</f>
        <v>1766.00000014622</v>
      </c>
      <c r="H37" s="139" t="n">
        <f aca="false">'C1-5'!W37</f>
        <v>211002.094651257</v>
      </c>
      <c r="I37" s="139" t="n">
        <f aca="false">'C1-6'!H37</f>
        <v>1769.00000021886</v>
      </c>
      <c r="J37" s="139" t="n">
        <f aca="false">'C1-6'!W37</f>
        <v>11.7927038476135</v>
      </c>
      <c r="K37" s="139" t="n">
        <f aca="false">'C1-7'!H37</f>
        <v>1771.50000048894</v>
      </c>
      <c r="L37" s="139" t="n">
        <f aca="false">'C1-7'!W37</f>
        <v>42120.5322523639</v>
      </c>
      <c r="M37" s="139" t="n">
        <f aca="false">'C2-3'!H37</f>
        <v>1774.50000056159</v>
      </c>
      <c r="N37" s="139" t="n">
        <f aca="false">'C2-3'!W37</f>
        <v>2297.63475464319</v>
      </c>
      <c r="O37" s="139" t="n">
        <f aca="false">'C2-4'!H37</f>
        <v>1777.50000063423</v>
      </c>
      <c r="P37" s="139" t="n">
        <f aca="false">'C2-4'!W37</f>
        <v>211002.094606484</v>
      </c>
      <c r="Q37" s="139" t="n">
        <f aca="false">'C2-5'!H37</f>
        <v>1780.00000027567</v>
      </c>
      <c r="R37" s="139" t="n">
        <f aca="false">'C2-5'!W37</f>
        <v>211002.094606484</v>
      </c>
      <c r="S37" s="139" t="n">
        <f aca="false">'C2-6'!H37</f>
        <v>1782.99999971967</v>
      </c>
      <c r="T37" s="139" t="n">
        <f aca="false">'C2-6'!W37</f>
        <v>5.48181221246305</v>
      </c>
      <c r="U37" s="139" t="n">
        <f aca="false">'C2-7'!H37</f>
        <v>1785.49999998976</v>
      </c>
      <c r="V37" s="139" t="n">
        <f aca="false">'C2-7'!W37</f>
        <v>35067.2438195605</v>
      </c>
      <c r="W37" s="139" t="n">
        <f aca="false">'C3-4'!H37</f>
        <v>1788.5000000624</v>
      </c>
      <c r="X37" s="139" t="n">
        <f aca="false">'C3-4'!W37</f>
        <v>105500.976348395</v>
      </c>
      <c r="Y37" s="139" t="n">
        <f aca="false">'C3-5'!H37</f>
        <v>1791.50000013504</v>
      </c>
      <c r="Z37" s="139" t="n">
        <f aca="false">'C3-5'!W37</f>
        <v>211002.094651257</v>
      </c>
      <c r="AA37" s="139" t="n">
        <f aca="false">'C3-6'!H37</f>
        <v>1794.00000040513</v>
      </c>
      <c r="AB37" s="139" t="n">
        <f aca="false">'C3-6'!W37</f>
        <v>2349.63665846609</v>
      </c>
      <c r="AC37" s="139" t="n">
        <f aca="false">'C3-7'!H37</f>
        <v>1797.00000047777</v>
      </c>
      <c r="AD37" s="139" t="n">
        <f aca="false">'C3-7'!W37</f>
        <v>211002.047325629</v>
      </c>
      <c r="AE37" s="139" t="n">
        <f aca="false">'C4-5'!H37</f>
        <v>1799.50000011921</v>
      </c>
      <c r="AF37" s="139" t="n">
        <f aca="false">'C4-5'!W37</f>
        <v>211002.094651257</v>
      </c>
      <c r="AG37" s="139" t="n">
        <f aca="false">'C4-6'!H37</f>
        <v>1802.50000019185</v>
      </c>
      <c r="AH37" s="139" t="n">
        <f aca="false">'C4-6'!W37</f>
        <v>211002.047325629</v>
      </c>
      <c r="AI37" s="139" t="n">
        <f aca="false">'C4-7'!H37</f>
        <v>1805.5000002645</v>
      </c>
      <c r="AJ37" s="139" t="n">
        <f aca="false">'C4-7'!W37</f>
        <v>211201.999389499</v>
      </c>
      <c r="AK37" s="139" t="n">
        <f aca="false">'C5-6'!H37</f>
        <v>1807.99999990594</v>
      </c>
      <c r="AL37" s="139" t="n">
        <f aca="false">'C5-6'!W37</f>
        <v>211002.094651257</v>
      </c>
      <c r="AM37" s="139" t="n">
        <f aca="false">'C5-7'!H37</f>
        <v>1810.99999997858</v>
      </c>
      <c r="AN37" s="139" t="n">
        <f aca="false">'C5-7'!W37</f>
        <v>211201.999389499</v>
      </c>
      <c r="AO37" s="139" t="n">
        <f aca="false">'C6-7'!H37</f>
        <v>1813.50000024866</v>
      </c>
      <c r="AP37" s="139" t="n">
        <f aca="false">'C6-7'!W37</f>
        <v>211201.999389499</v>
      </c>
      <c r="AQ37" s="139"/>
      <c r="AR37" s="139" t="n">
        <f aca="false">A37</f>
        <v>1757.49999973085</v>
      </c>
      <c r="AS37" s="139" t="n">
        <f aca="false">MIN(B37,D37,F37,H37,J37,L37,N37,P37,R37,T37,V37,X37,Z37,AB37,AD37,AF37,AH37,AJ37,AL37,AN37,AP37)</f>
        <v>2.44105336306912</v>
      </c>
    </row>
    <row r="38" customFormat="false" ht="12.75" hidden="false" customHeight="false" outlineLevel="0" collapsed="false">
      <c r="A38" s="139" t="n">
        <f aca="false">'C1-2'!H38</f>
        <v>1816.50000032131</v>
      </c>
      <c r="B38" s="140" t="n">
        <f aca="false">'C1-2'!W38</f>
        <v>11.7090809327328</v>
      </c>
      <c r="C38" s="139" t="n">
        <f aca="false">'C1-3'!H38</f>
        <v>1819.00000059139</v>
      </c>
      <c r="D38" s="139" t="n">
        <f aca="false">'C1-3'!W38</f>
        <v>1183.48830497261</v>
      </c>
      <c r="E38" s="139" t="n">
        <f aca="false">'C1-4'!H38</f>
        <v>1822.00000066403</v>
      </c>
      <c r="F38" s="139" t="n">
        <f aca="false">'C1-4'!W38</f>
        <v>70267.4593709688</v>
      </c>
      <c r="G38" s="139" t="n">
        <f aca="false">'C1-5'!H38</f>
        <v>1825.00000073668</v>
      </c>
      <c r="H38" s="139" t="n">
        <f aca="false">'C1-5'!W38</f>
        <v>211002.094651257</v>
      </c>
      <c r="I38" s="139" t="n">
        <f aca="false">'C1-6'!H38</f>
        <v>1827.49999974947</v>
      </c>
      <c r="J38" s="139" t="n">
        <f aca="false">'C1-6'!W38</f>
        <v>216.254706954322</v>
      </c>
      <c r="K38" s="139" t="n">
        <f aca="false">'C1-7'!H38</f>
        <v>1830.49999982212</v>
      </c>
      <c r="L38" s="139" t="n">
        <f aca="false">'C1-7'!W38</f>
        <v>52675.4763708291</v>
      </c>
      <c r="M38" s="139" t="n">
        <f aca="false">'C2-3'!H38</f>
        <v>1833.49999989476</v>
      </c>
      <c r="N38" s="139" t="n">
        <f aca="false">'C2-3'!W38</f>
        <v>16.428989517097</v>
      </c>
      <c r="O38" s="139" t="n">
        <f aca="false">'C2-4'!H38</f>
        <v>1836.00000016484</v>
      </c>
      <c r="P38" s="139" t="n">
        <f aca="false">'C2-4'!W38</f>
        <v>35083.8319264405</v>
      </c>
      <c r="Q38" s="139" t="n">
        <f aca="false">'C2-5'!H38</f>
        <v>1839.00000023749</v>
      </c>
      <c r="R38" s="139" t="n">
        <f aca="false">'C2-5'!W38</f>
        <v>105500.976348395</v>
      </c>
      <c r="S38" s="139" t="n">
        <f aca="false">'C2-6'!H38</f>
        <v>1841.50000050757</v>
      </c>
      <c r="T38" s="139" t="n">
        <f aca="false">'C2-6'!W38</f>
        <v>12.9739046332763</v>
      </c>
      <c r="U38" s="139" t="n">
        <f aca="false">'C2-7'!H38</f>
        <v>1844.50000058021</v>
      </c>
      <c r="V38" s="139" t="n">
        <f aca="false">'C2-7'!W38</f>
        <v>35067.1495551624</v>
      </c>
      <c r="W38" s="139" t="n">
        <f aca="false">'C3-4'!H38</f>
        <v>1847.50000065286</v>
      </c>
      <c r="X38" s="139" t="n">
        <f aca="false">'C3-4'!W38</f>
        <v>105401.094606506</v>
      </c>
      <c r="Y38" s="139" t="n">
        <f aca="false">'C3-5'!H38</f>
        <v>1850.0000002943</v>
      </c>
      <c r="Z38" s="139" t="n">
        <f aca="false">'C3-5'!W38</f>
        <v>211002.094651257</v>
      </c>
      <c r="AA38" s="139" t="n">
        <f aca="false">'C3-6'!H38</f>
        <v>1852.9999997383</v>
      </c>
      <c r="AB38" s="139" t="n">
        <f aca="false">'C3-6'!W38</f>
        <v>15.824102249494</v>
      </c>
      <c r="AC38" s="139" t="n">
        <f aca="false">'C3-7'!H38</f>
        <v>1855.50000000838</v>
      </c>
      <c r="AD38" s="139" t="n">
        <f aca="false">'C3-7'!W38</f>
        <v>35050.5693581599</v>
      </c>
      <c r="AE38" s="139" t="n">
        <f aca="false">'C4-5'!H38</f>
        <v>1858.50000008103</v>
      </c>
      <c r="AF38" s="139" t="n">
        <f aca="false">'C4-5'!W38</f>
        <v>105500.976348395</v>
      </c>
      <c r="AG38" s="139" t="n">
        <f aca="false">'C4-6'!H38</f>
        <v>1861.00000035111</v>
      </c>
      <c r="AH38" s="139" t="n">
        <f aca="false">'C4-6'!W38</f>
        <v>211002.094651257</v>
      </c>
      <c r="AI38" s="139" t="n">
        <f aca="false">'C4-7'!H38</f>
        <v>1864.00000042375</v>
      </c>
      <c r="AJ38" s="139" t="n">
        <f aca="false">'C4-7'!W38</f>
        <v>211002.094651257</v>
      </c>
      <c r="AK38" s="139" t="n">
        <f aca="false">'C5-6'!H38</f>
        <v>1867.0000004964</v>
      </c>
      <c r="AL38" s="139" t="n">
        <f aca="false">'C5-6'!W38</f>
        <v>211201.999389499</v>
      </c>
      <c r="AM38" s="139" t="n">
        <f aca="false">'C5-7'!H38</f>
        <v>1869.50000013784</v>
      </c>
      <c r="AN38" s="139" t="n">
        <f aca="false">'C5-7'!W38</f>
        <v>211002.094651257</v>
      </c>
      <c r="AO38" s="139" t="n">
        <f aca="false">'C6-7'!H38</f>
        <v>1872.50000021048</v>
      </c>
      <c r="AP38" s="139" t="n">
        <f aca="false">'C6-7'!W38</f>
        <v>211002.094651257</v>
      </c>
      <c r="AQ38" s="139"/>
      <c r="AR38" s="139" t="n">
        <f aca="false">A38</f>
        <v>1816.50000032131</v>
      </c>
      <c r="AS38" s="139" t="n">
        <f aca="false">MIN(B38,D38,F38,H38,J38,L38,N38,P38,R38,T38,V38,X38,Z38,AB38,AD38,AF38,AH38,AJ38,AL38,AN38,AP38)</f>
        <v>11.7090809327328</v>
      </c>
    </row>
    <row r="39" customFormat="false" ht="12.75" hidden="false" customHeight="false" outlineLevel="0" collapsed="false">
      <c r="A39" s="139" t="n">
        <f aca="false">'C1-2'!H39</f>
        <v>1875.50000028312</v>
      </c>
      <c r="B39" s="140" t="n">
        <f aca="false">'C1-2'!W39</f>
        <v>19.6573032655436</v>
      </c>
      <c r="C39" s="139" t="n">
        <f aca="false">'C1-3'!H39</f>
        <v>1877.99999992456</v>
      </c>
      <c r="D39" s="139" t="n">
        <f aca="false">'C1-3'!W39</f>
        <v>0.0966954621517505</v>
      </c>
      <c r="E39" s="139" t="n">
        <f aca="false">'C1-4'!H39</f>
        <v>1880.99999999721</v>
      </c>
      <c r="F39" s="139" t="n">
        <f aca="false">'C1-4'!W39</f>
        <v>35034.0362045211</v>
      </c>
      <c r="G39" s="139" t="n">
        <f aca="false">'C1-5'!H39</f>
        <v>1883.50000026729</v>
      </c>
      <c r="H39" s="139" t="n">
        <f aca="false">'C1-5'!W39</f>
        <v>70300.6035957337</v>
      </c>
      <c r="I39" s="139" t="n">
        <f aca="false">'C1-6'!H39</f>
        <v>1886.50000033993</v>
      </c>
      <c r="J39" s="139" t="n">
        <f aca="false">'C1-6'!W39</f>
        <v>12.7792882153288</v>
      </c>
      <c r="K39" s="139" t="n">
        <f aca="false">'C1-7'!H39</f>
        <v>1889.50000041258</v>
      </c>
      <c r="L39" s="139" t="n">
        <f aca="false">'C1-7'!W39</f>
        <v>35050.5850813385</v>
      </c>
      <c r="M39" s="139" t="n">
        <f aca="false">'C2-3'!H39</f>
        <v>1892.00000068266</v>
      </c>
      <c r="N39" s="139" t="n">
        <f aca="false">'C2-3'!W39</f>
        <v>2.87776603530106</v>
      </c>
      <c r="O39" s="139" t="n">
        <f aca="false">'C2-4'!H39</f>
        <v>1894.5000003241</v>
      </c>
      <c r="P39" s="139" t="n">
        <f aca="false">'C2-4'!W39</f>
        <v>35050.7027636045</v>
      </c>
      <c r="Q39" s="139" t="n">
        <f aca="false">'C2-5'!H39</f>
        <v>1897.4999997681</v>
      </c>
      <c r="R39" s="139" t="n">
        <f aca="false">'C2-5'!W39</f>
        <v>70267.4593709688</v>
      </c>
      <c r="S39" s="139" t="n">
        <f aca="false">'C2-6'!H39</f>
        <v>1900.49999984074</v>
      </c>
      <c r="T39" s="139" t="n">
        <f aca="false">'C2-6'!W39</f>
        <v>1.34548621992336</v>
      </c>
      <c r="U39" s="139" t="n">
        <f aca="false">'C2-7'!H39</f>
        <v>1903.49999991339</v>
      </c>
      <c r="V39" s="139" t="n">
        <f aca="false">'C2-7'!W39</f>
        <v>35050.5850813385</v>
      </c>
      <c r="W39" s="139" t="n">
        <f aca="false">'C3-4'!H39</f>
        <v>1906.00000018347</v>
      </c>
      <c r="X39" s="139" t="n">
        <f aca="false">'C3-4'!W39</f>
        <v>70267.3017978739</v>
      </c>
      <c r="Y39" s="139" t="n">
        <f aca="false">'C3-5'!H39</f>
        <v>1909.00000025611</v>
      </c>
      <c r="Z39" s="139" t="n">
        <f aca="false">'C3-5'!W39</f>
        <v>210902.141976886</v>
      </c>
      <c r="AA39" s="139" t="n">
        <f aca="false">'C3-6'!H39</f>
        <v>1911.5000005262</v>
      </c>
      <c r="AB39" s="139" t="n">
        <f aca="false">'C3-6'!W39</f>
        <v>13.9397888363409</v>
      </c>
      <c r="AC39" s="139" t="n">
        <f aca="false">'C3-7'!H39</f>
        <v>1914.50000059884</v>
      </c>
      <c r="AD39" s="139" t="n">
        <f aca="false">'C3-7'!W39</f>
        <v>35050.7027636045</v>
      </c>
      <c r="AE39" s="139" t="n">
        <f aca="false">'C4-5'!H39</f>
        <v>1917.00000024028</v>
      </c>
      <c r="AF39" s="139" t="n">
        <f aca="false">'C4-5'!W39</f>
        <v>105401.094651257</v>
      </c>
      <c r="AG39" s="139" t="n">
        <f aca="false">'C4-6'!H39</f>
        <v>1919.99999968428</v>
      </c>
      <c r="AH39" s="139" t="n">
        <f aca="false">'C4-6'!W39</f>
        <v>211002.094651257</v>
      </c>
      <c r="AI39" s="139" t="n">
        <f aca="false">'C4-7'!H39</f>
        <v>1922.99999975692</v>
      </c>
      <c r="AJ39" s="139" t="n">
        <f aca="false">'C4-7'!W39</f>
        <v>211002.094651257</v>
      </c>
      <c r="AK39" s="139" t="n">
        <f aca="false">'C5-6'!H39</f>
        <v>1925.50000002701</v>
      </c>
      <c r="AL39" s="139" t="n">
        <f aca="false">'C5-6'!W39</f>
        <v>211002.094651257</v>
      </c>
      <c r="AM39" s="139" t="n">
        <f aca="false">'C5-7'!H39</f>
        <v>1928.50000009965</v>
      </c>
      <c r="AN39" s="139" t="n">
        <f aca="false">'C5-7'!W39</f>
        <v>211002.047325629</v>
      </c>
      <c r="AO39" s="139" t="n">
        <f aca="false">'C6-7'!H39</f>
        <v>1931.50000017229</v>
      </c>
      <c r="AP39" s="139" t="n">
        <f aca="false">'C6-7'!W39</f>
        <v>211002.094651257</v>
      </c>
      <c r="AQ39" s="139"/>
      <c r="AR39" s="139" t="n">
        <f aca="false">A39</f>
        <v>1875.50000028312</v>
      </c>
      <c r="AS39" s="139" t="n">
        <f aca="false">MIN(B39,D39,F39,H39,J39,L39,N39,P39,R39,T39,V39,X39,Z39,AB39,AD39,AF39,AH39,AJ39,AL39,AN39,AP39)</f>
        <v>0.0966954621517505</v>
      </c>
    </row>
    <row r="40" customFormat="false" ht="12.75" hidden="false" customHeight="false" outlineLevel="0" collapsed="false">
      <c r="A40" s="139" t="n">
        <f aca="false">'C1-2'!H40</f>
        <v>1934.00000044238</v>
      </c>
      <c r="B40" s="140" t="n">
        <f aca="false">'C1-2'!W40</f>
        <v>15.3737286067535</v>
      </c>
      <c r="C40" s="139" t="n">
        <f aca="false">'C1-3'!H40</f>
        <v>1936.50000071246</v>
      </c>
      <c r="D40" s="139" t="n">
        <f aca="false">'C1-3'!W40</f>
        <v>23.5174942334839</v>
      </c>
      <c r="E40" s="139" t="n">
        <f aca="false">'C1-4'!H40</f>
        <v>1939.50000015646</v>
      </c>
      <c r="F40" s="139" t="n">
        <f aca="false">'C1-4'!W40</f>
        <v>30000.7772326651</v>
      </c>
      <c r="G40" s="139" t="n">
        <f aca="false">'C1-5'!H40</f>
        <v>1942.50000022911</v>
      </c>
      <c r="H40" s="139" t="n">
        <f aca="false">'C1-5'!W40</f>
        <v>70267.3017978739</v>
      </c>
      <c r="I40" s="139" t="n">
        <f aca="false">'C1-6'!H40</f>
        <v>1945.50000030175</v>
      </c>
      <c r="J40" s="139" t="n">
        <f aca="false">'C1-6'!W40</f>
        <v>1.46778632986973</v>
      </c>
      <c r="K40" s="139" t="n">
        <f aca="false">'C1-7'!H40</f>
        <v>1947.99999994319</v>
      </c>
      <c r="L40" s="139" t="n">
        <f aca="false">'C1-7'!W40</f>
        <v>35034.0283503307</v>
      </c>
      <c r="M40" s="139" t="n">
        <f aca="false">'C2-3'!H40</f>
        <v>1950.50000021327</v>
      </c>
      <c r="N40" s="139" t="n">
        <f aca="false">'C2-3'!W40</f>
        <v>15.3216704541503</v>
      </c>
      <c r="O40" s="139" t="n">
        <f aca="false">'C2-4'!H40</f>
        <v>1953.50000028592</v>
      </c>
      <c r="P40" s="139" t="n">
        <f aca="false">'C2-4'!W40</f>
        <v>30029.1133003502</v>
      </c>
      <c r="Q40" s="139" t="n">
        <f aca="false">'C2-5'!H40</f>
        <v>1956.50000035856</v>
      </c>
      <c r="R40" s="139" t="n">
        <f aca="false">'C2-5'!W40</f>
        <v>105351.236382082</v>
      </c>
      <c r="S40" s="139" t="n">
        <f aca="false">'C2-6'!H40</f>
        <v>1959.5000004312</v>
      </c>
      <c r="T40" s="139" t="n">
        <f aca="false">'C2-6'!W40</f>
        <v>10.5722510048091</v>
      </c>
      <c r="U40" s="139" t="n">
        <f aca="false">'C2-7'!H40</f>
        <v>1962.00000070129</v>
      </c>
      <c r="V40" s="139" t="n">
        <f aca="false">'C2-7'!W40</f>
        <v>35067.1495551624</v>
      </c>
      <c r="W40" s="139" t="n">
        <f aca="false">'C3-4'!H40</f>
        <v>1965.00000014529</v>
      </c>
      <c r="X40" s="139" t="n">
        <f aca="false">'C3-4'!W40</f>
        <v>70267.4593709688</v>
      </c>
      <c r="Y40" s="139" t="n">
        <f aca="false">'C3-5'!H40</f>
        <v>1967.49999978673</v>
      </c>
      <c r="Z40" s="139" t="n">
        <f aca="false">'C3-5'!W40</f>
        <v>105451.070988443</v>
      </c>
      <c r="AA40" s="139" t="n">
        <f aca="false">'C3-6'!H40</f>
        <v>1970.49999985937</v>
      </c>
      <c r="AB40" s="139" t="n">
        <f aca="false">'C3-6'!W40</f>
        <v>6.55005201409617</v>
      </c>
      <c r="AC40" s="139" t="n">
        <f aca="false">'C3-7'!H40</f>
        <v>1973.00000012945</v>
      </c>
      <c r="AD40" s="139" t="n">
        <f aca="false">'C3-7'!W40</f>
        <v>35050.5850813385</v>
      </c>
      <c r="AE40" s="139" t="n">
        <f aca="false">'C4-5'!H40</f>
        <v>1976.0000002021</v>
      </c>
      <c r="AF40" s="139" t="n">
        <f aca="false">'C4-5'!W40</f>
        <v>8.33477093861644</v>
      </c>
      <c r="AG40" s="139" t="n">
        <f aca="false">'C4-6'!H40</f>
        <v>1979.00000027474</v>
      </c>
      <c r="AH40" s="139" t="n">
        <f aca="false">'C4-6'!W40</f>
        <v>35034.0283503307</v>
      </c>
      <c r="AI40" s="139" t="n">
        <f aca="false">'C4-7'!H40</f>
        <v>1981.50000054482</v>
      </c>
      <c r="AJ40" s="139" t="n">
        <f aca="false">'C4-7'!W40</f>
        <v>105401.094606506</v>
      </c>
      <c r="AK40" s="139" t="n">
        <f aca="false">'C5-6'!H40</f>
        <v>1984.50000061747</v>
      </c>
      <c r="AL40" s="139" t="n">
        <f aca="false">'C5-6'!W40</f>
        <v>211002.094651257</v>
      </c>
      <c r="AM40" s="139" t="n">
        <f aca="false">'C5-7'!H40</f>
        <v>1987.00000025891</v>
      </c>
      <c r="AN40" s="139" t="n">
        <f aca="false">'C5-7'!W40</f>
        <v>211002.094651257</v>
      </c>
      <c r="AO40" s="139" t="n">
        <f aca="false">'C6-7'!H40</f>
        <v>1989.99999970291</v>
      </c>
      <c r="AP40" s="139" t="n">
        <f aca="false">'C6-7'!W40</f>
        <v>211002.094651257</v>
      </c>
      <c r="AQ40" s="139"/>
      <c r="AR40" s="139" t="n">
        <f aca="false">A40</f>
        <v>1934.00000044238</v>
      </c>
      <c r="AS40" s="139" t="n">
        <f aca="false">MIN(B40,D40,F40,H40,J40,L40,N40,P40,R40,T40,V40,X40,Z40,AB40,AD40,AF40,AH40,AJ40,AL40,AN40,AP40)</f>
        <v>1.46778632986973</v>
      </c>
    </row>
    <row r="41" customFormat="false" ht="12.75" hidden="false" customHeight="false" outlineLevel="0" collapsed="false">
      <c r="A41" s="139" t="n">
        <f aca="false">'C1-2'!H41</f>
        <v>1992.99999977555</v>
      </c>
      <c r="B41" s="140" t="n">
        <f aca="false">'C1-2'!W41</f>
        <v>14.9895572237907</v>
      </c>
      <c r="C41" s="139" t="n">
        <f aca="false">'C1-3'!H41</f>
        <v>1995.50000004563</v>
      </c>
      <c r="D41" s="139" t="n">
        <f aca="false">'C1-3'!W41</f>
        <v>9.98356901330979</v>
      </c>
      <c r="E41" s="139" t="n">
        <f aca="false">'C1-4'!H41</f>
        <v>1998.50000011828</v>
      </c>
      <c r="F41" s="139" t="n">
        <f aca="false">'C1-4'!W41</f>
        <v>30029.1133003502</v>
      </c>
      <c r="G41" s="139" t="n">
        <f aca="false">'C1-5'!H41</f>
        <v>2001.00000038836</v>
      </c>
      <c r="H41" s="139" t="n">
        <f aca="false">'C1-5'!W41</f>
        <v>52625.7361810469</v>
      </c>
      <c r="I41" s="139" t="n">
        <f aca="false">'C1-6'!H41</f>
        <v>2004.000000461</v>
      </c>
      <c r="J41" s="139" t="n">
        <f aca="false">'C1-6'!W41</f>
        <v>20.0570023549312</v>
      </c>
      <c r="K41" s="139" t="n">
        <f aca="false">'C1-7'!H41</f>
        <v>2007.00000053365</v>
      </c>
      <c r="L41" s="139" t="n">
        <f aca="false">'C1-7'!W41</f>
        <v>30014.9285075063</v>
      </c>
      <c r="M41" s="139" t="n">
        <f aca="false">'C2-3'!H41</f>
        <v>2009.50000017509</v>
      </c>
      <c r="N41" s="139" t="n">
        <f aca="false">'C2-3'!W41</f>
        <v>27.1453641158265</v>
      </c>
      <c r="O41" s="139" t="n">
        <f aca="false">'C2-4'!H41</f>
        <v>2012.50000024773</v>
      </c>
      <c r="P41" s="139" t="n">
        <f aca="false">'C2-4'!W41</f>
        <v>35050.5850813385</v>
      </c>
      <c r="Q41" s="139" t="n">
        <f aca="false">'C2-5'!H41</f>
        <v>2014.99999988917</v>
      </c>
      <c r="R41" s="139" t="n">
        <f aca="false">'C2-5'!W41</f>
        <v>70234.1103220458</v>
      </c>
      <c r="S41" s="139" t="n">
        <f aca="false">'C2-6'!H41</f>
        <v>2017.99999996182</v>
      </c>
      <c r="T41" s="139" t="n">
        <f aca="false">'C2-6'!W41</f>
        <v>5.52539187142502</v>
      </c>
      <c r="U41" s="139" t="n">
        <f aca="false">'C2-7'!H41</f>
        <v>2020.5000002319</v>
      </c>
      <c r="V41" s="139" t="n">
        <f aca="false">'C2-7'!W41</f>
        <v>35034.0283503307</v>
      </c>
      <c r="W41" s="139" t="n">
        <f aca="false">'C3-4'!H41</f>
        <v>2023.50000030454</v>
      </c>
      <c r="X41" s="139" t="n">
        <f aca="false">'C3-4'!W41</f>
        <v>70234.1103220458</v>
      </c>
      <c r="Y41" s="139" t="n">
        <f aca="false">'C3-5'!H41</f>
        <v>2026.50000037719</v>
      </c>
      <c r="Z41" s="139" t="n">
        <f aca="false">'C3-5'!W41</f>
        <v>105451.070988443</v>
      </c>
      <c r="AA41" s="139" t="n">
        <f aca="false">'C3-6'!H41</f>
        <v>2029.50000044983</v>
      </c>
      <c r="AB41" s="139" t="n">
        <f aca="false">'C3-6'!W41</f>
        <v>25.1896384194059</v>
      </c>
      <c r="AC41" s="139" t="n">
        <f aca="false">'C3-7'!H41</f>
        <v>2032.00000071991</v>
      </c>
      <c r="AD41" s="139" t="n">
        <f aca="false">'C3-7'!W41</f>
        <v>35050.5693581599</v>
      </c>
      <c r="AE41" s="139" t="n">
        <f aca="false">'C4-5'!H41</f>
        <v>2034.49999973271</v>
      </c>
      <c r="AF41" s="139" t="n">
        <f aca="false">'C4-5'!W41</f>
        <v>1.26286126870496</v>
      </c>
      <c r="AG41" s="139" t="n">
        <f aca="false">'C4-6'!H41</f>
        <v>2037.49999980535</v>
      </c>
      <c r="AH41" s="139" t="n">
        <f aca="false">'C4-6'!W41</f>
        <v>35067.1495551624</v>
      </c>
      <c r="AI41" s="139" t="n">
        <f aca="false">'C4-7'!H41</f>
        <v>2040.499999878</v>
      </c>
      <c r="AJ41" s="139" t="n">
        <f aca="false">'C4-7'!W41</f>
        <v>70267.4593709688</v>
      </c>
      <c r="AK41" s="139" t="n">
        <f aca="false">'C5-6'!H41</f>
        <v>2043.00000014808</v>
      </c>
      <c r="AL41" s="139" t="n">
        <f aca="false">'C5-6'!W41</f>
        <v>211001.952674393</v>
      </c>
      <c r="AM41" s="139" t="n">
        <f aca="false">'C5-7'!H41</f>
        <v>2046.00000022072</v>
      </c>
      <c r="AN41" s="139" t="n">
        <f aca="false">'C5-7'!W41</f>
        <v>211002.094651257</v>
      </c>
      <c r="AO41" s="139" t="n">
        <f aca="false">'C6-7'!H41</f>
        <v>2049.00000029337</v>
      </c>
      <c r="AP41" s="139" t="n">
        <f aca="false">'C6-7'!W41</f>
        <v>105550.998778999</v>
      </c>
      <c r="AQ41" s="139"/>
      <c r="AR41" s="139" t="n">
        <f aca="false">A41</f>
        <v>1992.99999977555</v>
      </c>
      <c r="AS41" s="139" t="n">
        <f aca="false">MIN(B41,D41,F41,H41,J41,L41,N41,P41,R41,T41,V41,X41,Z41,AB41,AD41,AF41,AH41,AJ41,AL41,AN41,AP41)</f>
        <v>1.26286126870496</v>
      </c>
    </row>
  </sheetData>
  <conditionalFormatting sqref="B6:B41 D6:D41 F6:F41 H6:H41 J6:J41 L6:L41 N6:N41 P6:P41 R6:R41 T6:T41 V6:V41 X6:X41 Z6:Z41 AB6:AB41 AD6:AD41 AF6:AF41 AH6:AH41 AJ6:AJ41 AL6:AL41 AN6:AN41 AP6:AP41 AS6:AS4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49</v>
      </c>
    </row>
    <row r="2" customFormat="false" ht="12.75" hidden="false" customHeight="false" outlineLevel="0" collapsed="false">
      <c r="A2" s="0" t="str">
        <f aca="false">'Raw IRMS Data'!$F$1</f>
        <v>Penlight Test 16</v>
      </c>
      <c r="D2" s="135" t="n">
        <f aca="false">'Raw IRMS Data'!$I$1</f>
        <v>38909</v>
      </c>
      <c r="E2" s="136" t="n">
        <f aca="false">'Raw IRMS Data'!$J$1</f>
        <v>0.607638888888889</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50</v>
      </c>
      <c r="D5" s="0" t="s">
        <v>66</v>
      </c>
      <c r="E5" s="0" t="s">
        <v>151</v>
      </c>
      <c r="G5" s="0" t="s">
        <v>66</v>
      </c>
      <c r="H5" s="0" t="s">
        <v>152</v>
      </c>
      <c r="J5" s="0" t="s">
        <v>66</v>
      </c>
      <c r="K5" s="0" t="s">
        <v>153</v>
      </c>
      <c r="M5" s="0" t="s">
        <v>66</v>
      </c>
      <c r="N5" s="0" t="s">
        <v>154</v>
      </c>
      <c r="P5" s="0" t="s">
        <v>66</v>
      </c>
      <c r="Q5" s="0" t="s">
        <v>155</v>
      </c>
      <c r="S5" s="0" t="s">
        <v>66</v>
      </c>
      <c r="T5" s="0" t="s">
        <v>156</v>
      </c>
      <c r="V5" s="0" t="s">
        <v>66</v>
      </c>
      <c r="W5" s="0" t="s">
        <v>157</v>
      </c>
    </row>
    <row r="6" customFormat="false" ht="12.75" hidden="false" customHeight="false" outlineLevel="0" collapsed="false">
      <c r="A6" s="139" t="n">
        <f aca="false">AVERAGE('C1-2'!H6,'C1-3'!H6,'C1-4'!H6,'C1-5'!H6,'C1-6'!H6,'C1-7'!H6)</f>
        <v>-57.9166662963107</v>
      </c>
      <c r="B6" s="140" t="n">
        <f aca="false">MIN('C1-2'!U6,'C1-3'!U6,'C1-4'!U6,'C1-5'!U6,'C1-6'!U6,'C1-7'!U6)</f>
        <v>211202</v>
      </c>
      <c r="D6" s="139" t="n">
        <f aca="false">AVERAGE('C1-2'!H6,'C2-3'!H6,'C2-4'!H6,'C2-5'!H6,'C2-6'!H6,'C2-7'!H6)</f>
        <v>-46.2499998360872</v>
      </c>
      <c r="E6" s="139" t="n">
        <f aca="false">MIN('C1-2'!V6,'C2-3'!U6,'C2-4'!U6,'C2-5'!U6,'C2-6'!U6,'C2-7'!U6)</f>
        <v>211202</v>
      </c>
      <c r="F6" s="139"/>
      <c r="G6" s="139" t="n">
        <f aca="false">AVERAGE('C1-3'!H6,'C2-3'!H6,'C3-4'!H6,'C3-5'!H6,'C3-6'!H6,'C3-7'!H6)</f>
        <v>-38.2499998519197</v>
      </c>
      <c r="H6" s="139" t="n">
        <f aca="false">MIN('C1-3'!V6,'C2-3'!V6,'C3-4'!U6,'C3-5'!U6,'C3-6'!U6,'C3-7'!U6)</f>
        <v>211202</v>
      </c>
      <c r="I6" s="139"/>
      <c r="J6" s="139" t="n">
        <f aca="false">AVERAGE('C1-4'!H6,'C2-4'!H6,'C3-4'!H6,'C4-5'!H6,'C4-6'!H6,'C4-7'!H6)</f>
        <v>-33.2499997308478</v>
      </c>
      <c r="K6" s="139" t="n">
        <f aca="false">MIN('C1-4'!V6,'C2-4'!V6,'C3-4'!V6,'C4-5'!U6,'C4-6'!U6,'C4-7'!U6)</f>
        <v>211202</v>
      </c>
      <c r="L6" s="139"/>
      <c r="M6" s="139" t="n">
        <f aca="false">AVERAGE('C1-5'!H6,'C2-5'!H6,'C3-5'!H6,'C4-5'!H6,'C5-6'!H6,'C5-7'!H6)</f>
        <v>-29.9166663517244</v>
      </c>
      <c r="N6" s="139" t="n">
        <f aca="false">MIN('C1-5'!V6,'C2-5'!V6,'C3-5'!V6,'C4-5'!V6,'C5-6'!U6,'C5-7'!U6)</f>
        <v>211202</v>
      </c>
      <c r="O6" s="139"/>
      <c r="P6" s="139" t="n">
        <f aca="false">AVERAGE('C1-6'!H6,'C2-6'!H6,'C3-6'!H6,'C4-6'!H6,'C5-6'!H6,'C6-7'!H6)</f>
        <v>-27.4999995916151</v>
      </c>
      <c r="Q6" s="139" t="n">
        <f aca="false">MIN('C1-6'!V6,'C2-6'!V6,'C3-6'!V6,'C4-6'!V6,'C5-6'!V6,'C6-7'!U6)</f>
        <v>211202</v>
      </c>
      <c r="R6" s="139"/>
      <c r="S6" s="139" t="n">
        <f aca="false">AVERAGE('C1-7'!H6,'C2-7'!H6,'C3-7'!H6,'C4-7'!H6,'C5-7'!H6,'C6-7'!H6)</f>
        <v>-25.2499997466803</v>
      </c>
      <c r="T6" s="139" t="n">
        <f aca="false">MIN('C1-7'!V6,'C2-7'!V6,'C3-7'!V6,'C4-7'!V6,'C5-7'!V6,'C6-7'!V6)</f>
        <v>211202</v>
      </c>
      <c r="U6" s="139"/>
      <c r="V6" s="139" t="n">
        <f aca="false">A6</f>
        <v>-57.9166662963107</v>
      </c>
      <c r="W6" s="139" t="n">
        <f aca="false">MIN(B6,E6,H6,K6,N6,Q6,T6)</f>
        <v>211202</v>
      </c>
    </row>
    <row r="7" customFormat="false" ht="12.75" hidden="false" customHeight="false" outlineLevel="0" collapsed="false">
      <c r="A7" s="139" t="n">
        <f aca="false">AVERAGE('C1-2'!H7,'C1-3'!H7,'C1-4'!H7,'C1-5'!H7,'C1-6'!H7,'C1-7'!H7)</f>
        <v>0.916666750330478</v>
      </c>
      <c r="B7" s="140" t="n">
        <f aca="false">MIN('C1-2'!U7,'C1-3'!U7,'C1-4'!U7,'C1-5'!U7,'C1-6'!U7,'C1-7'!U7)</f>
        <v>105551</v>
      </c>
      <c r="D7" s="139" t="n">
        <f aca="false">AVERAGE('C1-2'!H7,'C2-3'!H7,'C2-4'!H7,'C2-5'!H7,'C2-6'!H7,'C2-7'!H7)</f>
        <v>12.5833335248753</v>
      </c>
      <c r="E7" s="139" t="n">
        <f aca="false">MIN('C1-2'!V7,'C2-3'!U7,'C2-4'!U7,'C2-5'!U7,'C2-6'!U7,'C2-7'!U7)</f>
        <v>211202</v>
      </c>
      <c r="F7" s="139"/>
      <c r="G7" s="139" t="n">
        <f aca="false">AVERAGE('C1-3'!H7,'C2-3'!H7,'C3-4'!H7,'C3-5'!H7,'C3-6'!H7,'C3-7'!H7)</f>
        <v>20.4166669081897</v>
      </c>
      <c r="H7" s="139" t="n">
        <f aca="false">MIN('C1-3'!V7,'C2-3'!V7,'C3-4'!U7,'C3-5'!U7,'C3-6'!U7,'C3-7'!U7)</f>
        <v>211202</v>
      </c>
      <c r="I7" s="139"/>
      <c r="J7" s="139" t="n">
        <f aca="false">AVERAGE('C1-4'!H7,'C2-4'!H7,'C3-4'!H7,'C4-5'!H7,'C4-6'!H7,'C4-7'!H7)</f>
        <v>25.5833336301148</v>
      </c>
      <c r="K7" s="139" t="n">
        <f aca="false">MIN('C1-4'!V7,'C2-4'!V7,'C3-4'!V7,'C4-5'!U7,'C4-6'!U7,'C4-7'!U7)</f>
        <v>211202</v>
      </c>
      <c r="L7" s="139"/>
      <c r="M7" s="139" t="n">
        <f aca="false">AVERAGE('C1-5'!H7,'C2-5'!H7,'C3-5'!H7,'C4-5'!H7,'C5-6'!H7,'C5-7'!H7)</f>
        <v>29.0000001001172</v>
      </c>
      <c r="N7" s="139" t="n">
        <f aca="false">MIN('C1-5'!V7,'C2-5'!V7,'C3-5'!V7,'C4-5'!V7,'C5-6'!U7,'C5-7'!U7)</f>
        <v>211202</v>
      </c>
      <c r="O7" s="139"/>
      <c r="P7" s="139" t="n">
        <f aca="false">AVERAGE('C1-6'!H7,'C2-6'!H7,'C3-6'!H7,'C4-6'!H7,'C5-6'!H7,'C6-7'!H7)</f>
        <v>31.2500000498258</v>
      </c>
      <c r="Q7" s="139" t="n">
        <f aca="false">MIN('C1-6'!V7,'C2-6'!V7,'C3-6'!V7,'C4-6'!V7,'C5-6'!V7,'C6-7'!U7)</f>
        <v>211202</v>
      </c>
      <c r="R7" s="139"/>
      <c r="S7" s="139" t="n">
        <f aca="false">AVERAGE('C1-7'!H7,'C2-7'!H7,'C3-7'!H7,'C4-7'!H7,'C5-7'!H7,'C6-7'!H7)</f>
        <v>33.5833335095085</v>
      </c>
      <c r="T7" s="139" t="n">
        <f aca="false">MIN('C1-7'!V7,'C2-7'!V7,'C3-7'!V7,'C4-7'!V7,'C5-7'!V7,'C6-7'!V7)</f>
        <v>211202</v>
      </c>
      <c r="U7" s="139"/>
      <c r="V7" s="139" t="n">
        <f aca="false">A7</f>
        <v>0.916666750330478</v>
      </c>
      <c r="W7" s="139" t="n">
        <f aca="false">MIN(B7,E7,H7,K7,N7,Q7,T7)</f>
        <v>105551</v>
      </c>
    </row>
    <row r="8" customFormat="false" ht="12.75" hidden="false" customHeight="false" outlineLevel="0" collapsed="false">
      <c r="A8" s="139" t="n">
        <f aca="false">AVERAGE('C1-2'!H8,'C1-3'!H8,'C1-4'!H8,'C1-5'!H8,'C1-6'!H8,'C1-7'!H8)</f>
        <v>59.6666669156402</v>
      </c>
      <c r="B8" s="140" t="n">
        <f aca="false">MIN('C1-2'!U8,'C1-3'!U8,'C1-4'!U8,'C1-5'!U8,'C1-6'!U8,'C1-7'!U8)</f>
        <v>211202</v>
      </c>
      <c r="D8" s="139" t="n">
        <f aca="false">AVERAGE('C1-2'!H8,'C2-3'!H8,'C2-4'!H8,'C2-5'!H8,'C2-6'!H8,'C2-7'!H8)</f>
        <v>71.3333335854113</v>
      </c>
      <c r="E8" s="139" t="n">
        <f aca="false">MIN('C1-2'!V8,'C2-3'!U8,'C2-4'!U8,'C2-5'!U8,'C2-6'!U8,'C2-7'!U8)</f>
        <v>211202</v>
      </c>
      <c r="F8" s="139"/>
      <c r="G8" s="139" t="n">
        <f aca="false">AVERAGE('C1-3'!H8,'C2-3'!H8,'C3-4'!H8,'C3-5'!H8,'C3-6'!H8,'C3-7'!H8)</f>
        <v>79.333333464805</v>
      </c>
      <c r="H8" s="139" t="n">
        <f aca="false">MIN('C1-3'!V8,'C2-3'!V8,'C3-4'!U8,'C3-5'!U8,'C3-6'!U8,'C3-7'!U8)</f>
        <v>211202</v>
      </c>
      <c r="I8" s="139"/>
      <c r="J8" s="139" t="n">
        <f aca="false">AVERAGE('C1-4'!H8,'C2-4'!H8,'C3-4'!H8,'C4-5'!H8,'C4-6'!H8,'C4-7'!H8)</f>
        <v>84.500000291504</v>
      </c>
      <c r="K8" s="139" t="n">
        <f aca="false">MIN('C1-4'!V8,'C2-4'!V8,'C3-4'!V8,'C4-5'!U8,'C4-6'!U8,'C4-7'!U8)</f>
        <v>211202</v>
      </c>
      <c r="L8" s="139"/>
      <c r="M8" s="139" t="n">
        <f aca="false">AVERAGE('C1-5'!H8,'C2-5'!H8,'C3-5'!H8,'C4-5'!H8,'C5-6'!H8,'C5-7'!H8)</f>
        <v>87.6666669650003</v>
      </c>
      <c r="N8" s="139" t="n">
        <f aca="false">MIN('C1-5'!V8,'C2-5'!V8,'C3-5'!V8,'C4-5'!V8,'C5-6'!U8,'C5-7'!U8)</f>
        <v>211202</v>
      </c>
      <c r="O8" s="139"/>
      <c r="P8" s="139" t="n">
        <f aca="false">AVERAGE('C1-6'!H8,'C2-6'!H8,'C3-6'!H8,'C4-6'!H8,'C5-6'!H8,'C6-7'!H8)</f>
        <v>90.0000002151355</v>
      </c>
      <c r="Q8" s="139" t="n">
        <f aca="false">MIN('C1-6'!V8,'C2-6'!V8,'C3-6'!V8,'C4-6'!V8,'C5-6'!V8,'C6-7'!U8)</f>
        <v>211202</v>
      </c>
      <c r="R8" s="139"/>
      <c r="S8" s="139" t="n">
        <f aca="false">AVERAGE('C1-7'!H8,'C2-7'!H8,'C3-7'!H8,'C4-7'!H8,'C5-7'!H8,'C6-7'!H8)</f>
        <v>92.3333335700445</v>
      </c>
      <c r="T8" s="139" t="n">
        <f aca="false">MIN('C1-7'!V8,'C2-7'!V8,'C3-7'!V8,'C4-7'!V8,'C5-7'!V8,'C6-7'!V8)</f>
        <v>211202</v>
      </c>
      <c r="U8" s="139"/>
      <c r="V8" s="139" t="n">
        <f aca="false">A8</f>
        <v>59.6666669156402</v>
      </c>
      <c r="W8" s="139" t="n">
        <f aca="false">MIN(B8,E8,H8,K8,N8,Q8,T8)</f>
        <v>211202</v>
      </c>
    </row>
    <row r="9" customFormat="false" ht="12.75" hidden="false" customHeight="false" outlineLevel="0" collapsed="false">
      <c r="A9" s="139" t="n">
        <f aca="false">AVERAGE('C1-2'!H9,'C1-3'!H9,'C1-4'!H9,'C1-5'!H9,'C1-6'!H9,'C1-7'!H9)</f>
        <v>118.500000171829</v>
      </c>
      <c r="B9" s="140" t="n">
        <f aca="false">MIN('C1-2'!U9,'C1-3'!U9,'C1-4'!U9,'C1-5'!U9,'C1-6'!U9,'C1-7'!U9)</f>
        <v>211202</v>
      </c>
      <c r="D9" s="139" t="n">
        <f aca="false">AVERAGE('C1-2'!H9,'C2-3'!H9,'C2-4'!H9,'C2-5'!H9,'C2-6'!H9,'C2-7'!H9)</f>
        <v>130.1666668416</v>
      </c>
      <c r="E9" s="139" t="n">
        <f aca="false">MIN('C1-2'!V9,'C2-3'!U9,'C2-4'!U9,'C2-5'!U9,'C2-6'!U9,'C2-7'!U9)</f>
        <v>211202</v>
      </c>
      <c r="F9" s="139"/>
      <c r="G9" s="139" t="n">
        <f aca="false">AVERAGE('C1-3'!H9,'C2-3'!H9,'C3-4'!H9,'C3-5'!H9,'C3-6'!H9,'C3-7'!H9)</f>
        <v>138.166666930541</v>
      </c>
      <c r="H9" s="139" t="n">
        <f aca="false">MIN('C1-3'!V9,'C2-3'!V9,'C3-4'!U9,'C3-5'!U9,'C3-6'!U9,'C3-7'!U9)</f>
        <v>211202</v>
      </c>
      <c r="I9" s="139"/>
      <c r="J9" s="139" t="n">
        <f aca="false">AVERAGE('C1-4'!H9,'C2-4'!H9,'C3-4'!H9,'C4-5'!H9,'C4-6'!H9,'C4-7'!H9)</f>
        <v>143.250000142492</v>
      </c>
      <c r="K9" s="139" t="n">
        <f aca="false">MIN('C1-4'!V9,'C2-4'!V9,'C3-4'!V9,'C4-5'!U9,'C4-6'!U9,'C4-7'!U9)</f>
        <v>211202</v>
      </c>
      <c r="L9" s="139"/>
      <c r="M9" s="139" t="n">
        <f aca="false">AVERAGE('C1-5'!H9,'C2-5'!H9,'C3-5'!H9,'C4-5'!H9,'C5-6'!H9,'C5-7'!H9)</f>
        <v>146.500000221189</v>
      </c>
      <c r="N9" s="139" t="n">
        <f aca="false">MIN('C1-5'!V9,'C2-5'!V9,'C3-5'!V9,'C4-5'!V9,'C5-6'!U9,'C5-7'!U9)</f>
        <v>211202</v>
      </c>
      <c r="O9" s="139"/>
      <c r="P9" s="139" t="n">
        <f aca="false">AVERAGE('C1-6'!H9,'C2-6'!H9,'C3-6'!H9,'C4-6'!H9,'C5-6'!H9,'C6-7'!H9)</f>
        <v>148.833333471324</v>
      </c>
      <c r="Q9" s="139" t="n">
        <f aca="false">MIN('C1-6'!V9,'C2-6'!V9,'C3-6'!V9,'C4-6'!V9,'C5-6'!V9,'C6-7'!U9)</f>
        <v>211202</v>
      </c>
      <c r="R9" s="139"/>
      <c r="S9" s="139" t="n">
        <f aca="false">AVERAGE('C1-7'!H9,'C2-7'!H9,'C3-7'!H9,'C4-7'!H9,'C5-7'!H9,'C6-7'!H9)</f>
        <v>151.083333525807</v>
      </c>
      <c r="T9" s="139" t="n">
        <f aca="false">MIN('C1-7'!V9,'C2-7'!V9,'C3-7'!V9,'C4-7'!V9,'C5-7'!V9,'C6-7'!V9)</f>
        <v>211202</v>
      </c>
      <c r="U9" s="139"/>
      <c r="V9" s="139" t="n">
        <f aca="false">A9</f>
        <v>118.500000171829</v>
      </c>
      <c r="W9" s="139" t="n">
        <f aca="false">MIN(B9,E9,H9,K9,N9,Q9,T9)</f>
        <v>211202</v>
      </c>
    </row>
    <row r="10" customFormat="false" ht="12.75" hidden="false" customHeight="false" outlineLevel="0" collapsed="false">
      <c r="A10" s="139" t="n">
        <f aca="false">AVERAGE('C1-2'!H10,'C1-3'!H10,'C1-4'!H10,'C1-5'!H10,'C1-6'!H10,'C1-7'!H10)</f>
        <v>177.333333532792</v>
      </c>
      <c r="B10" s="140" t="n">
        <f aca="false">MIN('C1-2'!U10,'C1-3'!U10,'C1-4'!U10,'C1-5'!U10,'C1-6'!U10,'C1-7'!U10)</f>
        <v>211202</v>
      </c>
      <c r="D10" s="139" t="n">
        <f aca="false">AVERAGE('C1-2'!H10,'C2-3'!H10,'C2-4'!H10,'C2-5'!H10,'C2-6'!H10,'C2-7'!H10)</f>
        <v>189.000000307336</v>
      </c>
      <c r="E10" s="139" t="n">
        <f aca="false">MIN('C1-2'!V10,'C2-3'!U10,'C2-4'!U10,'C2-5'!U10,'C2-6'!U10,'C2-7'!U10)</f>
        <v>211202</v>
      </c>
      <c r="F10" s="139"/>
      <c r="G10" s="139" t="n">
        <f aca="false">AVERAGE('C1-3'!H10,'C2-3'!H10,'C3-4'!H10,'C3-5'!H10,'C3-6'!H10,'C3-7'!H10)</f>
        <v>196.833333481103</v>
      </c>
      <c r="H10" s="139" t="n">
        <f aca="false">MIN('C1-3'!V10,'C2-3'!V10,'C3-4'!U10,'C3-5'!U10,'C3-6'!U10,'C3-7'!U10)</f>
        <v>211202</v>
      </c>
      <c r="I10" s="139"/>
      <c r="J10" s="139" t="n">
        <f aca="false">AVERAGE('C1-4'!H10,'C2-4'!H10,'C3-4'!H10,'C4-5'!H10,'C4-6'!H10,'C4-7'!H10)</f>
        <v>202.083333608229</v>
      </c>
      <c r="K10" s="139" t="n">
        <f aca="false">MIN('C1-4'!V10,'C2-4'!V10,'C3-4'!V10,'C4-5'!U10,'C4-6'!U10,'C4-7'!U10)</f>
        <v>211202</v>
      </c>
      <c r="L10" s="139"/>
      <c r="M10" s="139" t="n">
        <f aca="false">AVERAGE('C1-5'!H10,'C2-5'!H10,'C3-5'!H10,'C4-5'!H10,'C5-6'!H10,'C5-7'!H10)</f>
        <v>205.250000386499</v>
      </c>
      <c r="N10" s="139" t="n">
        <f aca="false">MIN('C1-5'!V10,'C2-5'!V10,'C3-5'!V10,'C4-5'!V10,'C5-6'!U10,'C5-7'!U10)</f>
        <v>211202</v>
      </c>
      <c r="O10" s="139"/>
      <c r="P10" s="139" t="n">
        <f aca="false">AVERAGE('C1-6'!H10,'C2-6'!H10,'C3-6'!H10,'C4-6'!H10,'C5-6'!H10,'C6-7'!H10)</f>
        <v>207.58333353186</v>
      </c>
      <c r="Q10" s="139" t="n">
        <f aca="false">MIN('C1-6'!V10,'C2-6'!V10,'C3-6'!V10,'C4-6'!V10,'C5-6'!V10,'C6-7'!U10)</f>
        <v>211202</v>
      </c>
      <c r="R10" s="139"/>
      <c r="S10" s="139" t="n">
        <f aca="false">AVERAGE('C1-7'!H10,'C2-7'!H10,'C3-7'!H10,'C4-7'!H10,'C5-7'!H10,'C6-7'!H10)</f>
        <v>210.083333592396</v>
      </c>
      <c r="T10" s="139" t="n">
        <f aca="false">MIN('C1-7'!V10,'C2-7'!V10,'C3-7'!V10,'C4-7'!V10,'C5-7'!V10,'C6-7'!V10)</f>
        <v>211202</v>
      </c>
      <c r="U10" s="139"/>
      <c r="V10" s="139" t="n">
        <f aca="false">A10</f>
        <v>177.333333532792</v>
      </c>
      <c r="W10" s="139" t="n">
        <f aca="false">MIN(B10,E10,H10,K10,N10,Q10,T10)</f>
        <v>211202</v>
      </c>
    </row>
    <row r="11" customFormat="false" ht="12.75" hidden="false" customHeight="false" outlineLevel="0" collapsed="false">
      <c r="A11" s="139" t="n">
        <f aca="false">AVERAGE('C1-2'!H11,'C1-3'!H11,'C1-4'!H11,'C1-5'!H11,'C1-6'!H11,'C1-7'!H11)</f>
        <v>236.083333488554</v>
      </c>
      <c r="B11" s="140" t="n">
        <f aca="false">MIN('C1-2'!U11,'C1-3'!U11,'C1-4'!U11,'C1-5'!U11,'C1-6'!U11,'C1-7'!U11)</f>
        <v>211202</v>
      </c>
      <c r="D11" s="139" t="n">
        <f aca="false">AVERAGE('C1-2'!H11,'C2-3'!H11,'C2-4'!H11,'C2-5'!H11,'C2-6'!H11,'C2-7'!H11)</f>
        <v>247.750000053551</v>
      </c>
      <c r="E11" s="139" t="n">
        <f aca="false">MIN('C1-2'!V11,'C2-3'!U11,'C2-4'!U11,'C2-5'!U11,'C2-6'!U11,'C2-7'!U11)</f>
        <v>211202</v>
      </c>
      <c r="F11" s="139"/>
      <c r="G11" s="139" t="n">
        <f aca="false">AVERAGE('C1-3'!H11,'C2-3'!H11,'C3-4'!H11,'C3-5'!H11,'C3-6'!H11,'C3-7'!H11)</f>
        <v>255.75000035204</v>
      </c>
      <c r="H11" s="139" t="n">
        <f aca="false">MIN('C1-3'!V11,'C2-3'!V11,'C3-4'!U11,'C3-5'!U11,'C3-6'!U11,'C3-7'!U11)</f>
        <v>211202</v>
      </c>
      <c r="I11" s="139"/>
      <c r="J11" s="139" t="n">
        <f aca="false">AVERAGE('C1-4'!H11,'C2-4'!H11,'C3-4'!H11,'C4-5'!H11,'C4-6'!H11,'C4-7'!H11)</f>
        <v>260.750000158791</v>
      </c>
      <c r="K11" s="139" t="n">
        <f aca="false">MIN('C1-4'!V11,'C2-4'!V11,'C3-4'!V11,'C4-5'!U11,'C4-6'!U11,'C4-7'!U11)</f>
        <v>211202</v>
      </c>
      <c r="L11" s="139"/>
      <c r="M11" s="139" t="n">
        <f aca="false">AVERAGE('C1-5'!H11,'C2-5'!H11,'C3-5'!H11,'C4-5'!H11,'C5-6'!H11,'C5-7'!H11)</f>
        <v>264.08333343314</v>
      </c>
      <c r="N11" s="139" t="n">
        <f aca="false">MIN('C1-5'!V11,'C2-5'!V11,'C3-5'!V11,'C4-5'!V11,'C5-6'!U11,'C5-7'!U11)</f>
        <v>211202</v>
      </c>
      <c r="O11" s="139"/>
      <c r="P11" s="139" t="n">
        <f aca="false">AVERAGE('C1-6'!H11,'C2-6'!H11,'C3-6'!H11,'C4-6'!H11,'C5-6'!H11,'C6-7'!H11)</f>
        <v>266.500000193249</v>
      </c>
      <c r="Q11" s="139" t="n">
        <f aca="false">MIN('C1-6'!V11,'C2-6'!V11,'C3-6'!V11,'C4-6'!V11,'C5-6'!V11,'C6-7'!U11)</f>
        <v>211202</v>
      </c>
      <c r="R11" s="139"/>
      <c r="S11" s="139" t="n">
        <f aca="false">AVERAGE('C1-7'!H11,'C2-7'!H11,'C3-7'!H11,'C4-7'!H11,'C5-7'!H11,'C6-7'!H11)</f>
        <v>268.750000247732</v>
      </c>
      <c r="T11" s="139" t="n">
        <f aca="false">MIN('C1-7'!V11,'C2-7'!V11,'C3-7'!V11,'C4-7'!V11,'C5-7'!V11,'C6-7'!V11)</f>
        <v>211202</v>
      </c>
      <c r="U11" s="139"/>
      <c r="V11" s="139" t="n">
        <f aca="false">A11</f>
        <v>236.083333488554</v>
      </c>
      <c r="W11" s="139" t="n">
        <f aca="false">MIN(B11,E11,H11,K11,N11,Q11,T11)</f>
        <v>211202</v>
      </c>
    </row>
    <row r="12" customFormat="false" ht="12.75" hidden="false" customHeight="false" outlineLevel="0" collapsed="false">
      <c r="A12" s="139" t="n">
        <f aca="false">AVERAGE('C1-2'!H12,'C1-3'!H12,'C1-4'!H12,'C1-5'!H12,'C1-6'!H12,'C1-7'!H12)</f>
        <v>294.916666849516</v>
      </c>
      <c r="B12" s="140" t="n">
        <f aca="false">MIN('C1-2'!U12,'C1-3'!U12,'C1-4'!U12,'C1-5'!U12,'C1-6'!U12,'C1-7'!U12)</f>
        <v>211202</v>
      </c>
      <c r="D12" s="139" t="n">
        <f aca="false">AVERAGE('C1-2'!H12,'C2-3'!H12,'C2-4'!H12,'C2-5'!H12,'C2-6'!H12,'C2-7'!H12)</f>
        <v>306.583333728835</v>
      </c>
      <c r="E12" s="139" t="n">
        <f aca="false">MIN('C1-2'!V12,'C2-3'!U12,'C2-4'!U12,'C2-5'!U12,'C2-6'!U12,'C2-7'!U12)</f>
        <v>211202</v>
      </c>
      <c r="F12" s="139"/>
      <c r="G12" s="139" t="n">
        <f aca="false">AVERAGE('C1-3'!H12,'C2-3'!H12,'C3-4'!H12,'C3-5'!H12,'C3-6'!H12,'C3-7'!H12)</f>
        <v>314.416666797828</v>
      </c>
      <c r="H12" s="139" t="n">
        <f aca="false">MIN('C1-3'!V12,'C2-3'!V12,'C3-4'!U12,'C3-5'!U12,'C3-6'!U12,'C3-7'!U12)</f>
        <v>211202</v>
      </c>
      <c r="I12" s="139"/>
      <c r="J12" s="139" t="n">
        <f aca="false">AVERAGE('C1-4'!H12,'C2-4'!H12,'C3-4'!H12,'C4-5'!H12,'C4-6'!H12,'C4-7'!H12)</f>
        <v>319.583333624527</v>
      </c>
      <c r="K12" s="139" t="n">
        <f aca="false">MIN('C1-4'!V12,'C2-4'!V12,'C3-4'!V12,'C4-5'!U12,'C4-6'!U12,'C4-7'!U12)</f>
        <v>211202</v>
      </c>
      <c r="L12" s="139"/>
      <c r="M12" s="139" t="n">
        <f aca="false">AVERAGE('C1-5'!H12,'C2-5'!H12,'C3-5'!H12,'C4-5'!H12,'C5-6'!H12,'C5-7'!H12)</f>
        <v>323.000000199303</v>
      </c>
      <c r="N12" s="139" t="n">
        <f aca="false">MIN('C1-5'!V12,'C2-5'!V12,'C3-5'!V12,'C4-5'!V12,'C5-6'!U12,'C5-7'!U12)</f>
        <v>211202</v>
      </c>
      <c r="O12" s="139"/>
      <c r="P12" s="139" t="n">
        <f aca="false">AVERAGE('C1-6'!H12,'C2-6'!H12,'C3-6'!H12,'C4-6'!H12,'C5-6'!H12,'C6-7'!H12)</f>
        <v>325.250000253785</v>
      </c>
      <c r="Q12" s="139" t="n">
        <f aca="false">MIN('C1-6'!V12,'C2-6'!V12,'C3-6'!V12,'C4-6'!V12,'C5-6'!V12,'C6-7'!U12)</f>
        <v>211202</v>
      </c>
      <c r="R12" s="139"/>
      <c r="S12" s="139" t="n">
        <f aca="false">AVERAGE('C1-7'!H12,'C2-7'!H12,'C3-7'!H12,'C4-7'!H12,'C5-7'!H12,'C6-7'!H12)</f>
        <v>327.583333608694</v>
      </c>
      <c r="T12" s="139" t="n">
        <f aca="false">MIN('C1-7'!V12,'C2-7'!V12,'C3-7'!V12,'C4-7'!V12,'C5-7'!V12,'C6-7'!V12)</f>
        <v>211202</v>
      </c>
      <c r="U12" s="139"/>
      <c r="V12" s="139" t="n">
        <f aca="false">A12</f>
        <v>294.916666849516</v>
      </c>
      <c r="W12" s="139" t="n">
        <f aca="false">MIN(B12,E12,H12,K12,N12,Q12,T12)</f>
        <v>211202</v>
      </c>
    </row>
    <row r="13" customFormat="false" ht="12.75" hidden="false" customHeight="false" outlineLevel="0" collapsed="false">
      <c r="A13" s="139" t="n">
        <f aca="false">AVERAGE('C1-2'!H13,'C1-3'!H13,'C1-4'!H13,'C1-5'!H13,'C1-6'!H13,'C1-7'!H13)</f>
        <v>353.666666910052</v>
      </c>
      <c r="B13" s="140" t="n">
        <f aca="false">MIN('C1-2'!U13,'C1-3'!U13,'C1-4'!U13,'C1-5'!U13,'C1-6'!U13,'C1-7'!U13)</f>
        <v>211202</v>
      </c>
      <c r="D13" s="139" t="n">
        <f aca="false">AVERAGE('C1-2'!H13,'C2-3'!H13,'C2-4'!H13,'C2-5'!H13,'C2-6'!H13,'C2-7'!H13)</f>
        <v>365.333333370276</v>
      </c>
      <c r="E13" s="139" t="n">
        <f aca="false">MIN('C1-2'!V13,'C2-3'!U13,'C2-4'!U13,'C2-5'!U13,'C2-6'!U13,'C2-7'!U13)</f>
        <v>211202</v>
      </c>
      <c r="F13" s="139"/>
      <c r="G13" s="139" t="n">
        <f aca="false">AVERAGE('C1-3'!H13,'C2-3'!H13,'C3-4'!H13,'C3-5'!H13,'C3-6'!H13,'C3-7'!H13)</f>
        <v>373.333333668765</v>
      </c>
      <c r="H13" s="139" t="n">
        <f aca="false">MIN('C1-3'!V13,'C2-3'!V13,'C3-4'!U13,'C3-5'!U13,'C3-6'!U13,'C3-7'!U13)</f>
        <v>211202</v>
      </c>
      <c r="I13" s="139"/>
      <c r="J13" s="139" t="n">
        <f aca="false">AVERAGE('C1-4'!H13,'C2-4'!H13,'C3-4'!H13,'C4-5'!H13,'C4-6'!H13,'C4-7'!H13)</f>
        <v>378.500000076368</v>
      </c>
      <c r="K13" s="139" t="n">
        <f aca="false">MIN('C1-4'!V13,'C2-4'!V13,'C3-4'!V13,'C4-5'!U13,'C4-6'!U13,'C4-7'!U13)</f>
        <v>105551</v>
      </c>
      <c r="L13" s="139"/>
      <c r="M13" s="139" t="n">
        <f aca="false">AVERAGE('C1-5'!H13,'C2-5'!H13,'C3-5'!H13,'C4-5'!H13,'C5-6'!H13,'C5-7'!H13)</f>
        <v>381.666666854639</v>
      </c>
      <c r="N13" s="139" t="n">
        <f aca="false">MIN('C1-5'!V13,'C2-5'!V13,'C3-5'!V13,'C4-5'!V13,'C5-6'!U13,'C5-7'!U13)</f>
        <v>211202</v>
      </c>
      <c r="O13" s="139"/>
      <c r="P13" s="139" t="n">
        <f aca="false">AVERAGE('C1-6'!H13,'C2-6'!H13,'C3-6'!H13,'C4-6'!H13,'C5-6'!H13,'C6-7'!H13)</f>
        <v>384.000000209548</v>
      </c>
      <c r="Q13" s="139" t="n">
        <f aca="false">MIN('C1-6'!V13,'C2-6'!V13,'C3-6'!V13,'C4-6'!V13,'C5-6'!V13,'C6-7'!U13)</f>
        <v>211202</v>
      </c>
      <c r="R13" s="139"/>
      <c r="S13" s="139" t="n">
        <f aca="false">AVERAGE('C1-7'!H13,'C2-7'!H13,'C3-7'!H13,'C4-7'!H13,'C5-7'!H13,'C6-7'!H13)</f>
        <v>386.33333366923</v>
      </c>
      <c r="T13" s="139" t="n">
        <f aca="false">MIN('C1-7'!V13,'C2-7'!V13,'C3-7'!V13,'C4-7'!V13,'C5-7'!V13,'C6-7'!V13)</f>
        <v>211202</v>
      </c>
      <c r="U13" s="139"/>
      <c r="V13" s="139" t="n">
        <f aca="false">A13</f>
        <v>353.666666910052</v>
      </c>
      <c r="W13" s="139" t="n">
        <f aca="false">MIN(B13,E13,H13,K13,N13,Q13,T13)</f>
        <v>105551</v>
      </c>
    </row>
    <row r="14" customFormat="false" ht="12.75" hidden="false" customHeight="false" outlineLevel="0" collapsed="false">
      <c r="A14" s="139" t="n">
        <f aca="false">AVERAGE('C1-2'!H14,'C1-3'!H14,'C1-4'!H14,'C1-5'!H14,'C1-6'!H14,'C1-7'!H14)</f>
        <v>412.500000166241</v>
      </c>
      <c r="B14" s="140" t="n">
        <f aca="false">MIN('C1-2'!U14,'C1-3'!U14,'C1-4'!U14,'C1-5'!U14,'C1-6'!U14,'C1-7'!U14)</f>
        <v>211202</v>
      </c>
      <c r="D14" s="139" t="n">
        <f aca="false">AVERAGE('C1-2'!H14,'C2-3'!H14,'C2-4'!H14,'C2-5'!H14,'C2-6'!H14,'C2-7'!H14)</f>
        <v>424.083333745133</v>
      </c>
      <c r="E14" s="139" t="n">
        <f aca="false">MIN('C1-2'!V14,'C2-3'!U14,'C2-4'!U14,'C2-5'!U14,'C2-6'!U14,'C2-7'!U14)</f>
        <v>211202</v>
      </c>
      <c r="F14" s="139"/>
      <c r="G14" s="139" t="n">
        <f aca="false">AVERAGE('C1-3'!H14,'C2-3'!H14,'C3-4'!H14,'C3-5'!H14,'C3-6'!H14,'C3-7'!H14)</f>
        <v>432.16666682018</v>
      </c>
      <c r="H14" s="139" t="n">
        <f aca="false">MIN('C1-3'!V14,'C2-3'!V14,'C3-4'!U14,'C3-5'!U14,'C3-6'!U14,'C3-7'!U14)</f>
        <v>211202</v>
      </c>
      <c r="I14" s="139"/>
      <c r="J14" s="139" t="n">
        <f aca="false">AVERAGE('C1-4'!H14,'C2-4'!H14,'C3-4'!H14,'C4-5'!H14,'C4-6'!H14,'C4-7'!H14)</f>
        <v>437.250000346452</v>
      </c>
      <c r="K14" s="139" t="n">
        <f aca="false">MIN('C1-4'!V14,'C2-4'!V14,'C3-4'!V14,'C4-5'!U14,'C4-6'!U14,'C4-7'!U14)</f>
        <v>211202</v>
      </c>
      <c r="L14" s="139"/>
      <c r="M14" s="139" t="n">
        <f aca="false">AVERAGE('C1-5'!H14,'C2-5'!H14,'C3-5'!H14,'C4-5'!H14,'C5-6'!H14,'C5-7'!H14)</f>
        <v>440.416666810401</v>
      </c>
      <c r="N14" s="139" t="n">
        <f aca="false">MIN('C1-5'!V14,'C2-5'!V14,'C3-5'!V14,'C4-5'!V14,'C5-6'!U14,'C5-7'!U14)</f>
        <v>211202</v>
      </c>
      <c r="O14" s="139"/>
      <c r="P14" s="139" t="n">
        <f aca="false">AVERAGE('C1-6'!H14,'C2-6'!H14,'C3-6'!H14,'C4-6'!H14,'C5-6'!H14,'C6-7'!H14)</f>
        <v>442.83333357051</v>
      </c>
      <c r="Q14" s="139" t="n">
        <f aca="false">MIN('C1-6'!V14,'C2-6'!V14,'C3-6'!V14,'C4-6'!V14,'C5-6'!V14,'C6-7'!U14)</f>
        <v>211202</v>
      </c>
      <c r="R14" s="139"/>
      <c r="S14" s="139" t="n">
        <f aca="false">AVERAGE('C1-7'!H14,'C2-7'!H14,'C3-7'!H14,'C4-7'!H14,'C5-7'!H14,'C6-7'!H14)</f>
        <v>445.083333415445</v>
      </c>
      <c r="T14" s="139" t="n">
        <f aca="false">MIN('C1-7'!V14,'C2-7'!V14,'C3-7'!V14,'C4-7'!V14,'C5-7'!V14,'C6-7'!V14)</f>
        <v>211202</v>
      </c>
      <c r="U14" s="139"/>
      <c r="V14" s="139" t="n">
        <f aca="false">A14</f>
        <v>412.500000166241</v>
      </c>
      <c r="W14" s="139" t="n">
        <f aca="false">MIN(B14,E14,H14,K14,N14,Q14,T14)</f>
        <v>211202</v>
      </c>
    </row>
    <row r="15" customFormat="false" ht="12.75" hidden="false" customHeight="false" outlineLevel="0" collapsed="false">
      <c r="A15" s="139" t="n">
        <f aca="false">AVERAGE('C1-2'!H15,'C1-3'!H15,'C1-4'!H15,'C1-5'!H15,'C1-6'!H15,'C1-7'!H15)</f>
        <v>471.333333631977</v>
      </c>
      <c r="B15" s="140" t="n">
        <f aca="false">MIN('C1-2'!U15,'C1-3'!U15,'C1-4'!U15,'C1-5'!U15,'C1-6'!U15,'C1-7'!U15)</f>
        <v>211202</v>
      </c>
      <c r="D15" s="139" t="n">
        <f aca="false">AVERAGE('C1-2'!H15,'C2-3'!H15,'C2-4'!H15,'C2-5'!H15,'C2-6'!H15,'C2-7'!H15)</f>
        <v>482.916666687001</v>
      </c>
      <c r="E15" s="139" t="n">
        <f aca="false">MIN('C1-2'!V15,'C2-3'!U15,'C2-4'!U15,'C2-5'!U15,'C2-6'!U15,'C2-7'!U15)</f>
        <v>211202</v>
      </c>
      <c r="F15" s="139"/>
      <c r="G15" s="139" t="n">
        <f aca="false">AVERAGE('C1-3'!H15,'C2-3'!H15,'C3-4'!H15,'C3-5'!H15,'C3-6'!H15,'C3-7'!H15)</f>
        <v>490.666666979436</v>
      </c>
      <c r="H15" s="139" t="n">
        <f aca="false">MIN('C1-3'!V15,'C2-3'!V15,'C3-4'!U15,'C3-5'!U15,'C3-6'!U15,'C3-7'!U15)</f>
        <v>211202</v>
      </c>
      <c r="I15" s="139"/>
      <c r="J15" s="139" t="n">
        <f aca="false">AVERAGE('C1-4'!H15,'C2-4'!H15,'C3-4'!H15,'C4-5'!H15,'C4-6'!H15,'C4-7'!H15)</f>
        <v>495.916666687466</v>
      </c>
      <c r="K15" s="139" t="n">
        <f aca="false">MIN('C1-4'!V15,'C2-4'!V15,'C3-4'!V15,'C4-5'!U15,'C4-6'!U15,'C4-7'!U15)</f>
        <v>211202</v>
      </c>
      <c r="L15" s="139"/>
      <c r="M15" s="139" t="n">
        <f aca="false">AVERAGE('C1-5'!H15,'C2-5'!H15,'C3-5'!H15,'C4-5'!H15,'C5-6'!H15,'C5-7'!H15)</f>
        <v>499.250000276137</v>
      </c>
      <c r="N15" s="139" t="n">
        <f aca="false">MIN('C1-5'!V15,'C2-5'!V15,'C3-5'!V15,'C4-5'!V15,'C5-6'!U15,'C5-7'!U15)</f>
        <v>211202</v>
      </c>
      <c r="O15" s="139"/>
      <c r="P15" s="139" t="n">
        <f aca="false">AVERAGE('C1-6'!H15,'C2-6'!H15,'C3-6'!H15,'C4-6'!H15,'C5-6'!H15,'C6-7'!H15)</f>
        <v>501.50000033062</v>
      </c>
      <c r="Q15" s="139" t="n">
        <f aca="false">MIN('C1-6'!V15,'C2-6'!V15,'C3-6'!V15,'C4-6'!V15,'C5-6'!V15,'C6-7'!U15)</f>
        <v>211202</v>
      </c>
      <c r="R15" s="139"/>
      <c r="S15" s="139" t="n">
        <f aca="false">AVERAGE('C1-7'!H15,'C2-7'!H15,'C3-7'!H15,'C4-7'!H15,'C5-7'!H15,'C6-7'!H15)</f>
        <v>503.916666985955</v>
      </c>
      <c r="T15" s="139" t="n">
        <f aca="false">MIN('C1-7'!V15,'C2-7'!V15,'C3-7'!V15,'C4-7'!V15,'C5-7'!V15,'C6-7'!V15)</f>
        <v>211202</v>
      </c>
      <c r="U15" s="139"/>
      <c r="V15" s="139" t="n">
        <f aca="false">A15</f>
        <v>471.333333631977</v>
      </c>
      <c r="W15" s="139" t="n">
        <f aca="false">MIN(B15,E15,H15,K15,N15,Q15,T15)</f>
        <v>211202</v>
      </c>
    </row>
    <row r="16" customFormat="false" ht="12.75" hidden="false" customHeight="false" outlineLevel="0" collapsed="false">
      <c r="A16" s="139" t="n">
        <f aca="false">AVERAGE('C1-2'!H16,'C1-3'!H16,'C1-4'!H16,'C1-5'!H16,'C1-6'!H16,'C1-7'!H16)</f>
        <v>530.083333482966</v>
      </c>
      <c r="B16" s="140" t="n">
        <f aca="false">MIN('C1-2'!U16,'C1-3'!U16,'C1-4'!U16,'C1-5'!U16,'C1-6'!U16,'C1-7'!U16)</f>
        <v>211202</v>
      </c>
      <c r="D16" s="139" t="n">
        <f aca="false">AVERAGE('C1-2'!H16,'C2-3'!H16,'C2-4'!H16,'C2-5'!H16,'C2-6'!H16,'C2-7'!H16)</f>
        <v>541.750000467058</v>
      </c>
      <c r="E16" s="139" t="n">
        <f aca="false">MIN('C1-2'!V16,'C2-3'!U16,'C2-4'!U16,'C2-5'!U16,'C2-6'!U16,'C2-7'!U16)</f>
        <v>211202</v>
      </c>
      <c r="F16" s="139"/>
      <c r="G16" s="139" t="n">
        <f aca="false">AVERAGE('C1-3'!H16,'C2-3'!H16,'C3-4'!H16,'C3-5'!H16,'C3-6'!H16,'C3-7'!H16)</f>
        <v>549.666666836478</v>
      </c>
      <c r="H16" s="139" t="n">
        <f aca="false">MIN('C1-3'!V16,'C2-3'!V16,'C3-4'!U16,'C3-5'!U16,'C3-6'!U16,'C3-7'!U16)</f>
        <v>211202</v>
      </c>
      <c r="I16" s="139"/>
      <c r="J16" s="139" t="n">
        <f aca="false">AVERAGE('C1-4'!H16,'C2-4'!H16,'C3-4'!H16,'C4-5'!H16,'C4-6'!H16,'C4-7'!H16)</f>
        <v>554.666666852776</v>
      </c>
      <c r="K16" s="139" t="n">
        <f aca="false">MIN('C1-4'!V16,'C2-4'!V16,'C3-4'!V16,'C4-5'!U16,'C4-6'!U16,'C4-7'!U16)</f>
        <v>211202</v>
      </c>
      <c r="L16" s="139"/>
      <c r="M16" s="139" t="n">
        <f aca="false">AVERAGE('C1-5'!H16,'C2-5'!H16,'C3-5'!H16,'C4-5'!H16,'C5-6'!H16,'C5-7'!H16)</f>
        <v>558.083333532326</v>
      </c>
      <c r="N16" s="139" t="n">
        <f aca="false">MIN('C1-5'!V16,'C2-5'!V16,'C3-5'!V16,'C4-5'!V16,'C5-6'!U16,'C5-7'!U16)</f>
        <v>211202</v>
      </c>
      <c r="O16" s="139"/>
      <c r="P16" s="139" t="n">
        <f aca="false">AVERAGE('C1-6'!H16,'C2-6'!H16,'C3-6'!H16,'C4-6'!H16,'C5-6'!H16,'C6-7'!H16)</f>
        <v>560.500000187662</v>
      </c>
      <c r="Q16" s="139" t="n">
        <f aca="false">MIN('C1-6'!V16,'C2-6'!V16,'C3-6'!V16,'C4-6'!V16,'C5-6'!V16,'C6-7'!U16)</f>
        <v>211202</v>
      </c>
      <c r="R16" s="139"/>
      <c r="S16" s="139" t="n">
        <f aca="false">AVERAGE('C1-7'!H16,'C2-7'!H16,'C3-7'!H16,'C4-7'!H16,'C5-7'!H16,'C6-7'!H16)</f>
        <v>562.75000013737</v>
      </c>
      <c r="T16" s="139" t="n">
        <f aca="false">MIN('C1-7'!V16,'C2-7'!V16,'C3-7'!V16,'C4-7'!V16,'C5-7'!V16,'C6-7'!V16)</f>
        <v>211202</v>
      </c>
      <c r="U16" s="139"/>
      <c r="V16" s="139" t="n">
        <f aca="false">A16</f>
        <v>530.083333482966</v>
      </c>
      <c r="W16" s="139" t="n">
        <f aca="false">MIN(B16,E16,H16,K16,N16,Q16,T16)</f>
        <v>211202</v>
      </c>
    </row>
    <row r="17" customFormat="false" ht="12.75" hidden="false" customHeight="false" outlineLevel="0" collapsed="false">
      <c r="A17" s="139" t="n">
        <f aca="false">AVERAGE('C1-2'!H17,'C1-3'!H17,'C1-4'!H17,'C1-5'!H17,'C1-6'!H17,'C1-7'!H17)</f>
        <v>588.750000347849</v>
      </c>
      <c r="B17" s="140" t="n">
        <f aca="false">MIN('C1-2'!U17,'C1-3'!U17,'C1-4'!U17,'C1-5'!U17,'C1-6'!U17,'C1-7'!U17)</f>
        <v>211202</v>
      </c>
      <c r="D17" s="139" t="n">
        <f aca="false">AVERAGE('C1-2'!H17,'C2-3'!H17,'C2-4'!H17,'C2-5'!H17,'C2-6'!H17,'C2-7'!H17)</f>
        <v>600.500000003725</v>
      </c>
      <c r="E17" s="139" t="n">
        <f aca="false">MIN('C1-2'!V17,'C2-3'!U17,'C2-4'!U17,'C2-5'!U17,'C2-6'!U17,'C2-7'!U17)</f>
        <v>211202</v>
      </c>
      <c r="F17" s="139"/>
      <c r="G17" s="139" t="n">
        <f aca="false">AVERAGE('C1-3'!H17,'C2-3'!H17,'C3-4'!H17,'C3-5'!H17,'C3-6'!H17,'C3-7'!H17)</f>
        <v>608.416667001788</v>
      </c>
      <c r="H17" s="139" t="n">
        <f aca="false">MIN('C1-3'!V17,'C2-3'!V17,'C3-4'!U17,'C3-5'!U17,'C3-6'!U17,'C3-7'!U17)</f>
        <v>211202</v>
      </c>
      <c r="I17" s="139"/>
      <c r="J17" s="139" t="n">
        <f aca="false">AVERAGE('C1-4'!H17,'C2-4'!H17,'C3-4'!H17,'C4-5'!H17,'C4-6'!H17,'C4-7'!H17)</f>
        <v>613.500000108965</v>
      </c>
      <c r="K17" s="139" t="n">
        <f aca="false">MIN('C1-4'!V17,'C2-4'!V17,'C3-4'!V17,'C4-5'!U17,'C4-6'!U17,'C4-7'!U17)</f>
        <v>211202</v>
      </c>
      <c r="L17" s="139"/>
      <c r="M17" s="139" t="n">
        <f aca="false">AVERAGE('C1-5'!H17,'C2-5'!H17,'C3-5'!H17,'C4-5'!H17,'C5-6'!H17,'C5-7'!H17)</f>
        <v>616.916666893289</v>
      </c>
      <c r="N17" s="139" t="n">
        <f aca="false">MIN('C1-5'!V17,'C2-5'!V17,'C3-5'!V17,'C4-5'!V17,'C5-6'!U17,'C5-7'!U17)</f>
        <v>211202</v>
      </c>
      <c r="O17" s="139"/>
      <c r="P17" s="139" t="n">
        <f aca="false">AVERAGE('C1-6'!H17,'C2-6'!H17,'C3-6'!H17,'C4-6'!H17,'C5-6'!H17,'C6-7'!H17)</f>
        <v>619.166667052545</v>
      </c>
      <c r="Q17" s="139" t="n">
        <f aca="false">MIN('C1-6'!V17,'C2-6'!V17,'C3-6'!V17,'C4-6'!V17,'C5-6'!V17,'C6-7'!U17)</f>
        <v>211202</v>
      </c>
      <c r="R17" s="139"/>
      <c r="S17" s="139" t="n">
        <f aca="false">AVERAGE('C1-7'!H17,'C2-7'!H17,'C3-7'!H17,'C4-7'!H17,'C5-7'!H17,'C6-7'!H17)</f>
        <v>621.416667002253</v>
      </c>
      <c r="T17" s="139" t="n">
        <f aca="false">MIN('C1-7'!V17,'C2-7'!V17,'C3-7'!V17,'C4-7'!V17,'C5-7'!V17,'C6-7'!V17)</f>
        <v>211202</v>
      </c>
      <c r="U17" s="139"/>
      <c r="V17" s="139" t="n">
        <f aca="false">A17</f>
        <v>588.750000347849</v>
      </c>
      <c r="W17" s="139" t="n">
        <f aca="false">MIN(B17,E17,H17,K17,N17,Q17,T17)</f>
        <v>211202</v>
      </c>
    </row>
    <row r="18" customFormat="false" ht="12.75" hidden="false" customHeight="false" outlineLevel="0" collapsed="false">
      <c r="A18" s="139" t="n">
        <f aca="false">AVERAGE('C1-2'!H18,'C1-3'!H18,'C1-4'!H18,'C1-5'!H18,'C1-6'!H18,'C1-7'!H18)</f>
        <v>647.666666799691</v>
      </c>
      <c r="B18" s="140" t="n">
        <f aca="false">MIN('C1-2'!U18,'C1-3'!U18,'C1-4'!U18,'C1-5'!U18,'C1-6'!U18,'C1-7'!U18)</f>
        <v>211202</v>
      </c>
      <c r="D18" s="139" t="n">
        <f aca="false">AVERAGE('C1-2'!H18,'C2-3'!H18,'C2-4'!H18,'C2-5'!H18,'C2-6'!H18,'C2-7'!H18)</f>
        <v>659.333333679009</v>
      </c>
      <c r="E18" s="139" t="n">
        <f aca="false">MIN('C1-2'!V18,'C2-3'!U18,'C2-4'!U18,'C2-5'!U18,'C2-6'!U18,'C2-7'!U18)</f>
        <v>211202</v>
      </c>
      <c r="F18" s="139"/>
      <c r="G18" s="139" t="n">
        <f aca="false">AVERAGE('C1-3'!H18,'C2-3'!H18,'C3-4'!H18,'C3-5'!H18,'C3-6'!H18,'C3-7'!H18)</f>
        <v>667.333333453629</v>
      </c>
      <c r="H18" s="139" t="n">
        <f aca="false">MIN('C1-3'!V18,'C2-3'!V18,'C3-4'!U18,'C3-5'!U18,'C3-6'!U18,'C3-7'!U18)</f>
        <v>211202</v>
      </c>
      <c r="I18" s="139"/>
      <c r="J18" s="139" t="n">
        <f aca="false">AVERAGE('C1-4'!H18,'C2-4'!H18,'C3-4'!H18,'C4-5'!H18,'C4-6'!H18,'C4-7'!H18)</f>
        <v>672.416666979902</v>
      </c>
      <c r="K18" s="139" t="n">
        <f aca="false">MIN('C1-4'!V18,'C2-4'!V18,'C3-4'!V18,'C4-5'!U18,'C4-6'!U18,'C4-7'!U18)</f>
        <v>211202</v>
      </c>
      <c r="L18" s="139"/>
      <c r="M18" s="139" t="n">
        <f aca="false">AVERAGE('C1-5'!H18,'C2-5'!H18,'C3-5'!H18,'C4-5'!H18,'C5-6'!H18,'C5-7'!H18)</f>
        <v>675.666666744277</v>
      </c>
      <c r="N18" s="139" t="n">
        <f aca="false">MIN('C1-5'!V18,'C2-5'!V18,'C3-5'!V18,'C4-5'!V18,'C5-6'!U18,'C5-7'!U18)</f>
        <v>211202</v>
      </c>
      <c r="O18" s="139"/>
      <c r="P18" s="139" t="n">
        <f aca="false">AVERAGE('C1-6'!H18,'C2-6'!H18,'C3-6'!H18,'C4-6'!H18,'C5-6'!H18,'C6-7'!H18)</f>
        <v>678.00000020396</v>
      </c>
      <c r="Q18" s="139" t="n">
        <f aca="false">MIN('C1-6'!V18,'C2-6'!V18,'C3-6'!V18,'C4-6'!V18,'C5-6'!V18,'C6-7'!U18)</f>
        <v>211202</v>
      </c>
      <c r="R18" s="139"/>
      <c r="S18" s="139" t="n">
        <f aca="false">AVERAGE('C1-7'!H18,'C2-7'!H18,'C3-7'!H18,'C4-7'!H18,'C5-7'!H18,'C6-7'!H18)</f>
        <v>680.250000048894</v>
      </c>
      <c r="T18" s="139" t="n">
        <f aca="false">MIN('C1-7'!V18,'C2-7'!V18,'C3-7'!V18,'C4-7'!V18,'C5-7'!V18,'C6-7'!V18)</f>
        <v>211202</v>
      </c>
      <c r="U18" s="139"/>
      <c r="V18" s="139" t="n">
        <f aca="false">A18</f>
        <v>647.666666799691</v>
      </c>
      <c r="W18" s="139" t="n">
        <f aca="false">MIN(B18,E18,H18,K18,N18,Q18,T18)</f>
        <v>211202</v>
      </c>
    </row>
    <row r="19" customFormat="false" ht="12.75" hidden="false" customHeight="false" outlineLevel="0" collapsed="false">
      <c r="A19" s="139" t="n">
        <f aca="false">AVERAGE('C1-2'!H19,'C1-3'!H19,'C1-4'!H19,'C1-5'!H19,'C1-6'!H19,'C1-7'!H19)</f>
        <v>706.416666965</v>
      </c>
      <c r="B19" s="140" t="n">
        <f aca="false">MIN('C1-2'!U19,'C1-3'!U19,'C1-4'!U19,'C1-5'!U19,'C1-6'!U19,'C1-7'!U19)</f>
        <v>211202</v>
      </c>
      <c r="D19" s="139" t="n">
        <f aca="false">AVERAGE('C1-2'!H19,'C2-3'!H19,'C2-4'!H19,'C2-5'!H19,'C2-6'!H19,'C2-7'!H19)</f>
        <v>718.083333529998</v>
      </c>
      <c r="E19" s="139" t="n">
        <f aca="false">MIN('C1-2'!V19,'C2-3'!U19,'C2-4'!U19,'C2-5'!U19,'C2-6'!U19,'C2-7'!U19)</f>
        <v>211202</v>
      </c>
      <c r="F19" s="139"/>
      <c r="G19" s="139" t="n">
        <f aca="false">AVERAGE('C1-3'!H19,'C2-3'!H19,'C3-4'!H19,'C3-5'!H19,'C3-6'!H19,'C3-7'!H19)</f>
        <v>726.166666919366</v>
      </c>
      <c r="H19" s="139" t="n">
        <f aca="false">MIN('C1-3'!V19,'C2-3'!V19,'C3-4'!U19,'C3-5'!U19,'C3-6'!U19,'C3-7'!U19)</f>
        <v>211202</v>
      </c>
      <c r="I19" s="139"/>
      <c r="J19" s="139" t="n">
        <f aca="false">AVERAGE('C1-4'!H19,'C2-4'!H19,'C3-4'!H19,'C4-5'!H19,'C4-6'!H19,'C4-7'!H19)</f>
        <v>731.250000131317</v>
      </c>
      <c r="K19" s="139" t="n">
        <f aca="false">MIN('C1-4'!V19,'C2-4'!V19,'C3-4'!V19,'C4-5'!U19,'C4-6'!U19,'C4-7'!U19)</f>
        <v>211202</v>
      </c>
      <c r="L19" s="139"/>
      <c r="M19" s="139" t="n">
        <f aca="false">AVERAGE('C1-5'!H19,'C2-5'!H19,'C3-5'!H19,'C4-5'!H19,'C5-6'!H19,'C5-7'!H19)</f>
        <v>734.250000413507</v>
      </c>
      <c r="N19" s="139" t="n">
        <f aca="false">MIN('C1-5'!V19,'C2-5'!V19,'C3-5'!V19,'C4-5'!V19,'C5-6'!U19,'C5-7'!U19)</f>
        <v>211202</v>
      </c>
      <c r="O19" s="139"/>
      <c r="P19" s="139" t="n">
        <f aca="false">AVERAGE('C1-6'!H19,'C2-6'!H19,'C3-6'!H19,'C4-6'!H19,'C5-6'!H19,'C6-7'!H19)</f>
        <v>736.750000264496</v>
      </c>
      <c r="Q19" s="139" t="n">
        <f aca="false">MIN('C1-6'!V19,'C2-6'!V19,'C3-6'!V19,'C4-6'!V19,'C5-6'!V19,'C6-7'!U19)</f>
        <v>105551</v>
      </c>
      <c r="R19" s="139"/>
      <c r="S19" s="139" t="n">
        <f aca="false">AVERAGE('C1-7'!H19,'C2-7'!H19,'C3-7'!H19,'C4-7'!H19,'C5-7'!H19,'C6-7'!H19)</f>
        <v>739.083333619405</v>
      </c>
      <c r="T19" s="139" t="n">
        <f aca="false">MIN('C1-7'!V19,'C2-7'!V19,'C3-7'!V19,'C4-7'!V19,'C5-7'!V19,'C6-7'!V19)</f>
        <v>105551</v>
      </c>
      <c r="U19" s="139"/>
      <c r="V19" s="139" t="n">
        <f aca="false">A19</f>
        <v>706.416666965</v>
      </c>
      <c r="W19" s="139" t="n">
        <f aca="false">MIN(B19,E19,H19,K19,N19,Q19,T19)</f>
        <v>105551</v>
      </c>
    </row>
    <row r="20" customFormat="false" ht="12.75" hidden="false" customHeight="false" outlineLevel="0" collapsed="false">
      <c r="A20" s="139" t="n">
        <f aca="false">AVERAGE('C1-2'!H20,'C1-3'!H20,'C1-4'!H20,'C1-5'!H20,'C1-6'!H20,'C1-7'!H20)</f>
        <v>765.250000116415</v>
      </c>
      <c r="B20" s="140" t="n">
        <f aca="false">MIN('C1-2'!U20,'C1-3'!U20,'C1-4'!U20,'C1-5'!U20,'C1-6'!U20,'C1-7'!U20)</f>
        <v>211202</v>
      </c>
      <c r="D20" s="139" t="n">
        <f aca="false">AVERAGE('C1-2'!H20,'C2-3'!H20,'C2-4'!H20,'C2-5'!H20,'C2-6'!H20,'C2-7'!H20)</f>
        <v>776.833333695307</v>
      </c>
      <c r="E20" s="139" t="n">
        <f aca="false">MIN('C1-2'!V20,'C2-3'!U20,'C2-4'!U20,'C2-5'!U20,'C2-6'!U20,'C2-7'!U20)</f>
        <v>211202</v>
      </c>
      <c r="F20" s="139"/>
      <c r="G20" s="139" t="n">
        <f aca="false">AVERAGE('C1-3'!H20,'C2-3'!H20,'C3-4'!H20,'C3-5'!H20,'C3-6'!H20,'C3-7'!H20)</f>
        <v>784.833333469927</v>
      </c>
      <c r="H20" s="139" t="n">
        <f aca="false">MIN('C1-3'!V20,'C2-3'!V20,'C3-4'!U20,'C3-5'!U20,'C3-6'!U20,'C3-7'!U20)</f>
        <v>211202</v>
      </c>
      <c r="I20" s="139"/>
      <c r="J20" s="139" t="n">
        <f aca="false">AVERAGE('C1-4'!H20,'C2-4'!H20,'C3-4'!H20,'C4-5'!H20,'C4-6'!H20,'C4-7'!H20)</f>
        <v>789.833333590999</v>
      </c>
      <c r="K20" s="139" t="n">
        <f aca="false">MIN('C1-4'!V20,'C2-4'!V20,'C3-4'!V20,'C4-5'!U20,'C4-6'!U20,'C4-7'!U20)</f>
        <v>211202</v>
      </c>
      <c r="L20" s="139"/>
      <c r="M20" s="139" t="n">
        <f aca="false">AVERAGE('C1-5'!H20,'C2-5'!H20,'C3-5'!H20,'C4-5'!H20,'C5-6'!H20,'C5-7'!H20)</f>
        <v>793.250000061002</v>
      </c>
      <c r="N20" s="139" t="n">
        <f aca="false">MIN('C1-5'!V20,'C2-5'!V20,'C3-5'!V20,'C4-5'!V20,'C5-6'!U20,'C5-7'!U20)</f>
        <v>211202</v>
      </c>
      <c r="O20" s="139"/>
      <c r="P20" s="139" t="n">
        <f aca="false">AVERAGE('C1-6'!H20,'C2-6'!H20,'C3-6'!H20,'C4-6'!H20,'C5-6'!H20,'C6-7'!H20)</f>
        <v>795.500000220258</v>
      </c>
      <c r="Q20" s="139" t="n">
        <f aca="false">MIN('C1-6'!V20,'C2-6'!V20,'C3-6'!V20,'C4-6'!V20,'C5-6'!V20,'C6-7'!U20)</f>
        <v>211202</v>
      </c>
      <c r="R20" s="139"/>
      <c r="S20" s="139" t="n">
        <f aca="false">AVERAGE('C1-7'!H20,'C2-7'!H20,'C3-7'!H20,'C4-7'!H20,'C5-7'!H20,'C6-7'!H20)</f>
        <v>797.833333365619</v>
      </c>
      <c r="T20" s="139" t="n">
        <f aca="false">MIN('C1-7'!V20,'C2-7'!V20,'C3-7'!V20,'C4-7'!V20,'C5-7'!V20,'C6-7'!V20)</f>
        <v>211202</v>
      </c>
      <c r="U20" s="139"/>
      <c r="V20" s="139" t="n">
        <f aca="false">A20</f>
        <v>765.250000116415</v>
      </c>
      <c r="W20" s="139" t="n">
        <f aca="false">MIN(B20,E20,H20,K20,N20,Q20,T20)</f>
        <v>211202</v>
      </c>
    </row>
    <row r="21" s="3" customFormat="true" ht="12.75" hidden="false" customHeight="false" outlineLevel="0" collapsed="false">
      <c r="A21" s="141" t="n">
        <f aca="false">AVERAGE('C1-2'!H21,'C1-3'!H21,'C1-4'!H21,'C1-5'!H21,'C1-6'!H21,'C1-7'!H21)</f>
        <v>824.083333686926</v>
      </c>
      <c r="B21" s="142" t="n">
        <f aca="false">MIN('C1-2'!U21,'C1-3'!U21,'C1-4'!U21,'C1-5'!U21,'C1-6'!U21,'C1-7'!U21)</f>
        <v>845.688889925007</v>
      </c>
      <c r="D21" s="141" t="n">
        <f aca="false">AVERAGE('C1-2'!H21,'C2-3'!H21,'C2-4'!H21,'C2-5'!H21,'C2-6'!H21,'C2-7'!H21)</f>
        <v>835.666666846722</v>
      </c>
      <c r="E21" s="141" t="n">
        <f aca="false">MIN('C1-2'!V21,'C2-3'!U21,'C2-4'!U21,'C2-5'!U21,'C2-6'!U21,'C2-7'!U21)</f>
        <v>35239.0623895442</v>
      </c>
      <c r="F21" s="141"/>
      <c r="G21" s="141" t="n">
        <f aca="false">AVERAGE('C1-3'!H21,'C2-3'!H21,'C3-4'!H21,'C3-5'!H21,'C3-6'!H21,'C3-7'!H21)</f>
        <v>843.58333342569</v>
      </c>
      <c r="H21" s="141" t="n">
        <f aca="false">MIN('C1-3'!V21,'C2-3'!V21,'C3-4'!U21,'C3-5'!U21,'C3-6'!U21,'C3-7'!U21)</f>
        <v>106153.476166882</v>
      </c>
      <c r="I21" s="141"/>
      <c r="J21" s="141" t="n">
        <f aca="false">AVERAGE('C1-4'!H21,'C2-4'!H21,'C3-4'!H21,'C4-5'!H21,'C4-6'!H21,'C4-7'!H21)</f>
        <v>848.666666847188</v>
      </c>
      <c r="K21" s="141" t="n">
        <f aca="false">MIN('C1-4'!V21,'C2-4'!V21,'C3-4'!V21,'C4-5'!U21,'C4-6'!U21,'C4-7'!U21)</f>
        <v>211202</v>
      </c>
      <c r="L21" s="141"/>
      <c r="M21" s="141" t="n">
        <f aca="false">AVERAGE('C1-5'!H21,'C2-5'!H21,'C3-5'!H21,'C4-5'!H21,'C5-6'!H21,'C5-7'!H21)</f>
        <v>852.000000331085</v>
      </c>
      <c r="N21" s="141" t="n">
        <f aca="false">MIN('C1-5'!V21,'C2-5'!V21,'C3-5'!V21,'C4-5'!V21,'C5-6'!U21,'C5-7'!U21)</f>
        <v>211202</v>
      </c>
      <c r="O21" s="141"/>
      <c r="P21" s="141" t="n">
        <f aca="false">AVERAGE('C1-6'!H21,'C2-6'!H21,'C3-6'!H21,'C4-6'!H21,'C5-6'!H21,'C6-7'!H21)</f>
        <v>854.500000391621</v>
      </c>
      <c r="Q21" s="141" t="n">
        <f aca="false">MIN('C1-6'!V21,'C2-6'!V21,'C3-6'!V21,'C4-6'!V21,'C5-6'!V21,'C6-7'!U21)</f>
        <v>4728.3835057959</v>
      </c>
      <c r="R21" s="141"/>
      <c r="S21" s="141" t="n">
        <f aca="false">AVERAGE('C1-7'!H21,'C2-7'!H21,'C3-7'!H21,'C4-7'!H21,'C5-7'!H21,'C6-7'!H21)</f>
        <v>856.666666936129</v>
      </c>
      <c r="T21" s="141" t="n">
        <f aca="false">MIN('C1-7'!V21,'C2-7'!V21,'C3-7'!V21,'C4-7'!V21,'C5-7'!V21,'C6-7'!V21)</f>
        <v>986.405954641215</v>
      </c>
      <c r="U21" s="141"/>
      <c r="V21" s="141" t="n">
        <f aca="false">A21</f>
        <v>824.083333686926</v>
      </c>
      <c r="W21" s="141" t="n">
        <f aca="false">MIN(B21,E21,H21,K21,N21,Q21,T21)</f>
        <v>845.688889925007</v>
      </c>
    </row>
    <row r="22" s="3" customFormat="true" ht="12.75" hidden="false" customHeight="false" outlineLevel="0" collapsed="false">
      <c r="A22" s="141" t="n">
        <f aca="false">AVERAGE('C1-2'!H22,'C1-3'!H22,'C1-4'!H22,'C1-5'!H22,'C1-6'!H22,'C1-7'!H22)</f>
        <v>882.75000002794</v>
      </c>
      <c r="B22" s="142" t="n">
        <f aca="false">MIN('C1-2'!U22,'C1-3'!U22,'C1-4'!U22,'C1-5'!U22,'C1-6'!U22,'C1-7'!U22)</f>
        <v>382.438073872117</v>
      </c>
      <c r="D22" s="141" t="n">
        <f aca="false">AVERAGE('C1-2'!H22,'C2-3'!H22,'C2-4'!H22,'C2-5'!H22,'C2-6'!H22,'C2-7'!H22)</f>
        <v>894.416666802485</v>
      </c>
      <c r="E22" s="141" t="n">
        <f aca="false">MIN('C1-2'!V22,'C2-3'!U22,'C2-4'!U22,'C2-5'!U22,'C2-6'!U22,'C2-7'!U22)</f>
        <v>4242.00536873787</v>
      </c>
      <c r="F22" s="141"/>
      <c r="G22" s="141" t="n">
        <f aca="false">AVERAGE('C1-3'!H22,'C2-3'!H22,'C3-4'!H22,'C3-5'!H22,'C3-6'!H22,'C3-7'!H22)</f>
        <v>902.333333590999</v>
      </c>
      <c r="H22" s="141" t="n">
        <f aca="false">MIN('C1-3'!V22,'C2-3'!V22,'C3-4'!U22,'C3-5'!U22,'C3-6'!U22,'C3-7'!U22)</f>
        <v>211202</v>
      </c>
      <c r="I22" s="141"/>
      <c r="J22" s="141" t="n">
        <f aca="false">AVERAGE('C1-4'!H22,'C2-4'!H22,'C3-4'!H22,'C4-5'!H22,'C4-6'!H22,'C4-7'!H22)</f>
        <v>907.500000208151</v>
      </c>
      <c r="K22" s="141" t="n">
        <f aca="false">MIN('C1-4'!V22,'C2-4'!V22,'C3-4'!V22,'C4-5'!U22,'C4-6'!U22,'C4-7'!U22)</f>
        <v>211202</v>
      </c>
      <c r="L22" s="141"/>
      <c r="M22" s="141" t="n">
        <f aca="false">AVERAGE('C1-5'!H22,'C2-5'!H22,'C3-5'!H22,'C4-5'!H22,'C5-6'!H22,'C5-7'!H22)</f>
        <v>910.7500000773</v>
      </c>
      <c r="N22" s="141" t="n">
        <f aca="false">MIN('C1-5'!V22,'C2-5'!V22,'C3-5'!V22,'C4-5'!V22,'C5-6'!U22,'C5-7'!U22)</f>
        <v>211202</v>
      </c>
      <c r="O22" s="141"/>
      <c r="P22" s="141" t="n">
        <f aca="false">AVERAGE('C1-6'!H22,'C2-6'!H22,'C3-6'!H22,'C4-6'!H22,'C5-6'!H22,'C6-7'!H22)</f>
        <v>913.083333432209</v>
      </c>
      <c r="Q22" s="141" t="n">
        <f aca="false">MIN('C1-6'!V22,'C2-6'!V22,'C3-6'!V22,'C4-6'!V22,'C5-6'!V22,'C6-7'!U22)</f>
        <v>418.520571840633</v>
      </c>
      <c r="R22" s="141"/>
      <c r="S22" s="141" t="n">
        <f aca="false">AVERAGE('C1-7'!H22,'C2-7'!H22,'C3-7'!H22,'C4-7'!H22,'C5-7'!H22,'C6-7'!H22)</f>
        <v>915.500000192318</v>
      </c>
      <c r="T22" s="141" t="n">
        <f aca="false">MIN('C1-7'!V22,'C2-7'!V22,'C3-7'!V22,'C4-7'!V22,'C5-7'!V22,'C6-7'!V22)</f>
        <v>105826.231424327</v>
      </c>
      <c r="U22" s="141"/>
      <c r="V22" s="141" t="n">
        <f aca="false">A22</f>
        <v>882.75000002794</v>
      </c>
      <c r="W22" s="141" t="n">
        <f aca="false">MIN(B22,E22,H22,K22,N22,Q22,T22)</f>
        <v>382.438073872117</v>
      </c>
    </row>
    <row r="23" s="3" customFormat="true" ht="12.75" hidden="false" customHeight="false" outlineLevel="0" collapsed="false">
      <c r="A23" s="141" t="n">
        <f aca="false">AVERAGE('C1-2'!H23,'C1-3'!H23,'C1-4'!H23,'C1-5'!H23,'C1-6'!H23,'C1-7'!H23)</f>
        <v>941.583333703224</v>
      </c>
      <c r="B23" s="142" t="n">
        <f aca="false">MIN('C1-2'!U23,'C1-3'!U23,'C1-4'!U23,'C1-5'!U23,'C1-6'!U23,'C1-7'!U23)</f>
        <v>59.7851280843207</v>
      </c>
      <c r="D23" s="141" t="n">
        <f aca="false">AVERAGE('C1-2'!H23,'C2-3'!H23,'C2-4'!H23,'C2-5'!H23,'C2-6'!H23,'C2-7'!H23)</f>
        <v>953.166666967794</v>
      </c>
      <c r="E23" s="141" t="n">
        <f aca="false">MIN('C1-2'!V23,'C2-3'!U23,'C2-4'!U23,'C2-5'!U23,'C2-6'!U23,'C2-7'!U23)</f>
        <v>60.7008745182988</v>
      </c>
      <c r="F23" s="141"/>
      <c r="G23" s="141" t="n">
        <f aca="false">AVERAGE('C1-3'!H23,'C2-3'!H23,'C3-4'!H23,'C3-5'!H23,'C3-6'!H23,'C3-7'!H23)</f>
        <v>961.166666742414</v>
      </c>
      <c r="H23" s="141" t="n">
        <f aca="false">MIN('C1-3'!V23,'C2-3'!V23,'C3-4'!U23,'C3-5'!U23,'C3-6'!U23,'C3-7'!U23)</f>
        <v>7776.86781782344</v>
      </c>
      <c r="I23" s="141"/>
      <c r="J23" s="141" t="n">
        <f aca="false">AVERAGE('C1-4'!H23,'C2-4'!H23,'C3-4'!H23,'C4-5'!H23,'C4-6'!H23,'C4-7'!H23)</f>
        <v>966.25000037346</v>
      </c>
      <c r="K23" s="141" t="n">
        <f aca="false">MIN('C1-4'!V23,'C2-4'!V23,'C3-4'!V23,'C4-5'!U23,'C4-6'!U23,'C4-7'!U23)</f>
        <v>52956.8724896297</v>
      </c>
      <c r="L23" s="141"/>
      <c r="M23" s="141" t="n">
        <f aca="false">AVERAGE('C1-5'!H23,'C2-5'!H23,'C3-5'!H23,'C4-5'!H23,'C5-6'!H23,'C5-7'!H23)</f>
        <v>969.58333364781</v>
      </c>
      <c r="N23" s="141" t="n">
        <f aca="false">MIN('C1-5'!V23,'C2-5'!V23,'C3-5'!V23,'C4-5'!V23,'C5-6'!U23,'C5-7'!U23)</f>
        <v>211202</v>
      </c>
      <c r="O23" s="141"/>
      <c r="P23" s="141" t="n">
        <f aca="false">AVERAGE('C1-6'!H23,'C2-6'!H23,'C3-6'!H23,'C4-6'!H23,'C5-6'!H23,'C6-7'!H23)</f>
        <v>971.916666897945</v>
      </c>
      <c r="Q23" s="141" t="n">
        <f aca="false">MIN('C1-6'!V23,'C2-6'!V23,'C3-6'!V23,'C4-6'!V23,'C5-6'!V23,'C6-7'!U23)</f>
        <v>211202</v>
      </c>
      <c r="R23" s="141"/>
      <c r="S23" s="141" t="n">
        <f aca="false">AVERAGE('C1-7'!H23,'C2-7'!H23,'C3-7'!H23,'C4-7'!H23,'C5-7'!H23,'C6-7'!H23)</f>
        <v>974.166666952428</v>
      </c>
      <c r="T23" s="141" t="n">
        <f aca="false">MIN('C1-7'!V23,'C2-7'!V23,'C3-7'!V23,'C4-7'!V23,'C5-7'!V23,'C6-7'!V23)</f>
        <v>105551</v>
      </c>
      <c r="U23" s="141"/>
      <c r="V23" s="141" t="n">
        <f aca="false">A23</f>
        <v>941.583333703224</v>
      </c>
      <c r="W23" s="141" t="n">
        <f aca="false">MIN(B23,E23,H23,K23,N23,Q23,T23)</f>
        <v>59.7851280843207</v>
      </c>
    </row>
    <row r="24" s="3" customFormat="true" ht="12.75" hidden="false" customHeight="false" outlineLevel="0" collapsed="false">
      <c r="A24" s="141" t="n">
        <f aca="false">AVERAGE('C1-2'!H24,'C1-3'!H24,'C1-4'!H24,'C1-5'!H24,'C1-6'!H24,'C1-7'!H24)</f>
        <v>1000.41666685464</v>
      </c>
      <c r="B24" s="142" t="n">
        <f aca="false">MIN('C1-2'!U24,'C1-3'!U24,'C1-4'!U24,'C1-5'!U24,'C1-6'!U24,'C1-7'!U24)</f>
        <v>154.595590947557</v>
      </c>
      <c r="D24" s="141" t="n">
        <f aca="false">AVERAGE('C1-2'!H24,'C2-3'!H24,'C2-4'!H24,'C2-5'!H24,'C2-6'!H24,'C2-7'!H24)</f>
        <v>1012.08333341964</v>
      </c>
      <c r="E24" s="141" t="n">
        <f aca="false">MIN('C1-2'!V24,'C2-3'!U24,'C2-4'!U24,'C2-5'!U24,'C2-6'!U24,'C2-7'!U24)</f>
        <v>211202</v>
      </c>
      <c r="F24" s="141"/>
      <c r="G24" s="141" t="n">
        <f aca="false">AVERAGE('C1-3'!H24,'C2-3'!H24,'C3-4'!H24,'C3-5'!H24,'C3-6'!H24,'C3-7'!H24)</f>
        <v>1020.00000031292</v>
      </c>
      <c r="H24" s="141" t="n">
        <f aca="false">MIN('C1-3'!V24,'C2-3'!V24,'C3-4'!U24,'C3-5'!U24,'C3-6'!U24,'C3-7'!U24)</f>
        <v>405.193200989638</v>
      </c>
      <c r="I24" s="141"/>
      <c r="J24" s="141" t="n">
        <f aca="false">AVERAGE('C1-4'!H24,'C2-4'!H24,'C3-4'!H24,'C4-5'!H24,'C4-6'!H24,'C4-7'!H24)</f>
        <v>1025.0833334201</v>
      </c>
      <c r="K24" s="141" t="n">
        <f aca="false">MIN('C1-4'!V24,'C2-4'!V24,'C3-4'!V24,'C4-5'!U24,'C4-6'!U24,'C4-7'!U24)</f>
        <v>105901.570065829</v>
      </c>
      <c r="L24" s="141"/>
      <c r="M24" s="141" t="n">
        <f aca="false">AVERAGE('C1-5'!H24,'C2-5'!H24,'C3-5'!H24,'C4-5'!H24,'C5-6'!H24,'C5-7'!H24)</f>
        <v>1028.3333334988</v>
      </c>
      <c r="N24" s="141" t="n">
        <f aca="false">MIN('C1-5'!V24,'C2-5'!V24,'C3-5'!V24,'C4-5'!V24,'C5-6'!U24,'C5-7'!U24)</f>
        <v>211202</v>
      </c>
      <c r="O24" s="141"/>
      <c r="P24" s="141" t="n">
        <f aca="false">AVERAGE('C1-6'!H24,'C2-6'!H24,'C3-6'!H24,'C4-6'!H24,'C5-6'!H24,'C6-7'!H24)</f>
        <v>1030.66666674893</v>
      </c>
      <c r="Q24" s="141" t="n">
        <f aca="false">MIN('C1-6'!V24,'C2-6'!V24,'C3-6'!V24,'C4-6'!V24,'C5-6'!V24,'C6-7'!U24)</f>
        <v>201.597041465678</v>
      </c>
      <c r="R24" s="141"/>
      <c r="S24" s="141" t="n">
        <f aca="false">AVERAGE('C1-7'!H24,'C2-7'!H24,'C3-7'!H24,'C4-7'!H24,'C5-7'!H24,'C6-7'!H24)</f>
        <v>1033.08333350904</v>
      </c>
      <c r="T24" s="141" t="n">
        <f aca="false">MIN('C1-7'!V24,'C2-7'!V24,'C3-7'!V24,'C4-7'!V24,'C5-7'!V24,'C6-7'!V24)</f>
        <v>105901.498570742</v>
      </c>
      <c r="U24" s="141"/>
      <c r="V24" s="141" t="n">
        <f aca="false">A24</f>
        <v>1000.41666685464</v>
      </c>
      <c r="W24" s="141" t="n">
        <f aca="false">MIN(B24,E24,H24,K24,N24,Q24,T24)</f>
        <v>154.595590947557</v>
      </c>
    </row>
    <row r="25" s="3" customFormat="true" ht="12.75" hidden="false" customHeight="false" outlineLevel="0" collapsed="false">
      <c r="A25" s="141" t="n">
        <f aca="false">AVERAGE('C1-2'!H25,'C1-3'!H25,'C1-4'!H25,'C1-5'!H25,'C1-6'!H25,'C1-7'!H25)</f>
        <v>1059.16666691517</v>
      </c>
      <c r="B25" s="142" t="n">
        <f aca="false">MIN('C1-2'!U25,'C1-3'!U25,'C1-4'!U25,'C1-5'!U25,'C1-6'!U25,'C1-7'!U25)</f>
        <v>1132.16776185177</v>
      </c>
      <c r="D25" s="141" t="n">
        <f aca="false">AVERAGE('C1-2'!H25,'C2-3'!H25,'C2-4'!H25,'C2-5'!H25,'C2-6'!H25,'C2-7'!H25)</f>
        <v>1070.91666699015</v>
      </c>
      <c r="E25" s="141" t="n">
        <f aca="false">MIN('C1-2'!V25,'C2-3'!U25,'C2-4'!U25,'C2-5'!U25,'C2-6'!U25,'C2-7'!U25)</f>
        <v>211202</v>
      </c>
      <c r="F25" s="141"/>
      <c r="G25" s="141" t="n">
        <f aca="false">AVERAGE('C1-3'!H25,'C2-3'!H25,'C3-4'!H25,'C3-5'!H25,'C3-6'!H25,'C3-7'!H25)</f>
        <v>1078.75000005914</v>
      </c>
      <c r="H25" s="141" t="n">
        <f aca="false">MIN('C1-3'!V25,'C2-3'!V25,'C3-4'!U25,'C3-5'!U25,'C3-6'!U25,'C3-7'!U25)</f>
        <v>1645.27630905265</v>
      </c>
      <c r="I25" s="141"/>
      <c r="J25" s="141" t="n">
        <f aca="false">AVERAGE('C1-4'!H25,'C2-4'!H25,'C3-4'!H25,'C4-5'!H25,'C4-6'!H25,'C4-7'!H25)</f>
        <v>1083.83333358541</v>
      </c>
      <c r="K25" s="141" t="n">
        <f aca="false">MIN('C1-4'!V25,'C2-4'!V25,'C3-4'!V25,'C4-5'!U25,'C4-6'!U25,'C4-7'!U25)</f>
        <v>105901.570065829</v>
      </c>
      <c r="L25" s="141"/>
      <c r="M25" s="141" t="n">
        <f aca="false">AVERAGE('C1-5'!H25,'C2-5'!H25,'C3-5'!H25,'C4-5'!H25,'C5-6'!H25,'C5-7'!H25)</f>
        <v>1087.08333366411</v>
      </c>
      <c r="N25" s="141" t="n">
        <f aca="false">MIN('C1-5'!V25,'C2-5'!V25,'C3-5'!V25,'C4-5'!V25,'C5-6'!U25,'C5-7'!U25)</f>
        <v>211202</v>
      </c>
      <c r="O25" s="141"/>
      <c r="P25" s="141" t="n">
        <f aca="false">AVERAGE('C1-6'!H25,'C2-6'!H25,'C3-6'!H25,'C4-6'!H25,'C5-6'!H25,'C6-7'!H25)</f>
        <v>1089.50000021467</v>
      </c>
      <c r="Q25" s="141" t="n">
        <f aca="false">MIN('C1-6'!V25,'C2-6'!V25,'C3-6'!V25,'C4-6'!V25,'C5-6'!V25,'C6-7'!U25)</f>
        <v>2925.07965116218</v>
      </c>
      <c r="R25" s="141"/>
      <c r="S25" s="141" t="n">
        <f aca="false">AVERAGE('C1-7'!H25,'C2-7'!H25,'C3-7'!H25,'C4-7'!H25,'C5-7'!H25,'C6-7'!H25)</f>
        <v>1091.75000026915</v>
      </c>
      <c r="T25" s="141" t="n">
        <f aca="false">MIN('C1-7'!V25,'C2-7'!V25,'C3-7'!V25,'C4-7'!V25,'C5-7'!V25,'C6-7'!V25)</f>
        <v>70623.254973021</v>
      </c>
      <c r="U25" s="141"/>
      <c r="V25" s="141" t="n">
        <f aca="false">A25</f>
        <v>1059.16666691517</v>
      </c>
      <c r="W25" s="141" t="n">
        <f aca="false">MIN(B25,E25,H25,K25,N25,Q25,T25)</f>
        <v>1132.16776185177</v>
      </c>
    </row>
    <row r="26" s="3" customFormat="true" ht="12.75" hidden="false" customHeight="false" outlineLevel="0" collapsed="false">
      <c r="A26" s="141" t="n">
        <f aca="false">AVERAGE('C1-2'!H26,'C1-3'!H26,'C1-4'!H26,'C1-5'!H26,'C1-6'!H26,'C1-7'!H26)</f>
        <v>1117.91666687094</v>
      </c>
      <c r="B26" s="142" t="n">
        <f aca="false">MIN('C1-2'!U26,'C1-3'!U26,'C1-4'!U26,'C1-5'!U26,'C1-6'!U26,'C1-7'!U26)</f>
        <v>27587.4421020284</v>
      </c>
      <c r="D26" s="141" t="n">
        <f aca="false">AVERAGE('C1-2'!H26,'C2-3'!H26,'C2-4'!H26,'C2-5'!H26,'C2-6'!H26,'C2-7'!H26)</f>
        <v>1129.58333333116</v>
      </c>
      <c r="E26" s="141" t="n">
        <f aca="false">MIN('C1-2'!V26,'C2-3'!U26,'C2-4'!U26,'C2-5'!U26,'C2-6'!U26,'C2-7'!U26)</f>
        <v>211202</v>
      </c>
      <c r="F26" s="141"/>
      <c r="G26" s="141" t="n">
        <f aca="false">AVERAGE('C1-3'!H26,'C2-3'!H26,'C3-4'!H26,'C3-5'!H26,'C3-6'!H26,'C3-7'!H26)</f>
        <v>1137.4166670288</v>
      </c>
      <c r="H26" s="141" t="n">
        <f aca="false">MIN('C1-3'!V26,'C2-3'!V26,'C3-4'!U26,'C3-5'!U26,'C3-6'!U26,'C3-7'!U26)</f>
        <v>211202</v>
      </c>
      <c r="I26" s="141"/>
      <c r="J26" s="141" t="n">
        <f aca="false">AVERAGE('C1-4'!H26,'C2-4'!H26,'C3-4'!H26,'C4-5'!H26,'C4-6'!H26,'C4-7'!H26)</f>
        <v>1142.6666668416</v>
      </c>
      <c r="K26" s="141" t="n">
        <f aca="false">MIN('C1-4'!V26,'C2-4'!V26,'C3-4'!V26,'C4-5'!U26,'C4-6'!U26,'C4-7'!U26)</f>
        <v>211202</v>
      </c>
      <c r="L26" s="141"/>
      <c r="M26" s="141" t="n">
        <f aca="false">AVERAGE('C1-5'!H26,'C2-5'!H26,'C3-5'!H26,'C4-5'!H26,'C5-6'!H26,'C5-7'!H26)</f>
        <v>1146.00000011595</v>
      </c>
      <c r="N26" s="141" t="n">
        <f aca="false">MIN('C1-5'!V26,'C2-5'!V26,'C3-5'!V26,'C4-5'!V26,'C5-6'!U26,'C5-7'!U26)</f>
        <v>211202</v>
      </c>
      <c r="O26" s="141"/>
      <c r="P26" s="141" t="n">
        <f aca="false">AVERAGE('C1-6'!H26,'C2-6'!H26,'C3-6'!H26,'C4-6'!H26,'C5-6'!H26,'C6-7'!H26)</f>
        <v>1148.33333357563</v>
      </c>
      <c r="Q26" s="141" t="n">
        <f aca="false">MIN('C1-6'!V26,'C2-6'!V26,'C3-6'!V26,'C4-6'!V26,'C5-6'!V26,'C6-7'!U26)</f>
        <v>7034.20086604746</v>
      </c>
      <c r="R26" s="141"/>
      <c r="S26" s="141" t="n">
        <f aca="false">AVERAGE('C1-7'!H26,'C2-7'!H26,'C3-7'!H26,'C4-7'!H26,'C5-7'!H26,'C6-7'!H26)</f>
        <v>1150.58333363011</v>
      </c>
      <c r="T26" s="141" t="n">
        <f aca="false">MIN('C1-7'!V26,'C2-7'!V26,'C3-7'!V26,'C4-7'!V26,'C5-7'!V26,'C6-7'!V26)</f>
        <v>105901.570065829</v>
      </c>
      <c r="U26" s="141"/>
      <c r="V26" s="141" t="n">
        <f aca="false">A26</f>
        <v>1117.91666687094</v>
      </c>
      <c r="W26" s="141" t="n">
        <f aca="false">MIN(B26,E26,H26,K26,N26,Q26,T26)</f>
        <v>7034.20086604746</v>
      </c>
    </row>
    <row r="27" s="3" customFormat="true" ht="12.75" hidden="false" customHeight="false" outlineLevel="0" collapsed="false">
      <c r="A27" s="141" t="n">
        <f aca="false">AVERAGE('C1-2'!H27,'C1-3'!H27,'C1-4'!H27,'C1-5'!H27,'C1-6'!H27,'C1-7'!H27)</f>
        <v>1176.66666693147</v>
      </c>
      <c r="B27" s="142" t="n">
        <f aca="false">MIN('C1-2'!U27,'C1-3'!U27,'C1-4'!U27,'C1-5'!U27,'C1-6'!U27,'C1-7'!U27)</f>
        <v>93.3063227076726</v>
      </c>
      <c r="D27" s="141" t="n">
        <f aca="false">AVERAGE('C1-2'!H27,'C2-3'!H27,'C2-4'!H27,'C2-5'!H27,'C2-6'!H27,'C2-7'!H27)</f>
        <v>1188.33333370602</v>
      </c>
      <c r="E27" s="141" t="n">
        <f aca="false">MIN('C1-2'!V27,'C2-3'!U27,'C2-4'!U27,'C2-5'!U27,'C2-6'!U27,'C2-7'!U27)</f>
        <v>211202</v>
      </c>
      <c r="F27" s="141"/>
      <c r="G27" s="141" t="n">
        <f aca="false">AVERAGE('C1-3'!H27,'C2-3'!H27,'C3-4'!H27,'C3-5'!H27,'C3-6'!H27,'C3-7'!H27)</f>
        <v>1196.33333348064</v>
      </c>
      <c r="H27" s="141" t="n">
        <f aca="false">MIN('C1-3'!V27,'C2-3'!V27,'C3-4'!U27,'C3-5'!U27,'C3-6'!U27,'C3-7'!U27)</f>
        <v>211202</v>
      </c>
      <c r="I27" s="141"/>
      <c r="J27" s="141" t="n">
        <f aca="false">AVERAGE('C1-4'!H27,'C2-4'!H27,'C3-4'!H27,'C4-5'!H27,'C4-6'!H27,'C4-7'!H27)</f>
        <v>1201.50000041211</v>
      </c>
      <c r="K27" s="141" t="n">
        <f aca="false">MIN('C1-4'!V27,'C2-4'!V27,'C3-4'!V27,'C4-5'!U27,'C4-6'!U27,'C4-7'!U27)</f>
        <v>211101.952651964</v>
      </c>
      <c r="L27" s="141"/>
      <c r="M27" s="141" t="n">
        <f aca="false">AVERAGE('C1-5'!H27,'C2-5'!H27,'C3-5'!H27,'C4-5'!H27,'C5-6'!H27,'C5-7'!H27)</f>
        <v>1204.66666687606</v>
      </c>
      <c r="N27" s="141" t="n">
        <f aca="false">MIN('C1-5'!V27,'C2-5'!V27,'C3-5'!V27,'C4-5'!V27,'C5-6'!U27,'C5-7'!U27)</f>
        <v>211201.905303927</v>
      </c>
      <c r="O27" s="141"/>
      <c r="P27" s="141" t="n">
        <f aca="false">AVERAGE('C1-6'!H27,'C2-6'!H27,'C3-6'!H27,'C4-6'!H27,'C5-6'!H27,'C6-7'!H27)</f>
        <v>1207.00000023097</v>
      </c>
      <c r="Q27" s="141" t="n">
        <f aca="false">MIN('C1-6'!V27,'C2-6'!V27,'C3-6'!V27,'C4-6'!V27,'C5-6'!V27,'C6-7'!U27)</f>
        <v>121.168469129476</v>
      </c>
      <c r="R27" s="141"/>
      <c r="S27" s="141" t="n">
        <f aca="false">AVERAGE('C1-7'!H27,'C2-7'!H27,'C3-7'!H27,'C4-7'!H27,'C5-7'!H27,'C6-7'!H27)</f>
        <v>1209.3333334811</v>
      </c>
      <c r="T27" s="141" t="n">
        <f aca="false">MIN('C1-7'!V27,'C2-7'!V27,'C3-7'!V27,'C4-7'!V27,'C5-7'!V27,'C6-7'!V27)</f>
        <v>211202</v>
      </c>
      <c r="U27" s="141"/>
      <c r="V27" s="141" t="n">
        <f aca="false">A27</f>
        <v>1176.66666693147</v>
      </c>
      <c r="W27" s="141" t="n">
        <f aca="false">MIN(B27,E27,H27,K27,N27,Q27,T27)</f>
        <v>93.3063227076726</v>
      </c>
    </row>
    <row r="28" s="3" customFormat="true" ht="12.75" hidden="false" customHeight="false" outlineLevel="0" collapsed="false">
      <c r="A28" s="141" t="n">
        <f aca="false">AVERAGE('C1-2'!H28,'C1-3'!H28,'C1-4'!H28,'C1-5'!H28,'C1-6'!H28,'C1-7'!H28)</f>
        <v>1235.50000029244</v>
      </c>
      <c r="B28" s="142" t="n">
        <f aca="false">MIN('C1-2'!U28,'C1-3'!U28,'C1-4'!U28,'C1-5'!U28,'C1-6'!U28,'C1-7'!U28)</f>
        <v>3143.89693161918</v>
      </c>
      <c r="D28" s="141" t="n">
        <f aca="false">AVERAGE('C1-2'!H28,'C2-3'!H28,'C2-4'!H28,'C2-5'!H28,'C2-6'!H28,'C2-7'!H28)</f>
        <v>1247.16666664789</v>
      </c>
      <c r="E28" s="141" t="n">
        <f aca="false">MIN('C1-2'!V28,'C2-3'!U28,'C2-4'!U28,'C2-5'!U28,'C2-6'!U28,'C2-7'!U28)</f>
        <v>29798.6973010828</v>
      </c>
      <c r="F28" s="141"/>
      <c r="G28" s="141" t="n">
        <f aca="false">AVERAGE('C1-3'!H28,'C2-3'!H28,'C3-4'!H28,'C3-5'!H28,'C3-6'!H28,'C3-7'!H28)</f>
        <v>1255.16666694637</v>
      </c>
      <c r="H28" s="141" t="n">
        <f aca="false">MIN('C1-3'!V28,'C2-3'!V28,'C3-4'!U28,'C3-5'!U28,'C3-6'!U28,'C3-7'!U28)</f>
        <v>58.7106003962585</v>
      </c>
      <c r="I28" s="141"/>
      <c r="J28" s="141" t="n">
        <f aca="false">AVERAGE('C1-4'!H28,'C2-4'!H28,'C3-4'!H28,'C4-5'!H28,'C4-6'!H28,'C4-7'!H28)</f>
        <v>1260.25000005355</v>
      </c>
      <c r="K28" s="141" t="n">
        <f aca="false">MIN('C1-4'!V28,'C2-4'!V28,'C3-4'!V28,'C4-5'!U28,'C4-6'!U28,'C4-7'!U28)</f>
        <v>211202</v>
      </c>
      <c r="L28" s="141"/>
      <c r="M28" s="141" t="n">
        <f aca="false">AVERAGE('C1-5'!H28,'C2-5'!H28,'C3-5'!H28,'C4-5'!H28,'C5-6'!H28,'C5-7'!H28)</f>
        <v>1263.50000023702</v>
      </c>
      <c r="N28" s="141" t="n">
        <f aca="false">MIN('C1-5'!V28,'C2-5'!V28,'C3-5'!V28,'C4-5'!V28,'C5-6'!U28,'C5-7'!U28)</f>
        <v>211202</v>
      </c>
      <c r="O28" s="141"/>
      <c r="P28" s="141" t="n">
        <f aca="false">AVERAGE('C1-6'!H28,'C2-6'!H28,'C3-6'!H28,'C4-6'!H28,'C5-6'!H28,'C6-7'!H28)</f>
        <v>1265.83333359193</v>
      </c>
      <c r="Q28" s="141" t="n">
        <f aca="false">MIN('C1-6'!V28,'C2-6'!V28,'C3-6'!V28,'C4-6'!V28,'C5-6'!V28,'C6-7'!U28)</f>
        <v>65.665574594497</v>
      </c>
      <c r="R28" s="141"/>
      <c r="S28" s="141" t="n">
        <f aca="false">AVERAGE('C1-7'!H28,'C2-7'!H28,'C3-7'!H28,'C4-7'!H28,'C5-7'!H28,'C6-7'!H28)</f>
        <v>1268.08333364641</v>
      </c>
      <c r="T28" s="141" t="n">
        <f aca="false">MIN('C1-7'!V28,'C2-7'!V28,'C3-7'!V28,'C4-7'!V28,'C5-7'!V28,'C6-7'!V28)</f>
        <v>70578.5992281183</v>
      </c>
      <c r="U28" s="141"/>
      <c r="V28" s="141" t="n">
        <f aca="false">A28</f>
        <v>1235.50000029244</v>
      </c>
      <c r="W28" s="141" t="n">
        <f aca="false">MIN(B28,E28,H28,K28,N28,Q28,T28)</f>
        <v>58.7106003962585</v>
      </c>
    </row>
    <row r="29" customFormat="false" ht="12.75" hidden="false" customHeight="false" outlineLevel="0" collapsed="false">
      <c r="A29" s="139" t="n">
        <f aca="false">AVERAGE('C1-2'!H29,'C1-3'!H29,'C1-4'!H29,'C1-5'!H29,'C1-6'!H29,'C1-7'!H29)</f>
        <v>1294.33333344385</v>
      </c>
      <c r="B29" s="140" t="n">
        <f aca="false">MIN('C1-2'!U29,'C1-3'!U29,'C1-4'!U29,'C1-5'!U29,'C1-6'!U29,'C1-7'!U29)</f>
        <v>966.136588268809</v>
      </c>
      <c r="D29" s="139" t="n">
        <f aca="false">AVERAGE('C1-2'!H29,'C2-3'!H29,'C2-4'!H29,'C2-5'!H29,'C2-6'!H29,'C2-7'!H29)</f>
        <v>1306.00000042794</v>
      </c>
      <c r="E29" s="139" t="n">
        <f aca="false">MIN('C1-2'!V29,'C2-3'!U29,'C2-4'!U29,'C2-5'!U29,'C2-6'!U29,'C2-7'!U29)</f>
        <v>211201.905303927</v>
      </c>
      <c r="F29" s="139"/>
      <c r="G29" s="139" t="n">
        <f aca="false">AVERAGE('C1-3'!H29,'C2-3'!H29,'C3-4'!H29,'C3-5'!H29,'C3-6'!H29,'C3-7'!H29)</f>
        <v>1313.83333339216</v>
      </c>
      <c r="H29" s="139" t="n">
        <f aca="false">MIN('C1-3'!V29,'C2-3'!V29,'C3-4'!U29,'C3-5'!U29,'C3-6'!U29,'C3-7'!U29)</f>
        <v>1195.96931329748</v>
      </c>
      <c r="I29" s="139"/>
      <c r="J29" s="139" t="n">
        <f aca="false">AVERAGE('C1-4'!H29,'C2-4'!H29,'C3-4'!H29,'C4-5'!H29,'C4-6'!H29,'C4-7'!H29)</f>
        <v>1319.08333362406</v>
      </c>
      <c r="K29" s="139" t="n">
        <f aca="false">MIN('C1-4'!V29,'C2-4'!V29,'C3-4'!V29,'C4-5'!U29,'C4-6'!U29,'C4-7'!U29)</f>
        <v>105976.908758285</v>
      </c>
      <c r="L29" s="139"/>
      <c r="M29" s="139" t="n">
        <f aca="false">AVERAGE('C1-5'!H29,'C2-5'!H29,'C3-5'!H29,'C4-5'!H29,'C5-6'!H29,'C5-7'!H29)</f>
        <v>1322.25000019278</v>
      </c>
      <c r="N29" s="139" t="n">
        <f aca="false">MIN('C1-5'!V29,'C2-5'!V29,'C3-5'!V29,'C4-5'!V29,'C5-6'!U29,'C5-7'!U29)</f>
        <v>211202</v>
      </c>
      <c r="O29" s="139"/>
      <c r="P29" s="139" t="n">
        <f aca="false">AVERAGE('C1-6'!H29,'C2-6'!H29,'C3-6'!H29,'C4-6'!H29,'C5-6'!H29,'C6-7'!H29)</f>
        <v>1324.58333354769</v>
      </c>
      <c r="Q29" s="139" t="n">
        <f aca="false">MIN('C1-6'!V29,'C2-6'!V29,'C3-6'!V29,'C4-6'!V29,'C5-6'!V29,'C6-7'!U29)</f>
        <v>2186.55281132695</v>
      </c>
      <c r="R29" s="139"/>
      <c r="S29" s="139" t="n">
        <f aca="false">AVERAGE('C1-7'!H29,'C2-7'!H29,'C3-7'!H29,'C4-7'!H29,'C5-7'!H29,'C6-7'!H29)</f>
        <v>1327.08333350346</v>
      </c>
      <c r="T29" s="139" t="n">
        <f aca="false">MIN('C1-7'!V29,'C2-7'!V29,'C3-7'!V29,'C4-7'!V29,'C5-7'!V29,'C6-7'!V29)</f>
        <v>105901.498570742</v>
      </c>
      <c r="U29" s="139"/>
      <c r="V29" s="139" t="n">
        <f aca="false">A29</f>
        <v>1294.33333344385</v>
      </c>
      <c r="W29" s="139" t="n">
        <f aca="false">MIN(B29,E29,H29,K29,N29,Q29,T29)</f>
        <v>966.136588268809</v>
      </c>
    </row>
    <row r="30" customFormat="false" ht="12.75" hidden="false" customHeight="false" outlineLevel="0" collapsed="false">
      <c r="A30" s="139" t="n">
        <f aca="false">AVERAGE('C1-2'!H30,'C1-3'!H30,'C1-4'!H30,'C1-5'!H30,'C1-6'!H30,'C1-7'!H30)</f>
        <v>1353.08333360916</v>
      </c>
      <c r="B30" s="140" t="n">
        <f aca="false">MIN('C1-2'!U30,'C1-3'!U30,'C1-4'!U30,'C1-5'!U30,'C1-6'!U30,'C1-7'!U30)</f>
        <v>815.956771647879</v>
      </c>
      <c r="D30" s="139" t="n">
        <f aca="false">AVERAGE('C1-2'!H30,'C2-3'!H30,'C2-4'!H30,'C2-5'!H30,'C2-6'!H30,'C2-7'!H30)</f>
        <v>1364.75000006938</v>
      </c>
      <c r="E30" s="139" t="n">
        <f aca="false">MIN('C1-2'!V30,'C2-3'!U30,'C2-4'!U30,'C2-5'!U30,'C2-6'!U30,'C2-7'!U30)</f>
        <v>211202</v>
      </c>
      <c r="F30" s="139"/>
      <c r="G30" s="139" t="n">
        <f aca="false">AVERAGE('C1-3'!H30,'C2-3'!H30,'C3-4'!H30,'C3-5'!H30,'C3-6'!H30,'C3-7'!H30)</f>
        <v>1372.75000036787</v>
      </c>
      <c r="H30" s="139" t="n">
        <f aca="false">MIN('C1-3'!V30,'C2-3'!V30,'C3-4'!U30,'C3-5'!U30,'C3-6'!U30,'C3-7'!U30)</f>
        <v>1064.24748996179</v>
      </c>
      <c r="I30" s="139"/>
      <c r="J30" s="139" t="n">
        <f aca="false">AVERAGE('C1-4'!H30,'C2-4'!H30,'C3-4'!H30,'C4-5'!H30,'C4-6'!H30,'C4-7'!H30)</f>
        <v>1377.75000006985</v>
      </c>
      <c r="K30" s="139" t="n">
        <f aca="false">MIN('C1-4'!V30,'C2-4'!V30,'C3-4'!V30,'C4-5'!U30,'C4-6'!U30,'C4-7'!U30)</f>
        <v>105901.570065829</v>
      </c>
      <c r="L30" s="139"/>
      <c r="M30" s="139" t="n">
        <f aca="false">AVERAGE('C1-5'!H30,'C2-5'!H30,'C3-5'!H30,'C4-5'!H30,'C5-6'!H30,'C5-7'!H30)</f>
        <v>1381.16666685417</v>
      </c>
      <c r="N30" s="139" t="n">
        <f aca="false">MIN('C1-5'!V30,'C2-5'!V30,'C3-5'!V30,'C4-5'!V30,'C5-6'!U30,'C5-7'!U30)</f>
        <v>211101.952651964</v>
      </c>
      <c r="O30" s="139"/>
      <c r="P30" s="139" t="n">
        <f aca="false">AVERAGE('C1-6'!H30,'C2-6'!H30,'C3-6'!H30,'C4-6'!H30,'C5-6'!H30,'C6-7'!H30)</f>
        <v>1383.58333361428</v>
      </c>
      <c r="Q30" s="139" t="n">
        <f aca="false">MIN('C1-6'!V30,'C2-6'!V30,'C3-6'!V30,'C4-6'!V30,'C5-6'!V30,'C6-7'!U30)</f>
        <v>1456.56923588791</v>
      </c>
      <c r="R30" s="139"/>
      <c r="S30" s="139" t="n">
        <f aca="false">AVERAGE('C1-7'!H30,'C2-7'!H30,'C3-7'!H30,'C4-7'!H30,'C5-7'!H30,'C6-7'!H30)</f>
        <v>1385.75000026356</v>
      </c>
      <c r="T30" s="139" t="n">
        <f aca="false">MIN('C1-7'!V30,'C2-7'!V30,'C3-7'!V30,'C4-7'!V30,'C5-7'!V30,'C6-7'!V30)</f>
        <v>211202</v>
      </c>
      <c r="U30" s="139"/>
      <c r="V30" s="139" t="n">
        <f aca="false">A30</f>
        <v>1353.08333360916</v>
      </c>
      <c r="W30" s="139" t="n">
        <f aca="false">MIN(B30,E30,H30,K30,N30,Q30,T30)</f>
        <v>815.956771647879</v>
      </c>
    </row>
    <row r="31" customFormat="false" ht="12.75" hidden="false" customHeight="false" outlineLevel="0" collapsed="false">
      <c r="A31" s="139" t="n">
        <f aca="false">AVERAGE('C1-2'!H31,'C1-3'!H31,'C1-4'!H31,'C1-5'!H31,'C1-6'!H31,'C1-7'!H31)</f>
        <v>1411.91666676058</v>
      </c>
      <c r="B31" s="140" t="n">
        <f aca="false">MIN('C1-2'!U31,'C1-3'!U31,'C1-4'!U31,'C1-5'!U31,'C1-6'!U31,'C1-7'!U31)</f>
        <v>145.986813334484</v>
      </c>
      <c r="D31" s="139" t="n">
        <f aca="false">AVERAGE('C1-2'!H31,'C2-3'!H31,'C2-4'!H31,'C2-5'!H31,'C2-6'!H31,'C2-7'!H31)</f>
        <v>1423.58333374467</v>
      </c>
      <c r="E31" s="139" t="n">
        <f aca="false">MIN('C1-2'!V31,'C2-3'!U31,'C2-4'!U31,'C2-5'!U31,'C2-6'!U31,'C2-7'!U31)</f>
        <v>211202</v>
      </c>
      <c r="F31" s="139"/>
      <c r="G31" s="139" t="n">
        <f aca="false">AVERAGE('C1-3'!H31,'C2-3'!H31,'C3-4'!H31,'C3-5'!H31,'C3-6'!H31,'C3-7'!H31)</f>
        <v>1431.41666681366</v>
      </c>
      <c r="H31" s="139" t="n">
        <f aca="false">MIN('C1-3'!V31,'C2-3'!V31,'C3-4'!U31,'C3-5'!U31,'C3-6'!U31,'C3-7'!U31)</f>
        <v>120.02701009163</v>
      </c>
      <c r="I31" s="139"/>
      <c r="J31" s="139" t="n">
        <f aca="false">AVERAGE('C1-4'!H31,'C2-4'!H31,'C3-4'!H31,'C4-5'!H31,'C4-6'!H31,'C4-7'!H31)</f>
        <v>1436.58333364036</v>
      </c>
      <c r="K31" s="139" t="n">
        <f aca="false">MIN('C1-4'!V31,'C2-4'!V31,'C3-4'!V31,'C4-5'!U31,'C4-6'!U31,'C4-7'!U31)</f>
        <v>105901.498570742</v>
      </c>
      <c r="L31" s="139"/>
      <c r="M31" s="139" t="n">
        <f aca="false">AVERAGE('C1-5'!H31,'C2-5'!H31,'C3-5'!H31,'C4-5'!H31,'C5-6'!H31,'C5-7'!H31)</f>
        <v>1440.00000011036</v>
      </c>
      <c r="N31" s="139" t="n">
        <f aca="false">MIN('C1-5'!V31,'C2-5'!V31,'C3-5'!V31,'C4-5'!V31,'C5-6'!U31,'C5-7'!U31)</f>
        <v>211101.952651964</v>
      </c>
      <c r="O31" s="139"/>
      <c r="P31" s="139" t="n">
        <f aca="false">AVERAGE('C1-6'!H31,'C2-6'!H31,'C3-6'!H31,'C4-6'!H31,'C5-6'!H31,'C6-7'!H31)</f>
        <v>1442.25000016484</v>
      </c>
      <c r="Q31" s="139" t="n">
        <f aca="false">MIN('C1-6'!V31,'C2-6'!V31,'C3-6'!V31,'C4-6'!V31,'C5-6'!V31,'C6-7'!U31)</f>
        <v>242.136185351953</v>
      </c>
      <c r="R31" s="139"/>
      <c r="S31" s="139" t="n">
        <f aca="false">AVERAGE('C1-7'!H31,'C2-7'!H31,'C3-7'!H31,'C4-7'!H31,'C5-7'!H31,'C6-7'!H31)</f>
        <v>1444.58333351975</v>
      </c>
      <c r="T31" s="139" t="n">
        <f aca="false">MIN('C1-7'!V31,'C2-7'!V31,'C3-7'!V31,'C4-7'!V31,'C5-7'!V31,'C6-7'!V31)</f>
        <v>105901.570065829</v>
      </c>
      <c r="U31" s="139"/>
      <c r="V31" s="139" t="n">
        <f aca="false">A31</f>
        <v>1411.91666676058</v>
      </c>
      <c r="W31" s="139" t="n">
        <f aca="false">MIN(B31,E31,H31,K31,N31,Q31,T31)</f>
        <v>120.02701009163</v>
      </c>
    </row>
    <row r="32" customFormat="false" ht="12.75" hidden="false" customHeight="false" outlineLevel="0" collapsed="false">
      <c r="A32" s="139" t="n">
        <f aca="false">AVERAGE('C1-2'!H32,'C1-3'!H32,'C1-4'!H32,'C1-5'!H32,'C1-6'!H32,'C1-7'!H32)</f>
        <v>1470.66666703066</v>
      </c>
      <c r="B32" s="140" t="n">
        <f aca="false">MIN('C1-2'!U32,'C1-3'!U32,'C1-4'!U32,'C1-5'!U32,'C1-6'!U32,'C1-7'!U32)</f>
        <v>148.477262067908</v>
      </c>
      <c r="D32" s="139" t="n">
        <f aca="false">AVERAGE('C1-2'!H32,'C2-3'!H32,'C2-4'!H32,'C2-5'!H32,'C2-6'!H32,'C2-7'!H32)</f>
        <v>1482.33333338611</v>
      </c>
      <c r="E32" s="139" t="n">
        <f aca="false">MIN('C1-2'!V32,'C2-3'!U32,'C2-4'!U32,'C2-5'!U32,'C2-6'!U32,'C2-7'!U32)</f>
        <v>6901.66331279489</v>
      </c>
      <c r="F32" s="139"/>
      <c r="G32" s="139" t="n">
        <f aca="false">AVERAGE('C1-3'!H32,'C2-3'!H32,'C3-4'!H32,'C3-5'!H32,'C3-6'!H32,'C3-7'!H32)</f>
        <v>1490.33333357982</v>
      </c>
      <c r="H32" s="139" t="n">
        <f aca="false">MIN('C1-3'!V32,'C2-3'!V32,'C3-4'!U32,'C3-5'!U32,'C3-6'!U32,'C3-7'!U32)</f>
        <v>572.327245716165</v>
      </c>
      <c r="I32" s="139"/>
      <c r="J32" s="139" t="n">
        <f aca="false">AVERAGE('C1-4'!H32,'C2-4'!H32,'C3-4'!H32,'C4-5'!H32,'C4-6'!H32,'C4-7'!H32)</f>
        <v>1495.5000000922</v>
      </c>
      <c r="K32" s="139" t="n">
        <f aca="false">MIN('C1-4'!V32,'C2-4'!V32,'C3-4'!V32,'C4-5'!U32,'C4-6'!U32,'C4-7'!U32)</f>
        <v>211201.905303927</v>
      </c>
      <c r="L32" s="139"/>
      <c r="M32" s="139" t="n">
        <f aca="false">AVERAGE('C1-5'!H32,'C2-5'!H32,'C3-5'!H32,'C4-5'!H32,'C5-6'!H32,'C5-7'!H32)</f>
        <v>1498.66666697524</v>
      </c>
      <c r="N32" s="139" t="n">
        <f aca="false">MIN('C1-5'!V32,'C2-5'!V32,'C3-5'!V32,'C4-5'!V32,'C5-6'!U32,'C5-7'!U32)</f>
        <v>211202</v>
      </c>
      <c r="O32" s="139"/>
      <c r="P32" s="139" t="n">
        <f aca="false">AVERAGE('C1-6'!H32,'C2-6'!H32,'C3-6'!H32,'C4-6'!H32,'C5-6'!H32,'C6-7'!H32)</f>
        <v>1501.00000033015</v>
      </c>
      <c r="Q32" s="139" t="n">
        <f aca="false">MIN('C1-6'!V32,'C2-6'!V32,'C3-6'!V32,'C4-6'!V32,'C5-6'!V32,'C6-7'!U32)</f>
        <v>178.923055856783</v>
      </c>
      <c r="R32" s="139"/>
      <c r="S32" s="139" t="n">
        <f aca="false">AVERAGE('C1-7'!H32,'C2-7'!H32,'C3-7'!H32,'C4-7'!H32,'C5-7'!H32,'C6-7'!H32)</f>
        <v>1503.33333368506</v>
      </c>
      <c r="T32" s="139" t="n">
        <f aca="false">MIN('C1-7'!V32,'C2-7'!V32,'C3-7'!V32,'C4-7'!V32,'C5-7'!V32,'C6-7'!V32)</f>
        <v>105901.498570742</v>
      </c>
      <c r="U32" s="139"/>
      <c r="V32" s="139" t="n">
        <f aca="false">A32</f>
        <v>1470.66666703066</v>
      </c>
      <c r="W32" s="139" t="n">
        <f aca="false">MIN(B32,E32,H32,K32,N32,Q32,T32)</f>
        <v>148.477262067908</v>
      </c>
    </row>
    <row r="33" customFormat="false" ht="12.75" hidden="false" customHeight="false" outlineLevel="0" collapsed="false">
      <c r="A33" s="139" t="n">
        <f aca="false">AVERAGE('C1-2'!H33,'C1-3'!H33,'C1-4'!H33,'C1-5'!H33,'C1-6'!H33,'C1-7'!H33)</f>
        <v>1529.5000000773</v>
      </c>
      <c r="B33" s="140" t="n">
        <f aca="false">MIN('C1-2'!U33,'C1-3'!U33,'C1-4'!U33,'C1-5'!U33,'C1-6'!U33,'C1-7'!U33)</f>
        <v>485.1714300428</v>
      </c>
      <c r="D33" s="139" t="n">
        <f aca="false">AVERAGE('C1-2'!H33,'C2-3'!H33,'C2-4'!H33,'C2-5'!H33,'C2-6'!H33,'C2-7'!H33)</f>
        <v>1541.16666695662</v>
      </c>
      <c r="E33" s="139" t="n">
        <f aca="false">MIN('C1-2'!V33,'C2-3'!U33,'C2-4'!U33,'C2-5'!U33,'C2-6'!U33,'C2-7'!U33)</f>
        <v>172.145758685877</v>
      </c>
      <c r="F33" s="139"/>
      <c r="G33" s="139" t="n">
        <f aca="false">AVERAGE('C1-3'!H33,'C2-3'!H33,'C3-4'!H33,'C3-5'!H33,'C3-6'!H33,'C3-7'!H33)</f>
        <v>1549.16666683601</v>
      </c>
      <c r="H33" s="139" t="n">
        <f aca="false">MIN('C1-3'!V33,'C2-3'!V33,'C3-4'!U33,'C3-5'!U33,'C3-6'!U33,'C3-7'!U33)</f>
        <v>175.893290140319</v>
      </c>
      <c r="I33" s="139"/>
      <c r="J33" s="139" t="n">
        <f aca="false">AVERAGE('C1-4'!H33,'C2-4'!H33,'C3-4'!H33,'C4-5'!H33,'C4-6'!H33,'C4-7'!H33)</f>
        <v>1554.25000025751</v>
      </c>
      <c r="K33" s="139" t="n">
        <f aca="false">MIN('C1-4'!V33,'C2-4'!V33,'C3-4'!V33,'C4-5'!U33,'C4-6'!U33,'C4-7'!U33)</f>
        <v>70645.6571497395</v>
      </c>
      <c r="L33" s="139"/>
      <c r="M33" s="139" t="n">
        <f aca="false">AVERAGE('C1-5'!H33,'C2-5'!H33,'C3-5'!H33,'C4-5'!H33,'C5-6'!H33,'C5-7'!H33)</f>
        <v>1557.50000023143</v>
      </c>
      <c r="N33" s="139" t="n">
        <f aca="false">MIN('C1-5'!V33,'C2-5'!V33,'C3-5'!V33,'C4-5'!V33,'C5-6'!U33,'C5-7'!U33)</f>
        <v>105675.911159329</v>
      </c>
      <c r="O33" s="139"/>
      <c r="P33" s="139" t="n">
        <f aca="false">AVERAGE('C1-6'!H33,'C2-6'!H33,'C3-6'!H33,'C4-6'!H33,'C5-6'!H33,'C6-7'!H33)</f>
        <v>1559.83333358634</v>
      </c>
      <c r="Q33" s="139" t="n">
        <f aca="false">MIN('C1-6'!V33,'C2-6'!V33,'C3-6'!V33,'C4-6'!V33,'C5-6'!V33,'C6-7'!U33)</f>
        <v>839.018877870627</v>
      </c>
      <c r="R33" s="139"/>
      <c r="S33" s="139" t="n">
        <f aca="false">AVERAGE('C1-7'!H33,'C2-7'!H33,'C3-7'!H33,'C4-7'!H33,'C5-7'!H33,'C6-7'!H33)</f>
        <v>1562.08333343128</v>
      </c>
      <c r="T33" s="139" t="n">
        <f aca="false">MIN('C1-7'!V33,'C2-7'!V33,'C3-7'!V33,'C4-7'!V33,'C5-7'!V33,'C6-7'!V33)</f>
        <v>105901.498570742</v>
      </c>
      <c r="U33" s="139"/>
      <c r="V33" s="139" t="n">
        <f aca="false">A33</f>
        <v>1529.5000000773</v>
      </c>
      <c r="W33" s="139" t="n">
        <f aca="false">MIN(B33,E33,H33,K33,N33,Q33,T33)</f>
        <v>172.145758685877</v>
      </c>
    </row>
    <row r="34" customFormat="false" ht="12.75" hidden="false" customHeight="false" outlineLevel="0" collapsed="false">
      <c r="A34" s="139" t="n">
        <f aca="false">AVERAGE('C1-2'!H34,'C1-3'!H34,'C1-4'!H34,'C1-5'!H34,'C1-6'!H34,'C1-7'!H34)</f>
        <v>1588.33333364781</v>
      </c>
      <c r="B34" s="140" t="n">
        <f aca="false">MIN('C1-2'!U34,'C1-3'!U34,'C1-4'!U34,'C1-5'!U34,'C1-6'!U34,'C1-7'!U34)</f>
        <v>1662.08550232944</v>
      </c>
      <c r="D34" s="139" t="n">
        <f aca="false">AVERAGE('C1-2'!H34,'C2-3'!H34,'C2-4'!H34,'C2-5'!H34,'C2-6'!H34,'C2-7'!H34)</f>
        <v>1600.00000010803</v>
      </c>
      <c r="E34" s="139" t="n">
        <f aca="false">MIN('C1-2'!V34,'C2-3'!U34,'C2-4'!U34,'C2-5'!U34,'C2-6'!U34,'C2-7'!U34)</f>
        <v>276.843992942561</v>
      </c>
      <c r="F34" s="139"/>
      <c r="G34" s="139" t="n">
        <f aca="false">AVERAGE('C1-3'!H34,'C2-3'!H34,'C3-4'!H34,'C3-5'!H34,'C3-6'!H34,'C3-7'!H34)</f>
        <v>1607.83333359612</v>
      </c>
      <c r="H34" s="139" t="n">
        <f aca="false">MIN('C1-3'!V34,'C2-3'!V34,'C3-4'!U34,'C3-5'!U34,'C3-6'!U34,'C3-7'!U34)</f>
        <v>3605.24365068954</v>
      </c>
      <c r="I34" s="139"/>
      <c r="J34" s="139" t="n">
        <f aca="false">AVERAGE('C1-4'!H34,'C2-4'!H34,'C3-4'!H34,'C4-5'!H34,'C4-6'!H34,'C4-7'!H34)</f>
        <v>1613.0833335137</v>
      </c>
      <c r="K34" s="139" t="n">
        <f aca="false">MIN('C1-4'!V34,'C2-4'!V34,'C3-4'!V34,'C4-5'!U34,'C4-6'!U34,'C4-7'!U34)</f>
        <v>52988.2524328589</v>
      </c>
      <c r="L34" s="139"/>
      <c r="M34" s="139" t="n">
        <f aca="false">AVERAGE('C1-5'!H34,'C2-5'!H34,'C3-5'!H34,'C4-5'!H34,'C5-6'!H34,'C5-7'!H34)</f>
        <v>1616.25000039674</v>
      </c>
      <c r="N34" s="139" t="n">
        <f aca="false">MIN('C1-5'!V34,'C2-5'!V34,'C3-5'!V34,'C4-5'!V34,'C5-6'!U34,'C5-7'!U34)</f>
        <v>211101.952651964</v>
      </c>
      <c r="O34" s="139"/>
      <c r="P34" s="139" t="n">
        <f aca="false">AVERAGE('C1-6'!H34,'C2-6'!H34,'C3-6'!H34,'C4-6'!H34,'C5-6'!H34,'C6-7'!H34)</f>
        <v>1618.58333364688</v>
      </c>
      <c r="Q34" s="139" t="n">
        <f aca="false">MIN('C1-6'!V34,'C2-6'!V34,'C3-6'!V34,'C4-6'!V34,'C5-6'!V34,'C6-7'!U34)</f>
        <v>388.357910044531</v>
      </c>
      <c r="R34" s="139"/>
      <c r="S34" s="139" t="n">
        <f aca="false">AVERAGE('C1-7'!H34,'C2-7'!H34,'C3-7'!H34,'C4-7'!H34,'C5-7'!H34,'C6-7'!H34)</f>
        <v>1621.08333360264</v>
      </c>
      <c r="T34" s="139" t="n">
        <f aca="false">MIN('C1-7'!V34,'C2-7'!V34,'C3-7'!V34,'C4-7'!V34,'C5-7'!V34,'C6-7'!V34)</f>
        <v>70578.5992281183</v>
      </c>
      <c r="U34" s="139"/>
      <c r="V34" s="139" t="n">
        <f aca="false">A34</f>
        <v>1588.33333364781</v>
      </c>
      <c r="W34" s="139" t="n">
        <f aca="false">MIN(B34,E34,H34,K34,N34,Q34,T34)</f>
        <v>276.843992942561</v>
      </c>
    </row>
    <row r="35" customFormat="false" ht="12.75" hidden="false" customHeight="false" outlineLevel="0" collapsed="false">
      <c r="A35" s="139" t="n">
        <f aca="false">AVERAGE('C1-2'!H35,'C1-3'!H35,'C1-4'!H35,'C1-5'!H35,'C1-6'!H35,'C1-7'!H35)</f>
        <v>1647.08333339402</v>
      </c>
      <c r="B35" s="140" t="n">
        <f aca="false">MIN('C1-2'!U35,'C1-3'!U35,'C1-4'!U35,'C1-5'!U35,'C1-6'!U35,'C1-7'!U35)</f>
        <v>2667.64405249157</v>
      </c>
      <c r="D35" s="139" t="n">
        <f aca="false">AVERAGE('C1-2'!H35,'C2-3'!H35,'C2-4'!H35,'C2-5'!H35,'C2-6'!H35,'C2-7'!H35)</f>
        <v>1658.75000027334</v>
      </c>
      <c r="E35" s="139" t="n">
        <f aca="false">MIN('C1-2'!V35,'C2-3'!U35,'C2-4'!U35,'C2-5'!U35,'C2-6'!U35,'C2-7'!U35)</f>
        <v>715.705863044533</v>
      </c>
      <c r="F35" s="139"/>
      <c r="G35" s="139" t="n">
        <f aca="false">AVERAGE('C1-3'!H35,'C2-3'!H35,'C3-4'!H35,'C3-5'!H35,'C3-6'!H35,'C3-7'!H35)</f>
        <v>1666.75000015274</v>
      </c>
      <c r="H35" s="139" t="n">
        <f aca="false">MIN('C1-3'!V35,'C2-3'!V35,'C3-4'!U35,'C3-5'!U35,'C3-6'!U35,'C3-7'!U35)</f>
        <v>9363.35100167926</v>
      </c>
      <c r="I35" s="139"/>
      <c r="J35" s="139" t="n">
        <f aca="false">AVERAGE('C1-4'!H35,'C2-4'!H35,'C3-4'!H35,'C4-5'!H35,'C4-6'!H35,'C4-7'!H35)</f>
        <v>1671.75000027381</v>
      </c>
      <c r="K35" s="139" t="n">
        <f aca="false">MIN('C1-4'!V35,'C2-4'!V35,'C3-4'!V35,'C4-5'!U35,'C4-6'!U35,'C4-7'!U35)</f>
        <v>70578.5992281183</v>
      </c>
      <c r="L35" s="139"/>
      <c r="M35" s="139" t="n">
        <f aca="false">AVERAGE('C1-5'!H35,'C2-5'!H35,'C3-5'!H35,'C4-5'!H35,'C5-6'!H35,'C5-7'!H35)</f>
        <v>1675.08333344338</v>
      </c>
      <c r="N35" s="139" t="n">
        <f aca="false">MIN('C1-5'!V35,'C2-5'!V35,'C3-5'!V35,'C4-5'!V35,'C5-6'!U35,'C5-7'!U35)</f>
        <v>211201.905303927</v>
      </c>
      <c r="O35" s="139"/>
      <c r="P35" s="139" t="n">
        <f aca="false">AVERAGE('C1-6'!H35,'C2-6'!H35,'C3-6'!H35,'C4-6'!H35,'C5-6'!H35,'C6-7'!H35)</f>
        <v>1677.50000020349</v>
      </c>
      <c r="Q35" s="139" t="n">
        <f aca="false">MIN('C1-6'!V35,'C2-6'!V35,'C3-6'!V35,'C4-6'!V35,'C5-6'!V35,'C6-7'!U35)</f>
        <v>882.160598411161</v>
      </c>
      <c r="R35" s="139"/>
      <c r="S35" s="139" t="n">
        <f aca="false">AVERAGE('C1-7'!H35,'C2-7'!H35,'C3-7'!H35,'C4-7'!H35,'C5-7'!H35,'C6-7'!H35)</f>
        <v>1679.75000004843</v>
      </c>
      <c r="T35" s="139" t="n">
        <f aca="false">MIN('C1-7'!V35,'C2-7'!V35,'C3-7'!V35,'C4-7'!V35,'C5-7'!V35,'C6-7'!V35)</f>
        <v>105551</v>
      </c>
      <c r="U35" s="139"/>
      <c r="V35" s="139" t="n">
        <f aca="false">A35</f>
        <v>1647.08333339402</v>
      </c>
      <c r="W35" s="139" t="n">
        <f aca="false">MIN(B35,E35,H35,K35,N35,Q35,T35)</f>
        <v>715.705863044533</v>
      </c>
    </row>
    <row r="36" customFormat="false" ht="12.75" hidden="false" customHeight="false" outlineLevel="0" collapsed="false">
      <c r="A36" s="139" t="n">
        <f aca="false">AVERAGE('C1-2'!H36,'C1-3'!H36,'C1-4'!H36,'C1-5'!H36,'C1-6'!H36,'C1-7'!H36)</f>
        <v>1705.91666696453</v>
      </c>
      <c r="B36" s="140" t="n">
        <f aca="false">MIN('C1-2'!U36,'C1-3'!U36,'C1-4'!U36,'C1-5'!U36,'C1-6'!U36,'C1-7'!U36)</f>
        <v>455.305378499521</v>
      </c>
      <c r="D36" s="139" t="n">
        <f aca="false">AVERAGE('C1-2'!H36,'C2-3'!H36,'C2-4'!H36,'C2-5'!H36,'C2-6'!H36,'C2-7'!H36)</f>
        <v>1717.58333352953</v>
      </c>
      <c r="E36" s="139" t="n">
        <f aca="false">MIN('C1-2'!V36,'C2-3'!U36,'C2-4'!U36,'C2-5'!U36,'C2-6'!U36,'C2-7'!U36)</f>
        <v>7726.00000000004</v>
      </c>
      <c r="F36" s="139"/>
      <c r="G36" s="139" t="n">
        <f aca="false">AVERAGE('C1-3'!H36,'C2-3'!H36,'C3-4'!H36,'C3-5'!H36,'C3-6'!H36,'C3-7'!H36)</f>
        <v>1725.41666680807</v>
      </c>
      <c r="H36" s="139" t="n">
        <f aca="false">MIN('C1-3'!V36,'C2-3'!V36,'C3-4'!U36,'C3-5'!U36,'C3-6'!U36,'C3-7'!U36)</f>
        <v>211101.952651964</v>
      </c>
      <c r="I36" s="139"/>
      <c r="J36" s="139" t="n">
        <f aca="false">AVERAGE('C1-4'!H36,'C2-4'!H36,'C3-4'!H36,'C4-5'!H36,'C4-6'!H36,'C4-7'!H36)</f>
        <v>1730.58333353</v>
      </c>
      <c r="K36" s="139" t="n">
        <f aca="false">MIN('C1-4'!V36,'C2-4'!V36,'C3-4'!V36,'C4-5'!U36,'C4-6'!U36,'C4-7'!U36)</f>
        <v>211201.905303927</v>
      </c>
      <c r="L36" s="139"/>
      <c r="M36" s="139" t="n">
        <f aca="false">AVERAGE('C1-5'!H36,'C2-5'!H36,'C3-5'!H36,'C4-5'!H36,'C5-6'!H36,'C5-7'!H36)</f>
        <v>1734.00000031432</v>
      </c>
      <c r="N36" s="139" t="n">
        <f aca="false">MIN('C1-5'!V36,'C2-5'!V36,'C3-5'!V36,'C4-5'!V36,'C5-6'!U36,'C5-7'!U36)</f>
        <v>105551</v>
      </c>
      <c r="O36" s="139"/>
      <c r="P36" s="139" t="n">
        <f aca="false">AVERAGE('C1-6'!H36,'C2-6'!H36,'C3-6'!H36,'C4-6'!H36,'C5-6'!H36,'C6-7'!H36)</f>
        <v>1736.2500003688</v>
      </c>
      <c r="Q36" s="139" t="n">
        <f aca="false">MIN('C1-6'!V36,'C2-6'!V36,'C3-6'!V36,'C4-6'!V36,'C5-6'!V36,'C6-7'!U36)</f>
        <v>542.167007502874</v>
      </c>
      <c r="R36" s="139"/>
      <c r="S36" s="139" t="n">
        <f aca="false">AVERAGE('C1-7'!H36,'C2-7'!H36,'C3-7'!H36,'C4-7'!H36,'C5-7'!H36,'C6-7'!H36)</f>
        <v>1738.58333361894</v>
      </c>
      <c r="T36" s="139" t="n">
        <f aca="false">MIN('C1-7'!V36,'C2-7'!V36,'C3-7'!V36,'C4-7'!V36,'C5-7'!V36,'C6-7'!V36)</f>
        <v>211201.999999949</v>
      </c>
      <c r="U36" s="139"/>
      <c r="V36" s="139" t="n">
        <f aca="false">A36</f>
        <v>1705.91666696453</v>
      </c>
      <c r="W36" s="139" t="n">
        <f aca="false">MIN(B36,E36,H36,K36,N36,Q36,T36)</f>
        <v>455.305378499521</v>
      </c>
    </row>
    <row r="37" customFormat="false" ht="12.75" hidden="false" customHeight="false" outlineLevel="0" collapsed="false">
      <c r="A37" s="139" t="n">
        <f aca="false">AVERAGE('C1-2'!H37,'C1-3'!H37,'C1-4'!H37,'C1-5'!H37,'C1-6'!H37,'C1-7'!H37)</f>
        <v>1764.66666671075</v>
      </c>
      <c r="B37" s="140" t="n">
        <f aca="false">MIN('C1-2'!U37,'C1-3'!U37,'C1-4'!U37,'C1-5'!U37,'C1-6'!U37,'C1-7'!U37)</f>
        <v>128.56316605507</v>
      </c>
      <c r="D37" s="139" t="n">
        <f aca="false">AVERAGE('C1-2'!H37,'C2-3'!H37,'C2-4'!H37,'C2-5'!H37,'C2-6'!H37,'C2-7'!H37)</f>
        <v>1776.33333348529</v>
      </c>
      <c r="E37" s="139" t="n">
        <f aca="false">MIN('C1-2'!V37,'C2-3'!U37,'C2-4'!U37,'C2-5'!U37,'C2-6'!U37,'C2-7'!U37)</f>
        <v>47.3098462682919</v>
      </c>
      <c r="F37" s="139"/>
      <c r="G37" s="139" t="n">
        <f aca="false">AVERAGE('C1-3'!H37,'C2-3'!H37,'C3-4'!H37,'C3-5'!H37,'C3-6'!H37,'C3-7'!H37)</f>
        <v>1784.33333357424</v>
      </c>
      <c r="H37" s="139" t="n">
        <f aca="false">MIN('C1-3'!V37,'C2-3'!V37,'C3-4'!U37,'C3-5'!U37,'C3-6'!U37,'C3-7'!U37)</f>
        <v>41341.404692008</v>
      </c>
      <c r="I37" s="139"/>
      <c r="J37" s="139" t="n">
        <f aca="false">AVERAGE('C1-4'!H37,'C2-4'!H37,'C3-4'!H37,'C4-5'!H37,'C4-6'!H37,'C4-7'!H37)</f>
        <v>1789.50000019139</v>
      </c>
      <c r="K37" s="139" t="n">
        <f aca="false">MIN('C1-4'!V37,'C2-4'!V37,'C3-4'!V37,'C4-5'!U37,'C4-6'!U37,'C4-7'!U37)</f>
        <v>211201.905303927</v>
      </c>
      <c r="L37" s="139"/>
      <c r="M37" s="139" t="n">
        <f aca="false">AVERAGE('C1-5'!H37,'C2-5'!H37,'C3-5'!H37,'C4-5'!H37,'C5-6'!H37,'C5-7'!H37)</f>
        <v>1792.66666676011</v>
      </c>
      <c r="N37" s="139" t="n">
        <f aca="false">MIN('C1-5'!V37,'C2-5'!V37,'C3-5'!V37,'C4-5'!V37,'C5-6'!U37,'C5-7'!U37)</f>
        <v>211201.905303927</v>
      </c>
      <c r="O37" s="139"/>
      <c r="P37" s="139" t="n">
        <f aca="false">AVERAGE('C1-6'!H37,'C2-6'!H37,'C3-6'!H37,'C4-6'!H37,'C5-6'!H37,'C6-7'!H37)</f>
        <v>1795.00000011502</v>
      </c>
      <c r="Q37" s="139" t="n">
        <f aca="false">MIN('C1-6'!V37,'C2-6'!V37,'C3-6'!V37,'C4-6'!V37,'C5-6'!V37,'C6-7'!U37)</f>
        <v>40.2442525037137</v>
      </c>
      <c r="R37" s="139"/>
      <c r="S37" s="139" t="n">
        <f aca="false">AVERAGE('C1-7'!H37,'C2-7'!H37,'C3-7'!H37,'C4-7'!H37,'C5-7'!H37,'C6-7'!H37)</f>
        <v>1797.3333335747</v>
      </c>
      <c r="T37" s="139" t="n">
        <f aca="false">MIN('C1-7'!V37,'C2-7'!V37,'C3-7'!V37,'C4-7'!V37,'C5-7'!V37,'C6-7'!V37)</f>
        <v>105976.908758285</v>
      </c>
      <c r="U37" s="139"/>
      <c r="V37" s="139" t="n">
        <f aca="false">A37</f>
        <v>1764.66666671075</v>
      </c>
      <c r="W37" s="139" t="n">
        <f aca="false">MIN(B37,E37,H37,K37,N37,Q37,T37)</f>
        <v>40.2442525037137</v>
      </c>
    </row>
    <row r="38" customFormat="false" ht="12.75" hidden="false" customHeight="false" outlineLevel="0" collapsed="false">
      <c r="A38" s="139" t="n">
        <f aca="false">AVERAGE('C1-2'!H38,'C1-3'!H38,'C1-4'!H38,'C1-5'!H38,'C1-6'!H38,'C1-7'!H38)</f>
        <v>1823.41666698083</v>
      </c>
      <c r="B38" s="140" t="n">
        <f aca="false">MIN('C1-2'!U38,'C1-3'!U38,'C1-4'!U38,'C1-5'!U38,'C1-6'!U38,'C1-7'!U38)</f>
        <v>4311.19410291851</v>
      </c>
      <c r="D38" s="139" t="n">
        <f aca="false">AVERAGE('C1-2'!H38,'C2-3'!H38,'C2-4'!H38,'C2-5'!H38,'C2-6'!H38,'C2-7'!H38)</f>
        <v>1835.16666695103</v>
      </c>
      <c r="E38" s="139" t="n">
        <f aca="false">MIN('C1-2'!V38,'C2-3'!U38,'C2-4'!U38,'C2-5'!U38,'C2-6'!U38,'C2-7'!U38)</f>
        <v>325.524923996026</v>
      </c>
      <c r="F38" s="139"/>
      <c r="G38" s="139" t="n">
        <f aca="false">AVERAGE('C1-3'!H38,'C2-3'!H38,'C3-4'!H38,'C3-5'!H38,'C3-6'!H38,'C3-7'!H38)</f>
        <v>1843.08333353</v>
      </c>
      <c r="H38" s="139" t="n">
        <f aca="false">MIN('C1-3'!V38,'C2-3'!V38,'C3-4'!U38,'C3-5'!U38,'C3-6'!U38,'C3-7'!U38)</f>
        <v>157.315684115702</v>
      </c>
      <c r="I38" s="139"/>
      <c r="J38" s="139" t="n">
        <f aca="false">AVERAGE('C1-4'!H38,'C2-4'!H38,'C3-4'!H38,'C4-5'!H38,'C4-6'!H38,'C4-7'!H38)</f>
        <v>1848.16666705627</v>
      </c>
      <c r="K38" s="139" t="n">
        <f aca="false">MIN('C1-4'!V38,'C2-4'!V38,'C3-4'!V38,'C4-5'!U38,'C4-6'!U38,'C4-7'!U38)</f>
        <v>211201.810518138</v>
      </c>
      <c r="L38" s="139"/>
      <c r="M38" s="139" t="n">
        <f aca="false">AVERAGE('C1-5'!H38,'C2-5'!H38,'C3-5'!H38,'C4-5'!H38,'C5-6'!H38,'C5-7'!H38)</f>
        <v>1851.50000033062</v>
      </c>
      <c r="N38" s="139" t="n">
        <f aca="false">MIN('C1-5'!V38,'C2-5'!V38,'C3-5'!V38,'C4-5'!V38,'C5-6'!U38,'C5-7'!U38)</f>
        <v>211202</v>
      </c>
      <c r="O38" s="139"/>
      <c r="P38" s="139" t="n">
        <f aca="false">AVERAGE('C1-6'!H38,'C2-6'!H38,'C3-6'!H38,'C4-6'!H38,'C5-6'!H38,'C6-7'!H38)</f>
        <v>1853.75000017555</v>
      </c>
      <c r="Q38" s="139" t="n">
        <f aca="false">MIN('C1-6'!V38,'C2-6'!V38,'C3-6'!V38,'C4-6'!V38,'C5-6'!V38,'C6-7'!U38)</f>
        <v>206.332917623889</v>
      </c>
      <c r="R38" s="139"/>
      <c r="S38" s="139" t="n">
        <f aca="false">AVERAGE('C1-7'!H38,'C2-7'!H38,'C3-7'!H38,'C4-7'!H38,'C5-7'!H38,'C6-7'!H38)</f>
        <v>1856.08333353046</v>
      </c>
      <c r="T38" s="139" t="n">
        <f aca="false">MIN('C1-7'!V38,'C2-7'!V38,'C3-7'!V38,'C4-7'!V38,'C5-7'!V38,'C6-7'!V38)</f>
        <v>105901.570065829</v>
      </c>
      <c r="U38" s="139"/>
      <c r="V38" s="139" t="n">
        <f aca="false">A38</f>
        <v>1823.41666698083</v>
      </c>
      <c r="W38" s="139" t="n">
        <f aca="false">MIN(B38,E38,H38,K38,N38,Q38,T38)</f>
        <v>157.315684115702</v>
      </c>
    </row>
    <row r="39" customFormat="false" ht="12.75" hidden="false" customHeight="false" outlineLevel="0" collapsed="false">
      <c r="A39" s="139" t="n">
        <f aca="false">AVERAGE('C1-2'!H39,'C1-3'!H39,'C1-4'!H39,'C1-5'!H39,'C1-6'!H39,'C1-7'!H39)</f>
        <v>1882.33333353745</v>
      </c>
      <c r="B39" s="140" t="n">
        <f aca="false">MIN('C1-2'!U39,'C1-3'!U39,'C1-4'!U39,'C1-5'!U39,'C1-6'!U39,'C1-7'!U39)</f>
        <v>275.386441213839</v>
      </c>
      <c r="D39" s="139" t="n">
        <f aca="false">AVERAGE('C1-2'!H39,'C2-3'!H39,'C2-4'!H39,'C2-5'!H39,'C2-6'!H39,'C2-7'!H39)</f>
        <v>1893.91666680202</v>
      </c>
      <c r="E39" s="139" t="n">
        <f aca="false">MIN('C1-2'!V39,'C2-3'!U39,'C2-4'!U39,'C2-5'!U39,'C2-6'!U39,'C2-7'!U39)</f>
        <v>229.307717496995</v>
      </c>
      <c r="F39" s="139"/>
      <c r="G39" s="139" t="n">
        <f aca="false">AVERAGE('C1-3'!H39,'C2-3'!H39,'C3-4'!H39,'C3-5'!H39,'C3-6'!H39,'C3-7'!H39)</f>
        <v>1901.83333369531</v>
      </c>
      <c r="H39" s="139" t="n">
        <f aca="false">MIN('C1-3'!V39,'C2-3'!V39,'C3-4'!U39,'C3-5'!U39,'C3-6'!U39,'C3-7'!U39)</f>
        <v>5709.81741035763</v>
      </c>
      <c r="I39" s="139"/>
      <c r="J39" s="139" t="n">
        <f aca="false">AVERAGE('C1-4'!H39,'C2-4'!H39,'C3-4'!H39,'C4-5'!H39,'C4-6'!H39,'C4-7'!H39)</f>
        <v>1906.91666669771</v>
      </c>
      <c r="K39" s="139" t="n">
        <f aca="false">MIN('C1-4'!V39,'C2-4'!V39,'C3-4'!V39,'C4-5'!U39,'C4-6'!U39,'C4-7'!U39)</f>
        <v>70589.784358145</v>
      </c>
      <c r="L39" s="139"/>
      <c r="M39" s="139" t="n">
        <f aca="false">AVERAGE('C1-5'!H39,'C2-5'!H39,'C3-5'!H39,'C4-5'!H39,'C5-6'!H39,'C5-7'!H39)</f>
        <v>1910.16666677641</v>
      </c>
      <c r="N39" s="139" t="n">
        <f aca="false">MIN('C1-5'!V39,'C2-5'!V39,'C3-5'!V39,'C4-5'!V39,'C5-6'!U39,'C5-7'!U39)</f>
        <v>211201.999999949</v>
      </c>
      <c r="O39" s="139"/>
      <c r="P39" s="139" t="n">
        <f aca="false">AVERAGE('C1-6'!H39,'C2-6'!H39,'C3-6'!H39,'C4-6'!H39,'C5-6'!H39,'C6-7'!H39)</f>
        <v>1912.58333343174</v>
      </c>
      <c r="Q39" s="139" t="n">
        <f aca="false">MIN('C1-6'!V39,'C2-6'!V39,'C3-6'!V39,'C4-6'!V39,'C5-6'!V39,'C6-7'!U39)</f>
        <v>447.676760556852</v>
      </c>
      <c r="R39" s="139"/>
      <c r="S39" s="139" t="n">
        <f aca="false">AVERAGE('C1-7'!H39,'C2-7'!H39,'C3-7'!H39,'C4-7'!H39,'C5-7'!H39,'C6-7'!H39)</f>
        <v>1915.08333349228</v>
      </c>
      <c r="T39" s="139" t="n">
        <f aca="false">MIN('C1-7'!V39,'C2-7'!V39,'C3-7'!V39,'C4-7'!V39,'C5-7'!V39,'C6-7'!V39)</f>
        <v>70623.2125787282</v>
      </c>
      <c r="U39" s="139"/>
      <c r="V39" s="139" t="n">
        <f aca="false">A39</f>
        <v>1882.33333353745</v>
      </c>
      <c r="W39" s="139" t="n">
        <f aca="false">MIN(B39,E39,H39,K39,N39,Q39,T39)</f>
        <v>229.307717496995</v>
      </c>
    </row>
    <row r="40" customFormat="false" ht="12.75" hidden="false" customHeight="false" outlineLevel="0" collapsed="false">
      <c r="A40" s="139" t="n">
        <f aca="false">AVERAGE('C1-2'!H40,'C1-3'!H40,'C1-4'!H40,'C1-5'!H40,'C1-6'!H40,'C1-7'!H40)</f>
        <v>1941.00000029756</v>
      </c>
      <c r="B40" s="140" t="n">
        <f aca="false">MIN('C1-2'!U40,'C1-3'!U40,'C1-4'!U40,'C1-5'!U40,'C1-6'!U40,'C1-7'!U40)</f>
        <v>72.8704678427266</v>
      </c>
      <c r="D40" s="139" t="n">
        <f aca="false">AVERAGE('C1-2'!H40,'C2-3'!H40,'C2-4'!H40,'C2-5'!H40,'C2-6'!H40,'C2-7'!H40)</f>
        <v>1952.6666670721</v>
      </c>
      <c r="E40" s="139" t="n">
        <f aca="false">MIN('C1-2'!V40,'C2-3'!U40,'C2-4'!U40,'C2-5'!U40,'C2-6'!U40,'C2-7'!U40)</f>
        <v>1090.64870378867</v>
      </c>
      <c r="F40" s="139"/>
      <c r="G40" s="139" t="n">
        <f aca="false">AVERAGE('C1-3'!H40,'C2-3'!H40,'C3-4'!H40,'C3-5'!H40,'C3-6'!H40,'C3-7'!H40)</f>
        <v>1960.5000001411</v>
      </c>
      <c r="H40" s="139" t="n">
        <f aca="false">MIN('C1-3'!V40,'C2-3'!V40,'C3-4'!U40,'C3-5'!U40,'C3-6'!U40,'C3-7'!U40)</f>
        <v>64.0762551769232</v>
      </c>
      <c r="I40" s="139"/>
      <c r="J40" s="139" t="n">
        <f aca="false">AVERAGE('C1-4'!H40,'C2-4'!H40,'C3-4'!H40,'C4-5'!H40,'C4-6'!H40,'C4-7'!H40)</f>
        <v>1965.75000026822</v>
      </c>
      <c r="K40" s="139" t="n">
        <f aca="false">MIN('C1-4'!V40,'C2-4'!V40,'C3-4'!V40,'C4-5'!U40,'C4-6'!U40,'C4-7'!U40)</f>
        <v>52887.90213616</v>
      </c>
      <c r="L40" s="139"/>
      <c r="M40" s="139" t="n">
        <f aca="false">AVERAGE('C1-5'!H40,'C2-5'!H40,'C3-5'!H40,'C4-5'!H40,'C5-6'!H40,'C5-7'!H40)</f>
        <v>1969.00000024214</v>
      </c>
      <c r="N40" s="139" t="n">
        <f aca="false">MIN('C1-5'!V40,'C2-5'!V40,'C3-5'!V40,'C4-5'!V40,'C5-6'!U40,'C5-7'!U40)</f>
        <v>4263.21637597338</v>
      </c>
      <c r="O40" s="139"/>
      <c r="P40" s="139" t="n">
        <f aca="false">AVERAGE('C1-6'!H40,'C2-6'!H40,'C3-6'!H40,'C4-6'!H40,'C5-6'!H40,'C6-7'!H40)</f>
        <v>1971.50000019791</v>
      </c>
      <c r="Q40" s="139" t="n">
        <f aca="false">MIN('C1-6'!V40,'C2-6'!V40,'C3-6'!V40,'C4-6'!V40,'C5-6'!V40,'C6-7'!U40)</f>
        <v>71.7266913717015</v>
      </c>
      <c r="R40" s="139"/>
      <c r="S40" s="139" t="n">
        <f aca="false">AVERAGE('C1-7'!H40,'C2-7'!H40,'C3-7'!H40,'C4-7'!H40,'C5-7'!H40,'C6-7'!H40)</f>
        <v>1973.58333354676</v>
      </c>
      <c r="T40" s="139" t="n">
        <f aca="false">MIN('C1-7'!V40,'C2-7'!V40,'C3-7'!V40,'C4-7'!V40,'C5-7'!V40,'C6-7'!V40)</f>
        <v>70578.5992281183</v>
      </c>
      <c r="U40" s="139"/>
      <c r="V40" s="139" t="n">
        <f aca="false">A40</f>
        <v>1941.00000029756</v>
      </c>
      <c r="W40" s="139" t="n">
        <f aca="false">MIN(B40,E40,H40,K40,N40,Q40,T40)</f>
        <v>64.0762551769232</v>
      </c>
    </row>
    <row r="41" customFormat="false" ht="12.75" hidden="false" customHeight="false" outlineLevel="0" collapsed="false">
      <c r="A41" s="139" t="n">
        <f aca="false">AVERAGE('C1-2'!H41,'C1-3'!H41,'C1-4'!H41,'C1-5'!H41,'C1-6'!H41,'C1-7'!H41)</f>
        <v>1999.83333355375</v>
      </c>
      <c r="B41" s="140" t="n">
        <f aca="false">MIN('C1-2'!U41,'C1-3'!U41,'C1-4'!U41,'C1-5'!U41,'C1-6'!U41,'C1-7'!U41)</f>
        <v>240.303006322511</v>
      </c>
      <c r="D41" s="139" t="n">
        <f aca="false">AVERAGE('C1-2'!H41,'C2-3'!H41,'C2-4'!H41,'C2-5'!H41,'C2-6'!H41,'C2-7'!H41)</f>
        <v>2011.41666671354</v>
      </c>
      <c r="E41" s="139" t="n">
        <f aca="false">MIN('C1-2'!V41,'C2-3'!U41,'C2-4'!U41,'C2-5'!U41,'C2-6'!U41,'C2-7'!U41)</f>
        <v>313.250691794518</v>
      </c>
      <c r="F41" s="139"/>
      <c r="G41" s="139" t="n">
        <f aca="false">AVERAGE('C1-3'!H41,'C2-3'!H41,'C3-4'!H41,'C3-5'!H41,'C3-6'!H41,'C3-7'!H41)</f>
        <v>2019.41666701203</v>
      </c>
      <c r="H41" s="139" t="n">
        <f aca="false">MIN('C1-3'!V41,'C2-3'!V41,'C3-4'!U41,'C3-5'!U41,'C3-6'!U41,'C3-7'!U41)</f>
        <v>7725.99999999974</v>
      </c>
      <c r="I41" s="139"/>
      <c r="J41" s="139" t="n">
        <f aca="false">AVERAGE('C1-4'!H41,'C2-4'!H41,'C3-4'!H41,'C4-5'!H41,'C4-6'!H41,'C4-7'!H41)</f>
        <v>2024.50000001444</v>
      </c>
      <c r="K41" s="139" t="n">
        <f aca="false">MIN('C1-4'!V41,'C2-4'!V41,'C3-4'!V41,'C4-5'!U41,'C4-6'!U41,'C4-7'!U41)</f>
        <v>148.286686578434</v>
      </c>
      <c r="L41" s="139"/>
      <c r="M41" s="139" t="n">
        <f aca="false">AVERAGE('C1-5'!H41,'C2-5'!H41,'C3-5'!H41,'C4-5'!H41,'C5-6'!H41,'C5-7'!H41)</f>
        <v>2027.66666679271</v>
      </c>
      <c r="N41" s="139" t="n">
        <f aca="false">MIN('C1-5'!V41,'C2-5'!V41,'C3-5'!V41,'C4-5'!V41,'C5-6'!U41,'C5-7'!U41)</f>
        <v>202.961903038168</v>
      </c>
      <c r="O41" s="139"/>
      <c r="P41" s="139" t="n">
        <f aca="false">AVERAGE('C1-6'!H41,'C2-6'!H41,'C3-6'!H41,'C4-6'!H41,'C5-6'!H41,'C6-7'!H41)</f>
        <v>2030.16666685324</v>
      </c>
      <c r="Q41" s="139" t="n">
        <f aca="false">MIN('C1-6'!V41,'C2-6'!V41,'C3-6'!V41,'C4-6'!V41,'C5-6'!V41,'C6-7'!U41)</f>
        <v>1390.35452209929</v>
      </c>
      <c r="R41" s="139"/>
      <c r="S41" s="139" t="n">
        <f aca="false">AVERAGE('C1-7'!H41,'C2-7'!H41,'C3-7'!H41,'C4-7'!H41,'C5-7'!H41,'C6-7'!H41)</f>
        <v>2032.50000031292</v>
      </c>
      <c r="T41" s="139" t="n">
        <f aca="false">MIN('C1-7'!V41,'C2-7'!V41,'C3-7'!V41,'C4-7'!V41,'C5-7'!V41,'C6-7'!V41)</f>
        <v>70578.5992281183</v>
      </c>
      <c r="U41" s="139"/>
      <c r="V41" s="139" t="n">
        <f aca="false">A41</f>
        <v>1999.83333355375</v>
      </c>
      <c r="W41" s="139" t="n">
        <f aca="false">MIN(B41,E41,H41,K41,N41,Q41,T41)</f>
        <v>148.286686578434</v>
      </c>
    </row>
    <row r="42" customFormat="false" ht="12.75" hidden="false" customHeight="false" outlineLevel="0" collapsed="false">
      <c r="A42" s="143"/>
      <c r="D42" s="143"/>
      <c r="G42" s="143"/>
      <c r="J42" s="143"/>
      <c r="M42" s="143"/>
      <c r="P42" s="143"/>
      <c r="S42" s="143"/>
      <c r="V42" s="143"/>
    </row>
  </sheetData>
  <conditionalFormatting sqref="B6:B41 E6:E41 H6:H41 K6:K41 N6:N41 Q6:Q41 T6:T41 W6:W4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49</v>
      </c>
    </row>
    <row r="2" customFormat="false" ht="12.75" hidden="false" customHeight="false" outlineLevel="0" collapsed="false">
      <c r="A2" s="0" t="str">
        <f aca="false">'Raw IRMS Data'!$F$1</f>
        <v>Penlight Test 16</v>
      </c>
      <c r="D2" s="135" t="n">
        <f aca="false">'Raw IRMS Data'!$I$1</f>
        <v>38909</v>
      </c>
      <c r="E2" s="136" t="n">
        <f aca="false">'Raw IRMS Data'!$J$1</f>
        <v>0.607638888888889</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50</v>
      </c>
      <c r="D5" s="0" t="s">
        <v>66</v>
      </c>
      <c r="E5" s="0" t="s">
        <v>151</v>
      </c>
      <c r="G5" s="0" t="s">
        <v>66</v>
      </c>
      <c r="H5" s="0" t="s">
        <v>152</v>
      </c>
      <c r="J5" s="0" t="s">
        <v>66</v>
      </c>
      <c r="K5" s="0" t="s">
        <v>153</v>
      </c>
      <c r="M5" s="0" t="s">
        <v>66</v>
      </c>
      <c r="N5" s="0" t="s">
        <v>154</v>
      </c>
      <c r="P5" s="0" t="s">
        <v>66</v>
      </c>
      <c r="Q5" s="0" t="s">
        <v>155</v>
      </c>
      <c r="S5" s="0" t="s">
        <v>66</v>
      </c>
      <c r="T5" s="0" t="s">
        <v>156</v>
      </c>
      <c r="V5" s="0" t="s">
        <v>66</v>
      </c>
      <c r="W5" s="0" t="s">
        <v>148</v>
      </c>
    </row>
    <row r="6" customFormat="false" ht="12.75" hidden="false" customHeight="false" outlineLevel="0" collapsed="false">
      <c r="A6" s="139" t="n">
        <f aca="false">AVERAGE('C1-2'!H6,'C1-3'!H6,'C1-4'!H6,'C1-5'!H6,'C1-6'!H6,'C1-7'!H6)</f>
        <v>-57.9166662963107</v>
      </c>
      <c r="B6" s="0" t="n">
        <f aca="false">AVERAGE('C1-2'!U6,'C1-3'!U6,'C1-4'!U6,'C1-5'!U6,'C1-6'!U6,'C1-7'!U6)</f>
        <v>211202</v>
      </c>
      <c r="D6" s="139" t="n">
        <f aca="false">AVERAGE('C1-2'!H6,'C2-3'!H6,'C2-4'!H6,'C2-5'!H6,'C2-6'!H6,'C2-7'!H6)</f>
        <v>-46.2499998360872</v>
      </c>
      <c r="E6" s="139" t="n">
        <f aca="false">AVERAGE('C1-2'!V6,'C2-3'!U6,'C2-4'!U6,'C2-5'!U6,'C2-6'!U6,'C2-7'!U6)</f>
        <v>211202</v>
      </c>
      <c r="F6" s="139"/>
      <c r="G6" s="139" t="n">
        <f aca="false">AVERAGE('C1-3'!H6,'C2-3'!H6,'C3-4'!H6,'C3-5'!H6,'C3-6'!H6,'C3-7'!H6)</f>
        <v>-38.2499998519197</v>
      </c>
      <c r="H6" s="139" t="n">
        <f aca="false">AVERAGE('C1-3'!V6,'C2-3'!V6,'C3-4'!U6,'C3-5'!U6,'C3-6'!U6,'C3-7'!U6)</f>
        <v>211202</v>
      </c>
      <c r="I6" s="139"/>
      <c r="J6" s="139" t="n">
        <f aca="false">AVERAGE('C1-4'!H6,'C2-4'!H6,'C3-4'!H6,'C4-5'!H6,'C4-6'!H6,'C4-7'!H6)</f>
        <v>-33.2499997308478</v>
      </c>
      <c r="K6" s="139" t="n">
        <f aca="false">AVERAGE('C1-4'!V6,'C2-4'!V6,'C3-4'!V6,'C4-5'!U6,'C4-6'!U6,'C4-7'!U6)</f>
        <v>211202</v>
      </c>
      <c r="L6" s="139"/>
      <c r="M6" s="139" t="n">
        <f aca="false">AVERAGE('C1-5'!H6,'C2-5'!H6,'C3-5'!H6,'C4-5'!H6,'C5-6'!H6,'C5-7'!H6)</f>
        <v>-29.9166663517244</v>
      </c>
      <c r="N6" s="139" t="n">
        <f aca="false">AVERAGE('C1-5'!V6,'C2-5'!V6,'C3-5'!V6,'C4-5'!V6,'C5-6'!U6,'C5-7'!U6)</f>
        <v>211202</v>
      </c>
      <c r="O6" s="139"/>
      <c r="P6" s="139" t="n">
        <f aca="false">AVERAGE('C1-6'!H6,'C2-6'!H6,'C3-6'!H6,'C4-6'!H6,'C5-6'!H6,'C6-7'!H6)</f>
        <v>-27.4999995916151</v>
      </c>
      <c r="Q6" s="139" t="n">
        <f aca="false">AVERAGE('C1-6'!V6,'C2-6'!V6,'C3-6'!V6,'C4-6'!V6,'C5-6'!V6,'C6-7'!U6)</f>
        <v>211202</v>
      </c>
      <c r="R6" s="139"/>
      <c r="S6" s="139" t="n">
        <f aca="false">AVERAGE('C1-7'!H6,'C2-7'!H6,'C3-7'!H6,'C4-7'!H6,'C5-7'!H6,'C6-7'!H6)</f>
        <v>-25.2499997466803</v>
      </c>
      <c r="T6" s="139" t="n">
        <f aca="false">AVERAGE('C1-7'!V6,'C2-7'!V6,'C3-7'!V6,'C4-7'!V6,'C5-7'!V6,'C6-7'!V6)</f>
        <v>211202</v>
      </c>
      <c r="U6" s="139"/>
      <c r="V6" s="139" t="n">
        <f aca="false">A6</f>
        <v>-57.9166662963107</v>
      </c>
      <c r="W6" s="139" t="n">
        <f aca="false">MIN(B6,E6,H6,K6,N6,Q6,T6)</f>
        <v>211202</v>
      </c>
    </row>
    <row r="7" customFormat="false" ht="12.75" hidden="false" customHeight="false" outlineLevel="0" collapsed="false">
      <c r="A7" s="139" t="n">
        <f aca="false">AVERAGE('C1-2'!H7,'C1-3'!H7,'C1-4'!H7,'C1-5'!H7,'C1-6'!H7,'C1-7'!H7)</f>
        <v>0.916666750330478</v>
      </c>
      <c r="B7" s="0" t="n">
        <f aca="false">AVERAGE('C1-2'!U7,'C1-3'!U7,'C1-4'!U7,'C1-5'!U7,'C1-6'!U7,'C1-7'!U7)</f>
        <v>193593.5</v>
      </c>
      <c r="D7" s="139" t="n">
        <f aca="false">AVERAGE('C1-2'!H7,'C2-3'!H7,'C2-4'!H7,'C2-5'!H7,'C2-6'!H7,'C2-7'!H7)</f>
        <v>12.5833335248753</v>
      </c>
      <c r="E7" s="139" t="n">
        <f aca="false">AVERAGE('C1-2'!V7,'C2-3'!U7,'C2-4'!U7,'C2-5'!U7,'C2-6'!U7,'C2-7'!U7)</f>
        <v>211202</v>
      </c>
      <c r="F7" s="139"/>
      <c r="G7" s="139" t="n">
        <f aca="false">AVERAGE('C1-3'!H7,'C2-3'!H7,'C3-4'!H7,'C3-5'!H7,'C3-6'!H7,'C3-7'!H7)</f>
        <v>20.4166669081897</v>
      </c>
      <c r="H7" s="139" t="n">
        <f aca="false">AVERAGE('C1-3'!V7,'C2-3'!V7,'C3-4'!U7,'C3-5'!U7,'C3-6'!U7,'C3-7'!U7)</f>
        <v>211202</v>
      </c>
      <c r="I7" s="139"/>
      <c r="J7" s="139" t="n">
        <f aca="false">AVERAGE('C1-4'!H7,'C2-4'!H7,'C3-4'!H7,'C4-5'!H7,'C4-6'!H7,'C4-7'!H7)</f>
        <v>25.5833336301148</v>
      </c>
      <c r="K7" s="139" t="n">
        <f aca="false">AVERAGE('C1-4'!V7,'C2-4'!V7,'C3-4'!V7,'C4-5'!U7,'C4-6'!U7,'C4-7'!U7)</f>
        <v>211202</v>
      </c>
      <c r="L7" s="139"/>
      <c r="M7" s="139" t="n">
        <f aca="false">AVERAGE('C1-5'!H7,'C2-5'!H7,'C3-5'!H7,'C4-5'!H7,'C5-6'!H7,'C5-7'!H7)</f>
        <v>29.0000001001172</v>
      </c>
      <c r="N7" s="139" t="n">
        <f aca="false">AVERAGE('C1-5'!V7,'C2-5'!V7,'C3-5'!V7,'C4-5'!V7,'C5-6'!U7,'C5-7'!U7)</f>
        <v>211202</v>
      </c>
      <c r="O7" s="139"/>
      <c r="P7" s="139" t="n">
        <f aca="false">AVERAGE('C1-6'!H7,'C2-6'!H7,'C3-6'!H7,'C4-6'!H7,'C5-6'!H7,'C6-7'!H7)</f>
        <v>31.2500000498258</v>
      </c>
      <c r="Q7" s="139" t="n">
        <f aca="false">AVERAGE('C1-6'!V7,'C2-6'!V7,'C3-6'!V7,'C4-6'!V7,'C5-6'!V7,'C6-7'!U7)</f>
        <v>211202</v>
      </c>
      <c r="R7" s="139"/>
      <c r="S7" s="139" t="n">
        <f aca="false">AVERAGE('C1-7'!H7,'C2-7'!H7,'C3-7'!H7,'C4-7'!H7,'C5-7'!H7,'C6-7'!H7)</f>
        <v>33.5833335095085</v>
      </c>
      <c r="T7" s="139" t="n">
        <f aca="false">AVERAGE('C1-7'!V7,'C2-7'!V7,'C3-7'!V7,'C4-7'!V7,'C5-7'!V7,'C6-7'!V7)</f>
        <v>211202</v>
      </c>
      <c r="U7" s="139"/>
      <c r="V7" s="139" t="n">
        <f aca="false">A7</f>
        <v>0.916666750330478</v>
      </c>
      <c r="W7" s="139" t="n">
        <f aca="false">MIN(B7,E7,H7,K7,N7,Q7,T7)</f>
        <v>193593.5</v>
      </c>
    </row>
    <row r="8" customFormat="false" ht="12.75" hidden="false" customHeight="false" outlineLevel="0" collapsed="false">
      <c r="A8" s="139" t="n">
        <f aca="false">AVERAGE('C1-2'!H8,'C1-3'!H8,'C1-4'!H8,'C1-5'!H8,'C1-6'!H8,'C1-7'!H8)</f>
        <v>59.6666669156402</v>
      </c>
      <c r="B8" s="0" t="n">
        <f aca="false">AVERAGE('C1-2'!U8,'C1-3'!U8,'C1-4'!U8,'C1-5'!U8,'C1-6'!U8,'C1-7'!U8)</f>
        <v>211202</v>
      </c>
      <c r="D8" s="139" t="n">
        <f aca="false">AVERAGE('C1-2'!H8,'C2-3'!H8,'C2-4'!H8,'C2-5'!H8,'C2-6'!H8,'C2-7'!H8)</f>
        <v>71.3333335854113</v>
      </c>
      <c r="E8" s="139" t="n">
        <f aca="false">AVERAGE('C1-2'!V8,'C2-3'!U8,'C2-4'!U8,'C2-5'!U8,'C2-6'!U8,'C2-7'!U8)</f>
        <v>211202</v>
      </c>
      <c r="F8" s="139"/>
      <c r="G8" s="139" t="n">
        <f aca="false">AVERAGE('C1-3'!H8,'C2-3'!H8,'C3-4'!H8,'C3-5'!H8,'C3-6'!H8,'C3-7'!H8)</f>
        <v>79.333333464805</v>
      </c>
      <c r="H8" s="139" t="n">
        <f aca="false">AVERAGE('C1-3'!V8,'C2-3'!V8,'C3-4'!U8,'C3-5'!U8,'C3-6'!U8,'C3-7'!U8)</f>
        <v>211202</v>
      </c>
      <c r="I8" s="139"/>
      <c r="J8" s="139" t="n">
        <f aca="false">AVERAGE('C1-4'!H8,'C2-4'!H8,'C3-4'!H8,'C4-5'!H8,'C4-6'!H8,'C4-7'!H8)</f>
        <v>84.500000291504</v>
      </c>
      <c r="K8" s="139" t="n">
        <f aca="false">AVERAGE('C1-4'!V8,'C2-4'!V8,'C3-4'!V8,'C4-5'!U8,'C4-6'!U8,'C4-7'!U8)</f>
        <v>211202</v>
      </c>
      <c r="L8" s="139"/>
      <c r="M8" s="139" t="n">
        <f aca="false">AVERAGE('C1-5'!H8,'C2-5'!H8,'C3-5'!H8,'C4-5'!H8,'C5-6'!H8,'C5-7'!H8)</f>
        <v>87.6666669650003</v>
      </c>
      <c r="N8" s="139" t="n">
        <f aca="false">AVERAGE('C1-5'!V8,'C2-5'!V8,'C3-5'!V8,'C4-5'!V8,'C5-6'!U8,'C5-7'!U8)</f>
        <v>211202</v>
      </c>
      <c r="O8" s="139"/>
      <c r="P8" s="139" t="n">
        <f aca="false">AVERAGE('C1-6'!H8,'C2-6'!H8,'C3-6'!H8,'C4-6'!H8,'C5-6'!H8,'C6-7'!H8)</f>
        <v>90.0000002151355</v>
      </c>
      <c r="Q8" s="139" t="n">
        <f aca="false">AVERAGE('C1-6'!V8,'C2-6'!V8,'C3-6'!V8,'C4-6'!V8,'C5-6'!V8,'C6-7'!U8)</f>
        <v>211202</v>
      </c>
      <c r="R8" s="139"/>
      <c r="S8" s="139" t="n">
        <f aca="false">AVERAGE('C1-7'!H8,'C2-7'!H8,'C3-7'!H8,'C4-7'!H8,'C5-7'!H8,'C6-7'!H8)</f>
        <v>92.3333335700445</v>
      </c>
      <c r="T8" s="139" t="n">
        <f aca="false">AVERAGE('C1-7'!V8,'C2-7'!V8,'C3-7'!V8,'C4-7'!V8,'C5-7'!V8,'C6-7'!V8)</f>
        <v>211202</v>
      </c>
      <c r="U8" s="139"/>
      <c r="V8" s="139" t="n">
        <f aca="false">A8</f>
        <v>59.6666669156402</v>
      </c>
      <c r="W8" s="139" t="n">
        <f aca="false">MIN(B8,E8,H8,K8,N8,Q8,T8)</f>
        <v>211202</v>
      </c>
    </row>
    <row r="9" customFormat="false" ht="12.75" hidden="false" customHeight="false" outlineLevel="0" collapsed="false">
      <c r="A9" s="139" t="n">
        <f aca="false">AVERAGE('C1-2'!H9,'C1-3'!H9,'C1-4'!H9,'C1-5'!H9,'C1-6'!H9,'C1-7'!H9)</f>
        <v>118.500000171829</v>
      </c>
      <c r="B9" s="0" t="n">
        <f aca="false">AVERAGE('C1-2'!U9,'C1-3'!U9,'C1-4'!U9,'C1-5'!U9,'C1-6'!U9,'C1-7'!U9)</f>
        <v>211202</v>
      </c>
      <c r="D9" s="139" t="n">
        <f aca="false">AVERAGE('C1-2'!H9,'C2-3'!H9,'C2-4'!H9,'C2-5'!H9,'C2-6'!H9,'C2-7'!H9)</f>
        <v>130.1666668416</v>
      </c>
      <c r="E9" s="139" t="n">
        <f aca="false">AVERAGE('C1-2'!V9,'C2-3'!U9,'C2-4'!U9,'C2-5'!U9,'C2-6'!U9,'C2-7'!U9)</f>
        <v>211202</v>
      </c>
      <c r="F9" s="139"/>
      <c r="G9" s="139" t="n">
        <f aca="false">AVERAGE('C1-3'!H9,'C2-3'!H9,'C3-4'!H9,'C3-5'!H9,'C3-6'!H9,'C3-7'!H9)</f>
        <v>138.166666930541</v>
      </c>
      <c r="H9" s="139" t="n">
        <f aca="false">AVERAGE('C1-3'!V9,'C2-3'!V9,'C3-4'!U9,'C3-5'!U9,'C3-6'!U9,'C3-7'!U9)</f>
        <v>211202</v>
      </c>
      <c r="I9" s="139"/>
      <c r="J9" s="139" t="n">
        <f aca="false">AVERAGE('C1-4'!H9,'C2-4'!H9,'C3-4'!H9,'C4-5'!H9,'C4-6'!H9,'C4-7'!H9)</f>
        <v>143.250000142492</v>
      </c>
      <c r="K9" s="139" t="n">
        <f aca="false">AVERAGE('C1-4'!V9,'C2-4'!V9,'C3-4'!V9,'C4-5'!U9,'C4-6'!U9,'C4-7'!U9)</f>
        <v>211202</v>
      </c>
      <c r="L9" s="139"/>
      <c r="M9" s="139" t="n">
        <f aca="false">AVERAGE('C1-5'!H9,'C2-5'!H9,'C3-5'!H9,'C4-5'!H9,'C5-6'!H9,'C5-7'!H9)</f>
        <v>146.500000221189</v>
      </c>
      <c r="N9" s="139" t="n">
        <f aca="false">AVERAGE('C1-5'!V9,'C2-5'!V9,'C3-5'!V9,'C4-5'!V9,'C5-6'!U9,'C5-7'!U9)</f>
        <v>211202</v>
      </c>
      <c r="O9" s="139"/>
      <c r="P9" s="139" t="n">
        <f aca="false">AVERAGE('C1-6'!H9,'C2-6'!H9,'C3-6'!H9,'C4-6'!H9,'C5-6'!H9,'C6-7'!H9)</f>
        <v>148.833333471324</v>
      </c>
      <c r="Q9" s="139" t="n">
        <f aca="false">AVERAGE('C1-6'!V9,'C2-6'!V9,'C3-6'!V9,'C4-6'!V9,'C5-6'!V9,'C6-7'!U9)</f>
        <v>211202</v>
      </c>
      <c r="R9" s="139"/>
      <c r="S9" s="139" t="n">
        <f aca="false">AVERAGE('C1-7'!H9,'C2-7'!H9,'C3-7'!H9,'C4-7'!H9,'C5-7'!H9,'C6-7'!H9)</f>
        <v>151.083333525807</v>
      </c>
      <c r="T9" s="139" t="n">
        <f aca="false">AVERAGE('C1-7'!V9,'C2-7'!V9,'C3-7'!V9,'C4-7'!V9,'C5-7'!V9,'C6-7'!V9)</f>
        <v>211202</v>
      </c>
      <c r="U9" s="139"/>
      <c r="V9" s="139" t="n">
        <f aca="false">A9</f>
        <v>118.500000171829</v>
      </c>
      <c r="W9" s="139" t="n">
        <f aca="false">MIN(B9,E9,H9,K9,N9,Q9,T9)</f>
        <v>211202</v>
      </c>
    </row>
    <row r="10" customFormat="false" ht="12.75" hidden="false" customHeight="false" outlineLevel="0" collapsed="false">
      <c r="A10" s="139" t="n">
        <f aca="false">AVERAGE('C1-2'!H10,'C1-3'!H10,'C1-4'!H10,'C1-5'!H10,'C1-6'!H10,'C1-7'!H10)</f>
        <v>177.333333532792</v>
      </c>
      <c r="B10" s="0" t="n">
        <f aca="false">AVERAGE('C1-2'!U10,'C1-3'!U10,'C1-4'!U10,'C1-5'!U10,'C1-6'!U10,'C1-7'!U10)</f>
        <v>211202</v>
      </c>
      <c r="D10" s="139" t="n">
        <f aca="false">AVERAGE('C1-2'!H10,'C2-3'!H10,'C2-4'!H10,'C2-5'!H10,'C2-6'!H10,'C2-7'!H10)</f>
        <v>189.000000307336</v>
      </c>
      <c r="E10" s="139" t="n">
        <f aca="false">AVERAGE('C1-2'!V10,'C2-3'!U10,'C2-4'!U10,'C2-5'!U10,'C2-6'!U10,'C2-7'!U10)</f>
        <v>211202</v>
      </c>
      <c r="F10" s="139"/>
      <c r="G10" s="139" t="n">
        <f aca="false">AVERAGE('C1-3'!H10,'C2-3'!H10,'C3-4'!H10,'C3-5'!H10,'C3-6'!H10,'C3-7'!H10)</f>
        <v>196.833333481103</v>
      </c>
      <c r="H10" s="139" t="n">
        <f aca="false">AVERAGE('C1-3'!V10,'C2-3'!V10,'C3-4'!U10,'C3-5'!U10,'C3-6'!U10,'C3-7'!U10)</f>
        <v>211202</v>
      </c>
      <c r="I10" s="139"/>
      <c r="J10" s="139" t="n">
        <f aca="false">AVERAGE('C1-4'!H10,'C2-4'!H10,'C3-4'!H10,'C4-5'!H10,'C4-6'!H10,'C4-7'!H10)</f>
        <v>202.083333608229</v>
      </c>
      <c r="K10" s="139" t="n">
        <f aca="false">AVERAGE('C1-4'!V10,'C2-4'!V10,'C3-4'!V10,'C4-5'!U10,'C4-6'!U10,'C4-7'!U10)</f>
        <v>211202</v>
      </c>
      <c r="L10" s="139"/>
      <c r="M10" s="139" t="n">
        <f aca="false">AVERAGE('C1-5'!H10,'C2-5'!H10,'C3-5'!H10,'C4-5'!H10,'C5-6'!H10,'C5-7'!H10)</f>
        <v>205.250000386499</v>
      </c>
      <c r="N10" s="139" t="n">
        <f aca="false">AVERAGE('C1-5'!V10,'C2-5'!V10,'C3-5'!V10,'C4-5'!V10,'C5-6'!U10,'C5-7'!U10)</f>
        <v>211202</v>
      </c>
      <c r="O10" s="139"/>
      <c r="P10" s="139" t="n">
        <f aca="false">AVERAGE('C1-6'!H10,'C2-6'!H10,'C3-6'!H10,'C4-6'!H10,'C5-6'!H10,'C6-7'!H10)</f>
        <v>207.58333353186</v>
      </c>
      <c r="Q10" s="139" t="n">
        <f aca="false">AVERAGE('C1-6'!V10,'C2-6'!V10,'C3-6'!V10,'C4-6'!V10,'C5-6'!V10,'C6-7'!U10)</f>
        <v>211202</v>
      </c>
      <c r="R10" s="139"/>
      <c r="S10" s="139" t="n">
        <f aca="false">AVERAGE('C1-7'!H10,'C2-7'!H10,'C3-7'!H10,'C4-7'!H10,'C5-7'!H10,'C6-7'!H10)</f>
        <v>210.083333592396</v>
      </c>
      <c r="T10" s="139" t="n">
        <f aca="false">AVERAGE('C1-7'!V10,'C2-7'!V10,'C3-7'!V10,'C4-7'!V10,'C5-7'!V10,'C6-7'!V10)</f>
        <v>211202</v>
      </c>
      <c r="U10" s="139"/>
      <c r="V10" s="139" t="n">
        <f aca="false">A10</f>
        <v>177.333333532792</v>
      </c>
      <c r="W10" s="139" t="n">
        <f aca="false">MIN(B10,E10,H10,K10,N10,Q10,T10)</f>
        <v>211202</v>
      </c>
    </row>
    <row r="11" customFormat="false" ht="12.75" hidden="false" customHeight="false" outlineLevel="0" collapsed="false">
      <c r="A11" s="139" t="n">
        <f aca="false">AVERAGE('C1-2'!H11,'C1-3'!H11,'C1-4'!H11,'C1-5'!H11,'C1-6'!H11,'C1-7'!H11)</f>
        <v>236.083333488554</v>
      </c>
      <c r="B11" s="0" t="n">
        <f aca="false">AVERAGE('C1-2'!U11,'C1-3'!U11,'C1-4'!U11,'C1-5'!U11,'C1-6'!U11,'C1-7'!U11)</f>
        <v>211202</v>
      </c>
      <c r="D11" s="139" t="n">
        <f aca="false">AVERAGE('C1-2'!H11,'C2-3'!H11,'C2-4'!H11,'C2-5'!H11,'C2-6'!H11,'C2-7'!H11)</f>
        <v>247.750000053551</v>
      </c>
      <c r="E11" s="139" t="n">
        <f aca="false">AVERAGE('C1-2'!V11,'C2-3'!U11,'C2-4'!U11,'C2-5'!U11,'C2-6'!U11,'C2-7'!U11)</f>
        <v>211202</v>
      </c>
      <c r="F11" s="139"/>
      <c r="G11" s="139" t="n">
        <f aca="false">AVERAGE('C1-3'!H11,'C2-3'!H11,'C3-4'!H11,'C3-5'!H11,'C3-6'!H11,'C3-7'!H11)</f>
        <v>255.75000035204</v>
      </c>
      <c r="H11" s="139" t="n">
        <f aca="false">AVERAGE('C1-3'!V11,'C2-3'!V11,'C3-4'!U11,'C3-5'!U11,'C3-6'!U11,'C3-7'!U11)</f>
        <v>211202</v>
      </c>
      <c r="I11" s="139"/>
      <c r="J11" s="139" t="n">
        <f aca="false">AVERAGE('C1-4'!H11,'C2-4'!H11,'C3-4'!H11,'C4-5'!H11,'C4-6'!H11,'C4-7'!H11)</f>
        <v>260.750000158791</v>
      </c>
      <c r="K11" s="139" t="n">
        <f aca="false">AVERAGE('C1-4'!V11,'C2-4'!V11,'C3-4'!V11,'C4-5'!U11,'C4-6'!U11,'C4-7'!U11)</f>
        <v>211202</v>
      </c>
      <c r="L11" s="139"/>
      <c r="M11" s="139" t="n">
        <f aca="false">AVERAGE('C1-5'!H11,'C2-5'!H11,'C3-5'!H11,'C4-5'!H11,'C5-6'!H11,'C5-7'!H11)</f>
        <v>264.08333343314</v>
      </c>
      <c r="N11" s="139" t="n">
        <f aca="false">AVERAGE('C1-5'!V11,'C2-5'!V11,'C3-5'!V11,'C4-5'!V11,'C5-6'!U11,'C5-7'!U11)</f>
        <v>211202</v>
      </c>
      <c r="O11" s="139"/>
      <c r="P11" s="139" t="n">
        <f aca="false">AVERAGE('C1-6'!H11,'C2-6'!H11,'C3-6'!H11,'C4-6'!H11,'C5-6'!H11,'C6-7'!H11)</f>
        <v>266.500000193249</v>
      </c>
      <c r="Q11" s="139" t="n">
        <f aca="false">AVERAGE('C1-6'!V11,'C2-6'!V11,'C3-6'!V11,'C4-6'!V11,'C5-6'!V11,'C6-7'!U11)</f>
        <v>211202</v>
      </c>
      <c r="R11" s="139"/>
      <c r="S11" s="139" t="n">
        <f aca="false">AVERAGE('C1-7'!H11,'C2-7'!H11,'C3-7'!H11,'C4-7'!H11,'C5-7'!H11,'C6-7'!H11)</f>
        <v>268.750000247732</v>
      </c>
      <c r="T11" s="139" t="n">
        <f aca="false">AVERAGE('C1-7'!V11,'C2-7'!V11,'C3-7'!V11,'C4-7'!V11,'C5-7'!V11,'C6-7'!V11)</f>
        <v>211202</v>
      </c>
      <c r="U11" s="139"/>
      <c r="V11" s="139" t="n">
        <f aca="false">A11</f>
        <v>236.083333488554</v>
      </c>
      <c r="W11" s="139" t="n">
        <f aca="false">MIN(B11,E11,H11,K11,N11,Q11,T11)</f>
        <v>211202</v>
      </c>
    </row>
    <row r="12" customFormat="false" ht="12.75" hidden="false" customHeight="false" outlineLevel="0" collapsed="false">
      <c r="A12" s="139" t="n">
        <f aca="false">AVERAGE('C1-2'!H12,'C1-3'!H12,'C1-4'!H12,'C1-5'!H12,'C1-6'!H12,'C1-7'!H12)</f>
        <v>294.916666849516</v>
      </c>
      <c r="B12" s="0" t="n">
        <f aca="false">AVERAGE('C1-2'!U12,'C1-3'!U12,'C1-4'!U12,'C1-5'!U12,'C1-6'!U12,'C1-7'!U12)</f>
        <v>211202</v>
      </c>
      <c r="D12" s="139" t="n">
        <f aca="false">AVERAGE('C1-2'!H12,'C2-3'!H12,'C2-4'!H12,'C2-5'!H12,'C2-6'!H12,'C2-7'!H12)</f>
        <v>306.583333728835</v>
      </c>
      <c r="E12" s="139" t="n">
        <f aca="false">AVERAGE('C1-2'!V12,'C2-3'!U12,'C2-4'!U12,'C2-5'!U12,'C2-6'!U12,'C2-7'!U12)</f>
        <v>211202</v>
      </c>
      <c r="F12" s="139"/>
      <c r="G12" s="139" t="n">
        <f aca="false">AVERAGE('C1-3'!H12,'C2-3'!H12,'C3-4'!H12,'C3-5'!H12,'C3-6'!H12,'C3-7'!H12)</f>
        <v>314.416666797828</v>
      </c>
      <c r="H12" s="139" t="n">
        <f aca="false">AVERAGE('C1-3'!V12,'C2-3'!V12,'C3-4'!U12,'C3-5'!U12,'C3-6'!U12,'C3-7'!U12)</f>
        <v>211202</v>
      </c>
      <c r="I12" s="139"/>
      <c r="J12" s="139" t="n">
        <f aca="false">AVERAGE('C1-4'!H12,'C2-4'!H12,'C3-4'!H12,'C4-5'!H12,'C4-6'!H12,'C4-7'!H12)</f>
        <v>319.583333624527</v>
      </c>
      <c r="K12" s="139" t="n">
        <f aca="false">AVERAGE('C1-4'!V12,'C2-4'!V12,'C3-4'!V12,'C4-5'!U12,'C4-6'!U12,'C4-7'!U12)</f>
        <v>211202</v>
      </c>
      <c r="L12" s="139"/>
      <c r="M12" s="139" t="n">
        <f aca="false">AVERAGE('C1-5'!H12,'C2-5'!H12,'C3-5'!H12,'C4-5'!H12,'C5-6'!H12,'C5-7'!H12)</f>
        <v>323.000000199303</v>
      </c>
      <c r="N12" s="139" t="n">
        <f aca="false">AVERAGE('C1-5'!V12,'C2-5'!V12,'C3-5'!V12,'C4-5'!V12,'C5-6'!U12,'C5-7'!U12)</f>
        <v>211202</v>
      </c>
      <c r="O12" s="139"/>
      <c r="P12" s="139" t="n">
        <f aca="false">AVERAGE('C1-6'!H12,'C2-6'!H12,'C3-6'!H12,'C4-6'!H12,'C5-6'!H12,'C6-7'!H12)</f>
        <v>325.250000253785</v>
      </c>
      <c r="Q12" s="139" t="n">
        <f aca="false">AVERAGE('C1-6'!V12,'C2-6'!V12,'C3-6'!V12,'C4-6'!V12,'C5-6'!V12,'C6-7'!U12)</f>
        <v>211202</v>
      </c>
      <c r="R12" s="139"/>
      <c r="S12" s="139" t="n">
        <f aca="false">AVERAGE('C1-7'!H12,'C2-7'!H12,'C3-7'!H12,'C4-7'!H12,'C5-7'!H12,'C6-7'!H12)</f>
        <v>327.583333608694</v>
      </c>
      <c r="T12" s="139" t="n">
        <f aca="false">AVERAGE('C1-7'!V12,'C2-7'!V12,'C3-7'!V12,'C4-7'!V12,'C5-7'!V12,'C6-7'!V12)</f>
        <v>211202</v>
      </c>
      <c r="U12" s="139"/>
      <c r="V12" s="139" t="n">
        <f aca="false">A12</f>
        <v>294.916666849516</v>
      </c>
      <c r="W12" s="139" t="n">
        <f aca="false">MIN(B12,E12,H12,K12,N12,Q12,T12)</f>
        <v>211202</v>
      </c>
    </row>
    <row r="13" customFormat="false" ht="12.75" hidden="false" customHeight="false" outlineLevel="0" collapsed="false">
      <c r="A13" s="139" t="n">
        <f aca="false">AVERAGE('C1-2'!H13,'C1-3'!H13,'C1-4'!H13,'C1-5'!H13,'C1-6'!H13,'C1-7'!H13)</f>
        <v>353.666666910052</v>
      </c>
      <c r="B13" s="0" t="n">
        <f aca="false">AVERAGE('C1-2'!U13,'C1-3'!U13,'C1-4'!U13,'C1-5'!U13,'C1-6'!U13,'C1-7'!U13)</f>
        <v>211202</v>
      </c>
      <c r="D13" s="139" t="n">
        <f aca="false">AVERAGE('C1-2'!H13,'C2-3'!H13,'C2-4'!H13,'C2-5'!H13,'C2-6'!H13,'C2-7'!H13)</f>
        <v>365.333333370276</v>
      </c>
      <c r="E13" s="139" t="n">
        <f aca="false">AVERAGE('C1-2'!V13,'C2-3'!U13,'C2-4'!U13,'C2-5'!U13,'C2-6'!U13,'C2-7'!U13)</f>
        <v>211202</v>
      </c>
      <c r="F13" s="139"/>
      <c r="G13" s="139" t="n">
        <f aca="false">AVERAGE('C1-3'!H13,'C2-3'!H13,'C3-4'!H13,'C3-5'!H13,'C3-6'!H13,'C3-7'!H13)</f>
        <v>373.333333668765</v>
      </c>
      <c r="H13" s="139" t="n">
        <f aca="false">AVERAGE('C1-3'!V13,'C2-3'!V13,'C3-4'!U13,'C3-5'!U13,'C3-6'!U13,'C3-7'!U13)</f>
        <v>211202</v>
      </c>
      <c r="I13" s="139"/>
      <c r="J13" s="139" t="n">
        <f aca="false">AVERAGE('C1-4'!H13,'C2-4'!H13,'C3-4'!H13,'C4-5'!H13,'C4-6'!H13,'C4-7'!H13)</f>
        <v>378.500000076368</v>
      </c>
      <c r="K13" s="139" t="n">
        <f aca="false">AVERAGE('C1-4'!V13,'C2-4'!V13,'C3-4'!V13,'C4-5'!U13,'C4-6'!U13,'C4-7'!U13)</f>
        <v>193593.5</v>
      </c>
      <c r="L13" s="139"/>
      <c r="M13" s="139" t="n">
        <f aca="false">AVERAGE('C1-5'!H13,'C2-5'!H13,'C3-5'!H13,'C4-5'!H13,'C5-6'!H13,'C5-7'!H13)</f>
        <v>381.666666854639</v>
      </c>
      <c r="N13" s="139" t="n">
        <f aca="false">AVERAGE('C1-5'!V13,'C2-5'!V13,'C3-5'!V13,'C4-5'!V13,'C5-6'!U13,'C5-7'!U13)</f>
        <v>211202</v>
      </c>
      <c r="O13" s="139"/>
      <c r="P13" s="139" t="n">
        <f aca="false">AVERAGE('C1-6'!H13,'C2-6'!H13,'C3-6'!H13,'C4-6'!H13,'C5-6'!H13,'C6-7'!H13)</f>
        <v>384.000000209548</v>
      </c>
      <c r="Q13" s="139" t="n">
        <f aca="false">AVERAGE('C1-6'!V13,'C2-6'!V13,'C3-6'!V13,'C4-6'!V13,'C5-6'!V13,'C6-7'!U13)</f>
        <v>211202</v>
      </c>
      <c r="R13" s="139"/>
      <c r="S13" s="139" t="n">
        <f aca="false">AVERAGE('C1-7'!H13,'C2-7'!H13,'C3-7'!H13,'C4-7'!H13,'C5-7'!H13,'C6-7'!H13)</f>
        <v>386.33333366923</v>
      </c>
      <c r="T13" s="139" t="n">
        <f aca="false">AVERAGE('C1-7'!V13,'C2-7'!V13,'C3-7'!V13,'C4-7'!V13,'C5-7'!V13,'C6-7'!V13)</f>
        <v>211202</v>
      </c>
      <c r="U13" s="139"/>
      <c r="V13" s="139" t="n">
        <f aca="false">A13</f>
        <v>353.666666910052</v>
      </c>
      <c r="W13" s="139" t="n">
        <f aca="false">MIN(B13,E13,H13,K13,N13,Q13,T13)</f>
        <v>193593.5</v>
      </c>
    </row>
    <row r="14" customFormat="false" ht="12.75" hidden="false" customHeight="false" outlineLevel="0" collapsed="false">
      <c r="A14" s="139" t="n">
        <f aca="false">AVERAGE('C1-2'!H14,'C1-3'!H14,'C1-4'!H14,'C1-5'!H14,'C1-6'!H14,'C1-7'!H14)</f>
        <v>412.500000166241</v>
      </c>
      <c r="B14" s="0" t="n">
        <f aca="false">AVERAGE('C1-2'!U14,'C1-3'!U14,'C1-4'!U14,'C1-5'!U14,'C1-6'!U14,'C1-7'!U14)</f>
        <v>211202</v>
      </c>
      <c r="D14" s="139" t="n">
        <f aca="false">AVERAGE('C1-2'!H14,'C2-3'!H14,'C2-4'!H14,'C2-5'!H14,'C2-6'!H14,'C2-7'!H14)</f>
        <v>424.083333745133</v>
      </c>
      <c r="E14" s="139" t="n">
        <f aca="false">AVERAGE('C1-2'!V14,'C2-3'!U14,'C2-4'!U14,'C2-5'!U14,'C2-6'!U14,'C2-7'!U14)</f>
        <v>211202</v>
      </c>
      <c r="F14" s="139"/>
      <c r="G14" s="139" t="n">
        <f aca="false">AVERAGE('C1-3'!H14,'C2-3'!H14,'C3-4'!H14,'C3-5'!H14,'C3-6'!H14,'C3-7'!H14)</f>
        <v>432.16666682018</v>
      </c>
      <c r="H14" s="139" t="n">
        <f aca="false">AVERAGE('C1-3'!V14,'C2-3'!V14,'C3-4'!U14,'C3-5'!U14,'C3-6'!U14,'C3-7'!U14)</f>
        <v>211202</v>
      </c>
      <c r="I14" s="139"/>
      <c r="J14" s="139" t="n">
        <f aca="false">AVERAGE('C1-4'!H14,'C2-4'!H14,'C3-4'!H14,'C4-5'!H14,'C4-6'!H14,'C4-7'!H14)</f>
        <v>437.250000346452</v>
      </c>
      <c r="K14" s="139" t="n">
        <f aca="false">AVERAGE('C1-4'!V14,'C2-4'!V14,'C3-4'!V14,'C4-5'!U14,'C4-6'!U14,'C4-7'!U14)</f>
        <v>211202</v>
      </c>
      <c r="L14" s="139"/>
      <c r="M14" s="139" t="n">
        <f aca="false">AVERAGE('C1-5'!H14,'C2-5'!H14,'C3-5'!H14,'C4-5'!H14,'C5-6'!H14,'C5-7'!H14)</f>
        <v>440.416666810401</v>
      </c>
      <c r="N14" s="139" t="n">
        <f aca="false">AVERAGE('C1-5'!V14,'C2-5'!V14,'C3-5'!V14,'C4-5'!V14,'C5-6'!U14,'C5-7'!U14)</f>
        <v>74519809.6733334</v>
      </c>
      <c r="O14" s="139"/>
      <c r="P14" s="139" t="n">
        <f aca="false">AVERAGE('C1-6'!H14,'C2-6'!H14,'C3-6'!H14,'C4-6'!H14,'C5-6'!H14,'C6-7'!H14)</f>
        <v>442.83333357051</v>
      </c>
      <c r="Q14" s="139" t="n">
        <f aca="false">AVERAGE('C1-6'!V14,'C2-6'!V14,'C3-6'!V14,'C4-6'!V14,'C5-6'!V14,'C6-7'!U14)</f>
        <v>211202</v>
      </c>
      <c r="R14" s="139"/>
      <c r="S14" s="139" t="n">
        <f aca="false">AVERAGE('C1-7'!H14,'C2-7'!H14,'C3-7'!H14,'C4-7'!H14,'C5-7'!H14,'C6-7'!H14)</f>
        <v>445.083333415445</v>
      </c>
      <c r="T14" s="139" t="n">
        <f aca="false">AVERAGE('C1-7'!V14,'C2-7'!V14,'C3-7'!V14,'C4-7'!V14,'C5-7'!V14,'C6-7'!V14)</f>
        <v>211202</v>
      </c>
      <c r="U14" s="139"/>
      <c r="V14" s="139" t="n">
        <f aca="false">A14</f>
        <v>412.500000166241</v>
      </c>
      <c r="W14" s="139" t="n">
        <f aca="false">MIN(B14,E14,H14,K14,N14,Q14,T14)</f>
        <v>211202</v>
      </c>
    </row>
    <row r="15" customFormat="false" ht="12.75" hidden="false" customHeight="false" outlineLevel="0" collapsed="false">
      <c r="A15" s="139" t="n">
        <f aca="false">AVERAGE('C1-2'!H15,'C1-3'!H15,'C1-4'!H15,'C1-5'!H15,'C1-6'!H15,'C1-7'!H15)</f>
        <v>471.333333631977</v>
      </c>
      <c r="B15" s="0" t="n">
        <f aca="false">AVERAGE('C1-2'!U15,'C1-3'!U15,'C1-4'!U15,'C1-5'!U15,'C1-6'!U15,'C1-7'!U15)</f>
        <v>211202</v>
      </c>
      <c r="D15" s="139" t="n">
        <f aca="false">AVERAGE('C1-2'!H15,'C2-3'!H15,'C2-4'!H15,'C2-5'!H15,'C2-6'!H15,'C2-7'!H15)</f>
        <v>482.916666687001</v>
      </c>
      <c r="E15" s="139" t="n">
        <f aca="false">AVERAGE('C1-2'!V15,'C2-3'!U15,'C2-4'!U15,'C2-5'!U15,'C2-6'!U15,'C2-7'!U15)</f>
        <v>211202</v>
      </c>
      <c r="F15" s="139"/>
      <c r="G15" s="139" t="n">
        <f aca="false">AVERAGE('C1-3'!H15,'C2-3'!H15,'C3-4'!H15,'C3-5'!H15,'C3-6'!H15,'C3-7'!H15)</f>
        <v>490.666666979436</v>
      </c>
      <c r="H15" s="139" t="n">
        <f aca="false">AVERAGE('C1-3'!V15,'C2-3'!V15,'C3-4'!U15,'C3-5'!U15,'C3-6'!U15,'C3-7'!U15)</f>
        <v>211202</v>
      </c>
      <c r="I15" s="139"/>
      <c r="J15" s="139" t="n">
        <f aca="false">AVERAGE('C1-4'!H15,'C2-4'!H15,'C3-4'!H15,'C4-5'!H15,'C4-6'!H15,'C4-7'!H15)</f>
        <v>495.916666687466</v>
      </c>
      <c r="K15" s="139" t="n">
        <f aca="false">AVERAGE('C1-4'!V15,'C2-4'!V15,'C3-4'!V15,'C4-5'!U15,'C4-6'!U15,'C4-7'!U15)</f>
        <v>211202</v>
      </c>
      <c r="L15" s="139"/>
      <c r="M15" s="139" t="n">
        <f aca="false">AVERAGE('C1-5'!H15,'C2-5'!H15,'C3-5'!H15,'C4-5'!H15,'C5-6'!H15,'C5-7'!H15)</f>
        <v>499.250000276137</v>
      </c>
      <c r="N15" s="139" t="n">
        <f aca="false">AVERAGE('C1-5'!V15,'C2-5'!V15,'C3-5'!V15,'C4-5'!V15,'C5-6'!U15,'C5-7'!U15)</f>
        <v>211202</v>
      </c>
      <c r="O15" s="139"/>
      <c r="P15" s="139" t="n">
        <f aca="false">AVERAGE('C1-6'!H15,'C2-6'!H15,'C3-6'!H15,'C4-6'!H15,'C5-6'!H15,'C6-7'!H15)</f>
        <v>501.50000033062</v>
      </c>
      <c r="Q15" s="139" t="n">
        <f aca="false">AVERAGE('C1-6'!V15,'C2-6'!V15,'C3-6'!V15,'C4-6'!V15,'C5-6'!V15,'C6-7'!U15)</f>
        <v>74519809.6733334</v>
      </c>
      <c r="R15" s="139"/>
      <c r="S15" s="139" t="n">
        <f aca="false">AVERAGE('C1-7'!H15,'C2-7'!H15,'C3-7'!H15,'C4-7'!H15,'C5-7'!H15,'C6-7'!H15)</f>
        <v>503.916666985955</v>
      </c>
      <c r="T15" s="139" t="n">
        <f aca="false">AVERAGE('C1-7'!V15,'C2-7'!V15,'C3-7'!V15,'C4-7'!V15,'C5-7'!V15,'C6-7'!V15)</f>
        <v>211202</v>
      </c>
      <c r="U15" s="139"/>
      <c r="V15" s="139" t="n">
        <f aca="false">A15</f>
        <v>471.333333631977</v>
      </c>
      <c r="W15" s="139" t="n">
        <f aca="false">MIN(B15,E15,H15,K15,N15,Q15,T15)</f>
        <v>211202</v>
      </c>
    </row>
    <row r="16" customFormat="false" ht="12.75" hidden="false" customHeight="false" outlineLevel="0" collapsed="false">
      <c r="A16" s="139" t="n">
        <f aca="false">AVERAGE('C1-2'!H16,'C1-3'!H16,'C1-4'!H16,'C1-5'!H16,'C1-6'!H16,'C1-7'!H16)</f>
        <v>530.083333482966</v>
      </c>
      <c r="B16" s="0" t="n">
        <f aca="false">AVERAGE('C1-2'!U16,'C1-3'!U16,'C1-4'!U16,'C1-5'!U16,'C1-6'!U16,'C1-7'!U16)</f>
        <v>211202</v>
      </c>
      <c r="D16" s="139" t="n">
        <f aca="false">AVERAGE('C1-2'!H16,'C2-3'!H16,'C2-4'!H16,'C2-5'!H16,'C2-6'!H16,'C2-7'!H16)</f>
        <v>541.750000467058</v>
      </c>
      <c r="E16" s="139" t="n">
        <f aca="false">AVERAGE('C1-2'!V16,'C2-3'!U16,'C2-4'!U16,'C2-5'!U16,'C2-6'!U16,'C2-7'!U16)</f>
        <v>211202</v>
      </c>
      <c r="F16" s="139"/>
      <c r="G16" s="139" t="n">
        <f aca="false">AVERAGE('C1-3'!H16,'C2-3'!H16,'C3-4'!H16,'C3-5'!H16,'C3-6'!H16,'C3-7'!H16)</f>
        <v>549.666666836478</v>
      </c>
      <c r="H16" s="139" t="n">
        <f aca="false">AVERAGE('C1-3'!V16,'C2-3'!V16,'C3-4'!U16,'C3-5'!U16,'C3-6'!U16,'C3-7'!U16)</f>
        <v>211202</v>
      </c>
      <c r="I16" s="139"/>
      <c r="J16" s="139" t="n">
        <f aca="false">AVERAGE('C1-4'!H16,'C2-4'!H16,'C3-4'!H16,'C4-5'!H16,'C4-6'!H16,'C4-7'!H16)</f>
        <v>554.666666852776</v>
      </c>
      <c r="K16" s="139" t="n">
        <f aca="false">AVERAGE('C1-4'!V16,'C2-4'!V16,'C3-4'!V16,'C4-5'!U16,'C4-6'!U16,'C4-7'!U16)</f>
        <v>148828417.346667</v>
      </c>
      <c r="L16" s="139"/>
      <c r="M16" s="139" t="n">
        <f aca="false">AVERAGE('C1-5'!H16,'C2-5'!H16,'C3-5'!H16,'C4-5'!H16,'C5-6'!H16,'C5-7'!H16)</f>
        <v>558.083333532326</v>
      </c>
      <c r="N16" s="139" t="n">
        <f aca="false">AVERAGE('C1-5'!V16,'C2-5'!V16,'C3-5'!V16,'C4-5'!V16,'C5-6'!U16,'C5-7'!U16)</f>
        <v>211202</v>
      </c>
      <c r="O16" s="139"/>
      <c r="P16" s="139" t="n">
        <f aca="false">AVERAGE('C1-6'!H16,'C2-6'!H16,'C3-6'!H16,'C4-6'!H16,'C5-6'!H16,'C6-7'!H16)</f>
        <v>560.500000187662</v>
      </c>
      <c r="Q16" s="139" t="n">
        <f aca="false">AVERAGE('C1-6'!V16,'C2-6'!V16,'C3-6'!V16,'C4-6'!V16,'C5-6'!V16,'C6-7'!U16)</f>
        <v>211202</v>
      </c>
      <c r="R16" s="139"/>
      <c r="S16" s="139" t="n">
        <f aca="false">AVERAGE('C1-7'!H16,'C2-7'!H16,'C3-7'!H16,'C4-7'!H16,'C5-7'!H16,'C6-7'!H16)</f>
        <v>562.75000013737</v>
      </c>
      <c r="T16" s="139" t="n">
        <f aca="false">AVERAGE('C1-7'!V16,'C2-7'!V16,'C3-7'!V16,'C4-7'!V16,'C5-7'!V16,'C6-7'!V16)</f>
        <v>211202</v>
      </c>
      <c r="U16" s="139"/>
      <c r="V16" s="139" t="n">
        <f aca="false">A16</f>
        <v>530.083333482966</v>
      </c>
      <c r="W16" s="139" t="n">
        <f aca="false">MIN(B16,E16,H16,K16,N16,Q16,T16)</f>
        <v>211202</v>
      </c>
    </row>
    <row r="17" customFormat="false" ht="12.75" hidden="false" customHeight="false" outlineLevel="0" collapsed="false">
      <c r="A17" s="139" t="n">
        <f aca="false">AVERAGE('C1-2'!H17,'C1-3'!H17,'C1-4'!H17,'C1-5'!H17,'C1-6'!H17,'C1-7'!H17)</f>
        <v>588.750000347849</v>
      </c>
      <c r="B17" s="0" t="n">
        <f aca="false">AVERAGE('C1-2'!U17,'C1-3'!U17,'C1-4'!U17,'C1-5'!U17,'C1-6'!U17,'C1-7'!U17)</f>
        <v>211202</v>
      </c>
      <c r="D17" s="139" t="n">
        <f aca="false">AVERAGE('C1-2'!H17,'C2-3'!H17,'C2-4'!H17,'C2-5'!H17,'C2-6'!H17,'C2-7'!H17)</f>
        <v>600.500000003725</v>
      </c>
      <c r="E17" s="139" t="n">
        <f aca="false">AVERAGE('C1-2'!V17,'C2-3'!U17,'C2-4'!U17,'C2-5'!U17,'C2-6'!U17,'C2-7'!U17)</f>
        <v>211202</v>
      </c>
      <c r="F17" s="139"/>
      <c r="G17" s="139" t="n">
        <f aca="false">AVERAGE('C1-3'!H17,'C2-3'!H17,'C3-4'!H17,'C3-5'!H17,'C3-6'!H17,'C3-7'!H17)</f>
        <v>608.416667001788</v>
      </c>
      <c r="H17" s="139" t="n">
        <f aca="false">AVERAGE('C1-3'!V17,'C2-3'!V17,'C3-4'!U17,'C3-5'!U17,'C3-6'!U17,'C3-7'!U17)</f>
        <v>211202</v>
      </c>
      <c r="I17" s="139"/>
      <c r="J17" s="139" t="n">
        <f aca="false">AVERAGE('C1-4'!H17,'C2-4'!H17,'C3-4'!H17,'C4-5'!H17,'C4-6'!H17,'C4-7'!H17)</f>
        <v>613.500000108965</v>
      </c>
      <c r="K17" s="139" t="n">
        <f aca="false">AVERAGE('C1-4'!V17,'C2-4'!V17,'C3-4'!V17,'C4-5'!U17,'C4-6'!U17,'C4-7'!U17)</f>
        <v>74519809.6733334</v>
      </c>
      <c r="L17" s="139"/>
      <c r="M17" s="139" t="n">
        <f aca="false">AVERAGE('C1-5'!H17,'C2-5'!H17,'C3-5'!H17,'C4-5'!H17,'C5-6'!H17,'C5-7'!H17)</f>
        <v>616.916666893289</v>
      </c>
      <c r="N17" s="139" t="n">
        <f aca="false">AVERAGE('C1-5'!V17,'C2-5'!V17,'C3-5'!V17,'C4-5'!V17,'C5-6'!U17,'C5-7'!U17)</f>
        <v>211202</v>
      </c>
      <c r="O17" s="139"/>
      <c r="P17" s="139" t="n">
        <f aca="false">AVERAGE('C1-6'!H17,'C2-6'!H17,'C3-6'!H17,'C4-6'!H17,'C5-6'!H17,'C6-7'!H17)</f>
        <v>619.166667052545</v>
      </c>
      <c r="Q17" s="139" t="n">
        <f aca="false">AVERAGE('C1-6'!V17,'C2-6'!V17,'C3-6'!V17,'C4-6'!V17,'C5-6'!V17,'C6-7'!U17)</f>
        <v>74519809.6733334</v>
      </c>
      <c r="R17" s="139"/>
      <c r="S17" s="139" t="n">
        <f aca="false">AVERAGE('C1-7'!H17,'C2-7'!H17,'C3-7'!H17,'C4-7'!H17,'C5-7'!H17,'C6-7'!H17)</f>
        <v>621.416667002253</v>
      </c>
      <c r="T17" s="139" t="n">
        <f aca="false">AVERAGE('C1-7'!V17,'C2-7'!V17,'C3-7'!V17,'C4-7'!V17,'C5-7'!V17,'C6-7'!V17)</f>
        <v>211202</v>
      </c>
      <c r="U17" s="139"/>
      <c r="V17" s="139" t="n">
        <f aca="false">A17</f>
        <v>588.750000347849</v>
      </c>
      <c r="W17" s="139" t="n">
        <f aca="false">MIN(B17,E17,H17,K17,N17,Q17,T17)</f>
        <v>211202</v>
      </c>
    </row>
    <row r="18" customFormat="false" ht="12.75" hidden="false" customHeight="false" outlineLevel="0" collapsed="false">
      <c r="A18" s="139" t="n">
        <f aca="false">AVERAGE('C1-2'!H18,'C1-3'!H18,'C1-4'!H18,'C1-5'!H18,'C1-6'!H18,'C1-7'!H18)</f>
        <v>647.666666799691</v>
      </c>
      <c r="B18" s="0" t="n">
        <f aca="false">AVERAGE('C1-2'!U18,'C1-3'!U18,'C1-4'!U18,'C1-5'!U18,'C1-6'!U18,'C1-7'!U18)</f>
        <v>211202</v>
      </c>
      <c r="D18" s="139" t="n">
        <f aca="false">AVERAGE('C1-2'!H18,'C2-3'!H18,'C2-4'!H18,'C2-5'!H18,'C2-6'!H18,'C2-7'!H18)</f>
        <v>659.333333679009</v>
      </c>
      <c r="E18" s="139" t="n">
        <f aca="false">AVERAGE('C1-2'!V18,'C2-3'!U18,'C2-4'!U18,'C2-5'!U18,'C2-6'!U18,'C2-7'!U18)</f>
        <v>211202</v>
      </c>
      <c r="F18" s="139"/>
      <c r="G18" s="139" t="n">
        <f aca="false">AVERAGE('C1-3'!H18,'C2-3'!H18,'C3-4'!H18,'C3-5'!H18,'C3-6'!H18,'C3-7'!H18)</f>
        <v>667.333333453629</v>
      </c>
      <c r="H18" s="139" t="n">
        <f aca="false">AVERAGE('C1-3'!V18,'C2-3'!V18,'C3-4'!U18,'C3-5'!U18,'C3-6'!U18,'C3-7'!U18)</f>
        <v>74519809.6733334</v>
      </c>
      <c r="I18" s="139"/>
      <c r="J18" s="139" t="n">
        <f aca="false">AVERAGE('C1-4'!H18,'C2-4'!H18,'C3-4'!H18,'C4-5'!H18,'C4-6'!H18,'C4-7'!H18)</f>
        <v>672.416666979902</v>
      </c>
      <c r="K18" s="139" t="n">
        <f aca="false">AVERAGE('C1-4'!V18,'C2-4'!V18,'C3-4'!V18,'C4-5'!U18,'C4-6'!U18,'C4-7'!U18)</f>
        <v>211202</v>
      </c>
      <c r="L18" s="139"/>
      <c r="M18" s="139" t="n">
        <f aca="false">AVERAGE('C1-5'!H18,'C2-5'!H18,'C3-5'!H18,'C4-5'!H18,'C5-6'!H18,'C5-7'!H18)</f>
        <v>675.666666744277</v>
      </c>
      <c r="N18" s="139" t="n">
        <f aca="false">AVERAGE('C1-5'!V18,'C2-5'!V18,'C3-5'!V18,'C4-5'!V18,'C5-6'!U18,'C5-7'!U18)</f>
        <v>211202</v>
      </c>
      <c r="O18" s="139"/>
      <c r="P18" s="139" t="n">
        <f aca="false">AVERAGE('C1-6'!H18,'C2-6'!H18,'C3-6'!H18,'C4-6'!H18,'C5-6'!H18,'C6-7'!H18)</f>
        <v>678.00000020396</v>
      </c>
      <c r="Q18" s="139" t="n">
        <f aca="false">AVERAGE('C1-6'!V18,'C2-6'!V18,'C3-6'!V18,'C4-6'!V18,'C5-6'!V18,'C6-7'!U18)</f>
        <v>211202</v>
      </c>
      <c r="R18" s="139"/>
      <c r="S18" s="139" t="n">
        <f aca="false">AVERAGE('C1-7'!H18,'C2-7'!H18,'C3-7'!H18,'C4-7'!H18,'C5-7'!H18,'C6-7'!H18)</f>
        <v>680.250000048894</v>
      </c>
      <c r="T18" s="139" t="n">
        <f aca="false">AVERAGE('C1-7'!V18,'C2-7'!V18,'C3-7'!V18,'C4-7'!V18,'C5-7'!V18,'C6-7'!V18)</f>
        <v>211202</v>
      </c>
      <c r="U18" s="139"/>
      <c r="V18" s="139" t="n">
        <f aca="false">A18</f>
        <v>647.666666799691</v>
      </c>
      <c r="W18" s="139" t="n">
        <f aca="false">MIN(B18,E18,H18,K18,N18,Q18,T18)</f>
        <v>211202</v>
      </c>
    </row>
    <row r="19" customFormat="false" ht="12.75" hidden="false" customHeight="false" outlineLevel="0" collapsed="false">
      <c r="A19" s="139" t="n">
        <f aca="false">AVERAGE('C1-2'!H19,'C1-3'!H19,'C1-4'!H19,'C1-5'!H19,'C1-6'!H19,'C1-7'!H19)</f>
        <v>706.416666965</v>
      </c>
      <c r="B19" s="0" t="n">
        <f aca="false">AVERAGE('C1-2'!U19,'C1-3'!U19,'C1-4'!U19,'C1-5'!U19,'C1-6'!U19,'C1-7'!U19)</f>
        <v>74519809.6733334</v>
      </c>
      <c r="D19" s="139" t="n">
        <f aca="false">AVERAGE('C1-2'!H19,'C2-3'!H19,'C2-4'!H19,'C2-5'!H19,'C2-6'!H19,'C2-7'!H19)</f>
        <v>718.083333529998</v>
      </c>
      <c r="E19" s="139" t="n">
        <f aca="false">AVERAGE('C1-2'!V19,'C2-3'!U19,'C2-4'!U19,'C2-5'!U19,'C2-6'!U19,'C2-7'!U19)</f>
        <v>211202</v>
      </c>
      <c r="F19" s="139"/>
      <c r="G19" s="139" t="n">
        <f aca="false">AVERAGE('C1-3'!H19,'C2-3'!H19,'C3-4'!H19,'C3-5'!H19,'C3-6'!H19,'C3-7'!H19)</f>
        <v>726.166666919366</v>
      </c>
      <c r="H19" s="139" t="n">
        <f aca="false">AVERAGE('C1-3'!V19,'C2-3'!V19,'C3-4'!U19,'C3-5'!U19,'C3-6'!U19,'C3-7'!U19)</f>
        <v>211202</v>
      </c>
      <c r="I19" s="139"/>
      <c r="J19" s="139" t="n">
        <f aca="false">AVERAGE('C1-4'!H19,'C2-4'!H19,'C3-4'!H19,'C4-5'!H19,'C4-6'!H19,'C4-7'!H19)</f>
        <v>731.250000131317</v>
      </c>
      <c r="K19" s="139" t="n">
        <f aca="false">AVERAGE('C1-4'!V19,'C2-4'!V19,'C3-4'!V19,'C4-5'!U19,'C4-6'!U19,'C4-7'!U19)</f>
        <v>211202</v>
      </c>
      <c r="L19" s="139"/>
      <c r="M19" s="139" t="n">
        <f aca="false">AVERAGE('C1-5'!H19,'C2-5'!H19,'C3-5'!H19,'C4-5'!H19,'C5-6'!H19,'C5-7'!H19)</f>
        <v>734.250000413507</v>
      </c>
      <c r="N19" s="139" t="n">
        <f aca="false">AVERAGE('C1-5'!V19,'C2-5'!V19,'C3-5'!V19,'C4-5'!V19,'C5-6'!U19,'C5-7'!U19)</f>
        <v>211202</v>
      </c>
      <c r="O19" s="139"/>
      <c r="P19" s="139" t="n">
        <f aca="false">AVERAGE('C1-6'!H19,'C2-6'!H19,'C3-6'!H19,'C4-6'!H19,'C5-6'!H19,'C6-7'!H19)</f>
        <v>736.750000264496</v>
      </c>
      <c r="Q19" s="139" t="n">
        <f aca="false">AVERAGE('C1-6'!V19,'C2-6'!V19,'C3-6'!V19,'C4-6'!V19,'C5-6'!V19,'C6-7'!U19)</f>
        <v>193593.5</v>
      </c>
      <c r="R19" s="139"/>
      <c r="S19" s="139" t="n">
        <f aca="false">AVERAGE('C1-7'!H19,'C2-7'!H19,'C3-7'!H19,'C4-7'!H19,'C5-7'!H19,'C6-7'!H19)</f>
        <v>739.083333619405</v>
      </c>
      <c r="T19" s="139" t="n">
        <f aca="false">AVERAGE('C1-7'!V19,'C2-7'!V19,'C3-7'!V19,'C4-7'!V19,'C5-7'!V19,'C6-7'!V19)</f>
        <v>193593.5</v>
      </c>
      <c r="U19" s="139"/>
      <c r="V19" s="139" t="n">
        <f aca="false">A19</f>
        <v>706.416666965</v>
      </c>
      <c r="W19" s="139" t="n">
        <f aca="false">MIN(B19,E19,H19,K19,N19,Q19,T19)</f>
        <v>193593.5</v>
      </c>
    </row>
    <row r="20" customFormat="false" ht="12.75" hidden="false" customHeight="false" outlineLevel="0" collapsed="false">
      <c r="A20" s="139" t="n">
        <f aca="false">AVERAGE('C1-2'!H20,'C1-3'!H20,'C1-4'!H20,'C1-5'!H20,'C1-6'!H20,'C1-7'!H20)</f>
        <v>765.250000116415</v>
      </c>
      <c r="B20" s="0" t="n">
        <f aca="false">AVERAGE('C1-2'!U20,'C1-3'!U20,'C1-4'!U20,'C1-5'!U20,'C1-6'!U20,'C1-7'!U20)</f>
        <v>211202</v>
      </c>
      <c r="D20" s="139" t="n">
        <f aca="false">AVERAGE('C1-2'!H20,'C2-3'!H20,'C2-4'!H20,'C2-5'!H20,'C2-6'!H20,'C2-7'!H20)</f>
        <v>776.833333695307</v>
      </c>
      <c r="E20" s="139" t="n">
        <f aca="false">AVERAGE('C1-2'!V20,'C2-3'!U20,'C2-4'!U20,'C2-5'!U20,'C2-6'!U20,'C2-7'!U20)</f>
        <v>74519809.6733334</v>
      </c>
      <c r="F20" s="139"/>
      <c r="G20" s="139" t="n">
        <f aca="false">AVERAGE('C1-3'!H20,'C2-3'!H20,'C3-4'!H20,'C3-5'!H20,'C3-6'!H20,'C3-7'!H20)</f>
        <v>784.833333469927</v>
      </c>
      <c r="H20" s="139" t="n">
        <f aca="false">AVERAGE('C1-3'!V20,'C2-3'!V20,'C3-4'!U20,'C3-5'!U20,'C3-6'!U20,'C3-7'!U20)</f>
        <v>74519809.6733334</v>
      </c>
      <c r="I20" s="139"/>
      <c r="J20" s="139" t="n">
        <f aca="false">AVERAGE('C1-4'!H20,'C2-4'!H20,'C3-4'!H20,'C4-5'!H20,'C4-6'!H20,'C4-7'!H20)</f>
        <v>789.833333590999</v>
      </c>
      <c r="K20" s="139" t="n">
        <f aca="false">AVERAGE('C1-4'!V20,'C2-4'!V20,'C3-4'!V20,'C4-5'!U20,'C4-6'!U20,'C4-7'!U20)</f>
        <v>211202</v>
      </c>
      <c r="L20" s="139"/>
      <c r="M20" s="139" t="n">
        <f aca="false">AVERAGE('C1-5'!H20,'C2-5'!H20,'C3-5'!H20,'C4-5'!H20,'C5-6'!H20,'C5-7'!H20)</f>
        <v>793.250000061002</v>
      </c>
      <c r="N20" s="139" t="n">
        <f aca="false">AVERAGE('C1-5'!V20,'C2-5'!V20,'C3-5'!V20,'C4-5'!V20,'C5-6'!U20,'C5-7'!U20)</f>
        <v>211202</v>
      </c>
      <c r="O20" s="139"/>
      <c r="P20" s="139" t="n">
        <f aca="false">AVERAGE('C1-6'!H20,'C2-6'!H20,'C3-6'!H20,'C4-6'!H20,'C5-6'!H20,'C6-7'!H20)</f>
        <v>795.500000220258</v>
      </c>
      <c r="Q20" s="139" t="n">
        <f aca="false">AVERAGE('C1-6'!V20,'C2-6'!V20,'C3-6'!V20,'C4-6'!V20,'C5-6'!V20,'C6-7'!U20)</f>
        <v>211202</v>
      </c>
      <c r="R20" s="139"/>
      <c r="S20" s="139" t="n">
        <f aca="false">AVERAGE('C1-7'!H20,'C2-7'!H20,'C3-7'!H20,'C4-7'!H20,'C5-7'!H20,'C6-7'!H20)</f>
        <v>797.833333365619</v>
      </c>
      <c r="T20" s="139" t="n">
        <f aca="false">AVERAGE('C1-7'!V20,'C2-7'!V20,'C3-7'!V20,'C4-7'!V20,'C5-7'!V20,'C6-7'!V20)</f>
        <v>211202</v>
      </c>
      <c r="U20" s="139"/>
      <c r="V20" s="139" t="n">
        <f aca="false">A20</f>
        <v>765.250000116415</v>
      </c>
      <c r="W20" s="139" t="n">
        <f aca="false">MIN(B20,E20,H20,K20,N20,Q20,T20)</f>
        <v>211202</v>
      </c>
    </row>
    <row r="21" customFormat="false" ht="12.75" hidden="false" customHeight="false" outlineLevel="0" collapsed="false">
      <c r="A21" s="139" t="n">
        <f aca="false">AVERAGE('C1-2'!H21,'C1-3'!H21,'C1-4'!H21,'C1-5'!H21,'C1-6'!H21,'C1-7'!H21)</f>
        <v>824.083333686926</v>
      </c>
      <c r="B21" s="0" t="n">
        <f aca="false">AVERAGE('C1-2'!U21,'C1-3'!U21,'C1-4'!U21,'C1-5'!U21,'C1-6'!U21,'C1-7'!U21)</f>
        <v>141419.513597645</v>
      </c>
      <c r="D21" s="139" t="n">
        <f aca="false">AVERAGE('C1-2'!H21,'C2-3'!H21,'C2-4'!H21,'C2-5'!H21,'C2-6'!H21,'C2-7'!H21)</f>
        <v>835.666666846722</v>
      </c>
      <c r="E21" s="139" t="n">
        <f aca="false">AVERAGE('C1-2'!V21,'C2-3'!U21,'C2-4'!U21,'C2-5'!U21,'C2-6'!U21,'C2-7'!U21)</f>
        <v>223090110.182258</v>
      </c>
      <c r="F21" s="139"/>
      <c r="G21" s="139" t="n">
        <f aca="false">AVERAGE('C1-3'!H21,'C2-3'!H21,'C3-4'!H21,'C3-5'!H21,'C3-6'!H21,'C3-7'!H21)</f>
        <v>843.58333342569</v>
      </c>
      <c r="H21" s="139" t="n">
        <f aca="false">AVERAGE('C1-3'!V21,'C2-3'!V21,'C3-4'!U21,'C3-5'!U21,'C3-6'!U21,'C3-7'!U21)</f>
        <v>223119516.932695</v>
      </c>
      <c r="I21" s="139"/>
      <c r="J21" s="139" t="n">
        <f aca="false">AVERAGE('C1-4'!H21,'C2-4'!H21,'C3-4'!H21,'C4-5'!H21,'C4-6'!H21,'C4-7'!H21)</f>
        <v>848.666666847188</v>
      </c>
      <c r="K21" s="139" t="n">
        <f aca="false">AVERAGE('C1-4'!V21,'C2-4'!V21,'C3-4'!V21,'C4-5'!U21,'C4-6'!U21,'C4-7'!U21)</f>
        <v>74519876.4190631</v>
      </c>
      <c r="L21" s="139"/>
      <c r="M21" s="139" t="n">
        <f aca="false">AVERAGE('C1-5'!H21,'C2-5'!H21,'C3-5'!H21,'C4-5'!H21,'C5-6'!H21,'C5-7'!H21)</f>
        <v>852.000000331085</v>
      </c>
      <c r="N21" s="139" t="n">
        <f aca="false">AVERAGE('C1-5'!V21,'C2-5'!V21,'C3-5'!V21,'C4-5'!V21,'C5-6'!U21,'C5-7'!U21)</f>
        <v>211202</v>
      </c>
      <c r="O21" s="139"/>
      <c r="P21" s="139" t="n">
        <f aca="false">AVERAGE('C1-6'!H21,'C2-6'!H21,'C3-6'!H21,'C4-6'!H21,'C5-6'!H21,'C6-7'!H21)</f>
        <v>854.500000391621</v>
      </c>
      <c r="Q21" s="139" t="n">
        <f aca="false">AVERAGE('C1-6'!V21,'C2-6'!V21,'C3-6'!V21,'C4-6'!V21,'C5-6'!V21,'C6-7'!U21)</f>
        <v>176789.730584299</v>
      </c>
      <c r="R21" s="139"/>
      <c r="S21" s="139" t="n">
        <f aca="false">AVERAGE('C1-7'!H21,'C2-7'!H21,'C3-7'!H21,'C4-7'!H21,'C5-7'!H21,'C6-7'!H21)</f>
        <v>856.666666936129</v>
      </c>
      <c r="T21" s="139" t="n">
        <f aca="false">AVERAGE('C1-7'!V21,'C2-7'!V21,'C3-7'!V21,'C4-7'!V21,'C5-7'!V21,'C6-7'!V21)</f>
        <v>176166.067659107</v>
      </c>
      <c r="U21" s="139"/>
      <c r="V21" s="139" t="n">
        <f aca="false">A21</f>
        <v>824.083333686926</v>
      </c>
      <c r="W21" s="139" t="n">
        <f aca="false">MIN(B21,E21,H21,K21,N21,Q21,T21)</f>
        <v>141419.513597645</v>
      </c>
    </row>
    <row r="22" customFormat="false" ht="12.75" hidden="false" customHeight="false" outlineLevel="0" collapsed="false">
      <c r="A22" s="139" t="n">
        <f aca="false">AVERAGE('C1-2'!H22,'C1-3'!H22,'C1-4'!H22,'C1-5'!H22,'C1-6'!H22,'C1-7'!H22)</f>
        <v>882.75000002794</v>
      </c>
      <c r="B22" s="0" t="n">
        <f aca="false">AVERAGE('C1-2'!U22,'C1-3'!U22,'C1-4'!U22,'C1-5'!U22,'C1-6'!U22,'C1-7'!U22)</f>
        <v>152611.46139202</v>
      </c>
      <c r="D22" s="139" t="n">
        <f aca="false">AVERAGE('C1-2'!H22,'C2-3'!H22,'C2-4'!H22,'C2-5'!H22,'C2-6'!H22,'C2-7'!H22)</f>
        <v>894.416666802485</v>
      </c>
      <c r="E22" s="139" t="n">
        <f aca="false">AVERAGE('C1-2'!V22,'C2-3'!U22,'C2-4'!U22,'C2-5'!U22,'C2-6'!U22,'C2-7'!U22)</f>
        <v>148767534.163612</v>
      </c>
      <c r="F22" s="139"/>
      <c r="G22" s="139" t="n">
        <f aca="false">AVERAGE('C1-3'!H22,'C2-3'!H22,'C3-4'!H22,'C3-5'!H22,'C3-6'!H22,'C3-7'!H22)</f>
        <v>902.333333590999</v>
      </c>
      <c r="H22" s="139" t="n">
        <f aca="false">AVERAGE('C1-3'!V22,'C2-3'!V22,'C3-4'!U22,'C3-5'!U22,'C3-6'!U22,'C3-7'!U22)</f>
        <v>260256128.523333</v>
      </c>
      <c r="I22" s="139"/>
      <c r="J22" s="139" t="n">
        <f aca="false">AVERAGE('C1-4'!H22,'C2-4'!H22,'C3-4'!H22,'C4-5'!H22,'C4-6'!H22,'C4-7'!H22)</f>
        <v>907.500000208151</v>
      </c>
      <c r="K22" s="139" t="n">
        <f aca="false">AVERAGE('C1-4'!V22,'C2-4'!V22,'C3-4'!V22,'C4-5'!U22,'C4-6'!U22,'C4-7'!U22)</f>
        <v>211202</v>
      </c>
      <c r="L22" s="139"/>
      <c r="M22" s="139" t="n">
        <f aca="false">AVERAGE('C1-5'!H22,'C2-5'!H22,'C3-5'!H22,'C4-5'!H22,'C5-6'!H22,'C5-7'!H22)</f>
        <v>910.7500000773</v>
      </c>
      <c r="N22" s="139" t="n">
        <f aca="false">AVERAGE('C1-5'!V22,'C2-5'!V22,'C3-5'!V22,'C4-5'!V22,'C5-6'!U22,'C5-7'!U22)</f>
        <v>211202</v>
      </c>
      <c r="O22" s="139"/>
      <c r="P22" s="139" t="n">
        <f aca="false">AVERAGE('C1-6'!H22,'C2-6'!H22,'C3-6'!H22,'C4-6'!H22,'C5-6'!H22,'C6-7'!H22)</f>
        <v>913.083333432209</v>
      </c>
      <c r="Q22" s="139" t="n">
        <f aca="false">AVERAGE('C1-6'!V22,'C2-6'!V22,'C3-6'!V22,'C4-6'!V22,'C5-6'!V22,'C6-7'!U22)</f>
        <v>143498.973374821</v>
      </c>
      <c r="R22" s="139"/>
      <c r="S22" s="139" t="n">
        <f aca="false">AVERAGE('C1-7'!H22,'C2-7'!H22,'C3-7'!H22,'C4-7'!H22,'C5-7'!H22,'C6-7'!H22)</f>
        <v>915.500000192318</v>
      </c>
      <c r="T22" s="139" t="n">
        <f aca="false">AVERAGE('C1-7'!V22,'C2-7'!V22,'C3-7'!V22,'C4-7'!V22,'C5-7'!V22,'C6-7'!V22)</f>
        <v>176089.288332512</v>
      </c>
      <c r="U22" s="139"/>
      <c r="V22" s="139" t="n">
        <f aca="false">A22</f>
        <v>882.75000002794</v>
      </c>
      <c r="W22" s="139" t="n">
        <f aca="false">MIN(B22,E22,H22,K22,N22,Q22,T22)</f>
        <v>143498.973374821</v>
      </c>
    </row>
    <row r="23" customFormat="false" ht="12.75" hidden="false" customHeight="false" outlineLevel="0" collapsed="false">
      <c r="A23" s="139" t="n">
        <f aca="false">AVERAGE('C1-2'!H23,'C1-3'!H23,'C1-4'!H23,'C1-5'!H23,'C1-6'!H23,'C1-7'!H23)</f>
        <v>941.583333703224</v>
      </c>
      <c r="B23" s="0" t="n">
        <f aca="false">AVERAGE('C1-2'!U23,'C1-3'!U23,'C1-4'!U23,'C1-5'!U23,'C1-6'!U23,'C1-7'!U23)</f>
        <v>148713302.048406</v>
      </c>
      <c r="D23" s="139" t="n">
        <f aca="false">AVERAGE('C1-2'!H23,'C2-3'!H23,'C2-4'!H23,'C2-5'!H23,'C2-6'!H23,'C2-7'!H23)</f>
        <v>953.166666967794</v>
      </c>
      <c r="E23" s="139" t="n">
        <f aca="false">AVERAGE('C1-2'!V23,'C2-3'!U23,'C2-4'!U23,'C2-5'!U23,'C2-6'!U23,'C2-7'!U23)</f>
        <v>74427226.9856566</v>
      </c>
      <c r="F23" s="139"/>
      <c r="G23" s="139" t="n">
        <f aca="false">AVERAGE('C1-3'!H23,'C2-3'!H23,'C3-4'!H23,'C3-5'!H23,'C3-6'!H23,'C3-7'!H23)</f>
        <v>961.166666742414</v>
      </c>
      <c r="H23" s="139" t="n">
        <f aca="false">AVERAGE('C1-3'!V23,'C2-3'!V23,'C3-4'!U23,'C3-5'!U23,'C3-6'!U23,'C3-7'!U23)</f>
        <v>74452617.4418687</v>
      </c>
      <c r="I23" s="139"/>
      <c r="J23" s="139" t="n">
        <f aca="false">AVERAGE('C1-4'!H23,'C2-4'!H23,'C3-4'!H23,'C4-5'!H23,'C4-6'!H23,'C4-7'!H23)</f>
        <v>966.25000037346</v>
      </c>
      <c r="K23" s="139" t="n">
        <f aca="false">AVERAGE('C1-4'!V23,'C2-4'!V23,'C3-4'!V23,'C4-5'!U23,'C4-6'!U23,'C4-7'!U23)</f>
        <v>74475872.857319</v>
      </c>
      <c r="L23" s="139"/>
      <c r="M23" s="139" t="n">
        <f aca="false">AVERAGE('C1-5'!H23,'C2-5'!H23,'C3-5'!H23,'C4-5'!H23,'C5-6'!H23,'C5-7'!H23)</f>
        <v>969.58333364781</v>
      </c>
      <c r="N23" s="139" t="n">
        <f aca="false">AVERAGE('C1-5'!V23,'C2-5'!V23,'C3-5'!V23,'C4-5'!V23,'C5-6'!U23,'C5-7'!U23)</f>
        <v>74519843.1114925</v>
      </c>
      <c r="O23" s="139"/>
      <c r="P23" s="139" t="n">
        <f aca="false">AVERAGE('C1-6'!H23,'C2-6'!H23,'C3-6'!H23,'C4-6'!H23,'C5-6'!H23,'C6-7'!H23)</f>
        <v>971.916666897945</v>
      </c>
      <c r="Q23" s="139" t="n">
        <f aca="false">AVERAGE('C1-6'!V23,'C2-6'!V23,'C3-6'!V23,'C4-6'!V23,'C5-6'!V23,'C6-7'!U23)</f>
        <v>74484592.7478828</v>
      </c>
      <c r="R23" s="139"/>
      <c r="S23" s="139" t="n">
        <f aca="false">AVERAGE('C1-7'!H23,'C2-7'!H23,'C3-7'!H23,'C4-7'!H23,'C5-7'!H23,'C6-7'!H23)</f>
        <v>974.166666952428</v>
      </c>
      <c r="T23" s="139" t="n">
        <f aca="false">AVERAGE('C1-7'!V23,'C2-7'!V23,'C3-7'!V23,'C4-7'!V23,'C5-7'!V23,'C6-7'!V23)</f>
        <v>193593.5</v>
      </c>
      <c r="U23" s="139"/>
      <c r="V23" s="139" t="n">
        <f aca="false">A23</f>
        <v>941.583333703224</v>
      </c>
      <c r="W23" s="139" t="n">
        <f aca="false">MIN(B23,E23,H23,K23,N23,Q23,T23)</f>
        <v>193593.5</v>
      </c>
    </row>
    <row r="24" customFormat="false" ht="12.75" hidden="false" customHeight="false" outlineLevel="0" collapsed="false">
      <c r="A24" s="139" t="n">
        <f aca="false">AVERAGE('C1-2'!H24,'C1-3'!H24,'C1-4'!H24,'C1-5'!H24,'C1-6'!H24,'C1-7'!H24)</f>
        <v>1000.41666685464</v>
      </c>
      <c r="B24" s="0" t="n">
        <f aca="false">AVERAGE('C1-2'!U24,'C1-3'!U24,'C1-4'!U24,'C1-5'!U24,'C1-6'!U24,'C1-7'!U24)</f>
        <v>89339.4305573054</v>
      </c>
      <c r="D24" s="139" t="n">
        <f aca="false">AVERAGE('C1-2'!H24,'C2-3'!H24,'C2-4'!H24,'C2-5'!H24,'C2-6'!H24,'C2-7'!H24)</f>
        <v>1012.08333341964</v>
      </c>
      <c r="E24" s="139" t="n">
        <f aca="false">AVERAGE('C1-2'!V24,'C2-3'!U24,'C2-4'!U24,'C2-5'!U24,'C2-6'!U24,'C2-7'!U24)</f>
        <v>223137025.02</v>
      </c>
      <c r="F24" s="139"/>
      <c r="G24" s="139" t="n">
        <f aca="false">AVERAGE('C1-3'!H24,'C2-3'!H24,'C3-4'!H24,'C3-5'!H24,'C3-6'!H24,'C3-7'!H24)</f>
        <v>1020.00000031292</v>
      </c>
      <c r="H24" s="139" t="n">
        <f aca="false">AVERAGE('C1-3'!V24,'C2-3'!V24,'C3-4'!U24,'C3-5'!U24,'C3-6'!U24,'C3-7'!U24)</f>
        <v>115661.381410366</v>
      </c>
      <c r="I24" s="139"/>
      <c r="J24" s="139" t="n">
        <f aca="false">AVERAGE('C1-4'!H24,'C2-4'!H24,'C3-4'!H24,'C4-5'!H24,'C4-6'!H24,'C4-7'!H24)</f>
        <v>1025.0833334201</v>
      </c>
      <c r="K24" s="139" t="n">
        <f aca="false">AVERAGE('C1-4'!V24,'C2-4'!V24,'C3-4'!V24,'C4-5'!U24,'C4-6'!U24,'C4-7'!U24)</f>
        <v>37312738.7571196</v>
      </c>
      <c r="L24" s="139"/>
      <c r="M24" s="139" t="n">
        <f aca="false">AVERAGE('C1-5'!H24,'C2-5'!H24,'C3-5'!H24,'C4-5'!H24,'C5-6'!H24,'C5-7'!H24)</f>
        <v>1028.3333334988</v>
      </c>
      <c r="N24" s="139" t="n">
        <f aca="false">AVERAGE('C1-5'!V24,'C2-5'!V24,'C3-5'!V24,'C4-5'!V24,'C5-6'!U24,'C5-7'!U24)</f>
        <v>74484592.7478828</v>
      </c>
      <c r="O24" s="139"/>
      <c r="P24" s="139" t="n">
        <f aca="false">AVERAGE('C1-6'!H24,'C2-6'!H24,'C3-6'!H24,'C4-6'!H24,'C5-6'!H24,'C6-7'!H24)</f>
        <v>1030.66666674893</v>
      </c>
      <c r="Q24" s="139" t="n">
        <f aca="false">AVERAGE('C1-6'!V24,'C2-6'!V24,'C3-6'!V24,'C4-6'!V24,'C5-6'!V24,'C6-7'!U24)</f>
        <v>74414317.5154</v>
      </c>
      <c r="R24" s="139"/>
      <c r="S24" s="139" t="n">
        <f aca="false">AVERAGE('C1-7'!H24,'C2-7'!H24,'C3-7'!H24,'C4-7'!H24,'C5-7'!H24,'C6-7'!H24)</f>
        <v>1033.08333350904</v>
      </c>
      <c r="T24" s="139" t="n">
        <f aca="false">AVERAGE('C1-7'!V24,'C2-7'!V24,'C3-7'!V24,'C4-7'!V24,'C5-7'!V24,'C6-7'!V24)</f>
        <v>176101.844772762</v>
      </c>
      <c r="U24" s="139"/>
      <c r="V24" s="139" t="n">
        <f aca="false">A24</f>
        <v>1000.41666685464</v>
      </c>
      <c r="W24" s="139" t="n">
        <f aca="false">MIN(B24,E24,H24,K24,N24,Q24,T24)</f>
        <v>89339.4305573054</v>
      </c>
    </row>
    <row r="25" customFormat="false" ht="12.75" hidden="false" customHeight="false" outlineLevel="0" collapsed="false">
      <c r="A25" s="139" t="n">
        <f aca="false">AVERAGE('C1-2'!H25,'C1-3'!H25,'C1-4'!H25,'C1-5'!H25,'C1-6'!H25,'C1-7'!H25)</f>
        <v>1059.16666691517</v>
      </c>
      <c r="B25" s="0" t="n">
        <f aca="false">AVERAGE('C1-2'!U25,'C1-3'!U25,'C1-4'!U25,'C1-5'!U25,'C1-6'!U25,'C1-7'!U25)</f>
        <v>74395372.6213185</v>
      </c>
      <c r="D25" s="139" t="n">
        <f aca="false">AVERAGE('C1-2'!H25,'C2-3'!H25,'C2-4'!H25,'C2-5'!H25,'C2-6'!H25,'C2-7'!H25)</f>
        <v>1070.91666699015</v>
      </c>
      <c r="E25" s="139" t="n">
        <f aca="false">AVERAGE('C1-2'!V25,'C2-3'!U25,'C2-4'!U25,'C2-5'!U25,'C2-6'!U25,'C2-7'!U25)</f>
        <v>371719023.366667</v>
      </c>
      <c r="F25" s="139"/>
      <c r="G25" s="139" t="n">
        <f aca="false">AVERAGE('C1-3'!H25,'C2-3'!H25,'C3-4'!H25,'C3-5'!H25,'C3-6'!H25,'C3-7'!H25)</f>
        <v>1078.75000005914</v>
      </c>
      <c r="H25" s="139" t="n">
        <f aca="false">AVERAGE('C1-3'!V25,'C2-3'!V25,'C3-4'!U25,'C3-5'!U25,'C3-6'!U25,'C3-7'!U25)</f>
        <v>148758955.378022</v>
      </c>
      <c r="I25" s="139"/>
      <c r="J25" s="139" t="n">
        <f aca="false">AVERAGE('C1-4'!H25,'C2-4'!H25,'C3-4'!H25,'C4-5'!H25,'C4-6'!H25,'C4-7'!H25)</f>
        <v>1083.83333358541</v>
      </c>
      <c r="K25" s="139" t="n">
        <f aca="false">AVERAGE('C1-4'!V25,'C2-4'!V25,'C3-4'!V25,'C4-5'!U25,'C4-6'!U25,'C4-7'!U25)</f>
        <v>148810867.275011</v>
      </c>
      <c r="L25" s="139"/>
      <c r="M25" s="139" t="n">
        <f aca="false">AVERAGE('C1-5'!H25,'C2-5'!H25,'C3-5'!H25,'C4-5'!H25,'C5-6'!H25,'C5-7'!H25)</f>
        <v>1087.08333366411</v>
      </c>
      <c r="N25" s="139" t="n">
        <f aca="false">AVERAGE('C1-5'!V25,'C2-5'!V25,'C3-5'!V25,'C4-5'!V25,'C5-6'!U25,'C5-7'!U25)</f>
        <v>211202</v>
      </c>
      <c r="O25" s="139"/>
      <c r="P25" s="139" t="n">
        <f aca="false">AVERAGE('C1-6'!H25,'C2-6'!H25,'C3-6'!H25,'C4-6'!H25,'C5-6'!H25,'C6-7'!H25)</f>
        <v>1089.50000021467</v>
      </c>
      <c r="Q25" s="139" t="n">
        <f aca="false">AVERAGE('C1-6'!V25,'C2-6'!V25,'C3-6'!V25,'C4-6'!V25,'C5-6'!V25,'C6-7'!U25)</f>
        <v>153398.94011094</v>
      </c>
      <c r="R25" s="139"/>
      <c r="S25" s="139" t="n">
        <f aca="false">AVERAGE('C1-7'!H25,'C2-7'!H25,'C3-7'!H25,'C4-7'!H25,'C5-7'!H25,'C6-7'!H25)</f>
        <v>1091.75000026915</v>
      </c>
      <c r="T25" s="139" t="n">
        <f aca="false">AVERAGE('C1-7'!V25,'C2-7'!V25,'C3-7'!V25,'C4-7'!V25,'C5-7'!V25,'C6-7'!V25)</f>
        <v>187772.193379491</v>
      </c>
      <c r="U25" s="139"/>
      <c r="V25" s="139" t="n">
        <f aca="false">A25</f>
        <v>1059.16666691517</v>
      </c>
      <c r="W25" s="139" t="n">
        <f aca="false">MIN(B25,E25,H25,K25,N25,Q25,T25)</f>
        <v>153398.94011094</v>
      </c>
    </row>
    <row r="26" customFormat="false" ht="12.75" hidden="false" customHeight="false" outlineLevel="0" collapsed="false">
      <c r="A26" s="139" t="n">
        <f aca="false">AVERAGE('C1-2'!H26,'C1-3'!H26,'C1-4'!H26,'C1-5'!H26,'C1-6'!H26,'C1-7'!H26)</f>
        <v>1117.91666687094</v>
      </c>
      <c r="B26" s="0" t="n">
        <f aca="false">AVERAGE('C1-2'!U26,'C1-3'!U26,'C1-4'!U26,'C1-5'!U26,'C1-6'!U26,'C1-7'!U26)</f>
        <v>74462815.3066427</v>
      </c>
      <c r="D26" s="139" t="n">
        <f aca="false">AVERAGE('C1-2'!H26,'C2-3'!H26,'C2-4'!H26,'C2-5'!H26,'C2-6'!H26,'C2-7'!H26)</f>
        <v>1129.58333333116</v>
      </c>
      <c r="E26" s="139" t="n">
        <f aca="false">AVERAGE('C1-2'!V26,'C2-3'!U26,'C2-4'!U26,'C2-5'!U26,'C2-6'!U26,'C2-7'!U26)</f>
        <v>297445632.693333</v>
      </c>
      <c r="F26" s="139"/>
      <c r="G26" s="139" t="n">
        <f aca="false">AVERAGE('C1-3'!H26,'C2-3'!H26,'C3-4'!H26,'C3-5'!H26,'C3-6'!H26,'C3-7'!H26)</f>
        <v>1137.4166670288</v>
      </c>
      <c r="H26" s="139" t="n">
        <f aca="false">AVERAGE('C1-3'!V26,'C2-3'!V26,'C3-4'!U26,'C3-5'!U26,'C3-6'!U26,'C3-7'!U26)</f>
        <v>211202</v>
      </c>
      <c r="I26" s="139"/>
      <c r="J26" s="139" t="n">
        <f aca="false">AVERAGE('C1-4'!H26,'C2-4'!H26,'C3-4'!H26,'C4-5'!H26,'C4-6'!H26,'C4-7'!H26)</f>
        <v>1142.6666668416</v>
      </c>
      <c r="K26" s="139" t="n">
        <f aca="false">AVERAGE('C1-4'!V26,'C2-4'!V26,'C3-4'!V26,'C4-5'!U26,'C4-6'!U26,'C4-7'!U26)</f>
        <v>211202</v>
      </c>
      <c r="L26" s="139"/>
      <c r="M26" s="139" t="n">
        <f aca="false">AVERAGE('C1-5'!H26,'C2-5'!H26,'C3-5'!H26,'C4-5'!H26,'C5-6'!H26,'C5-7'!H26)</f>
        <v>1146.00000011595</v>
      </c>
      <c r="N26" s="139" t="n">
        <f aca="false">AVERAGE('C1-5'!V26,'C2-5'!V26,'C3-5'!V26,'C4-5'!V26,'C5-6'!U26,'C5-7'!U26)</f>
        <v>211202</v>
      </c>
      <c r="O26" s="139"/>
      <c r="P26" s="139" t="n">
        <f aca="false">AVERAGE('C1-6'!H26,'C2-6'!H26,'C3-6'!H26,'C4-6'!H26,'C5-6'!H26,'C6-7'!H26)</f>
        <v>1148.33333357563</v>
      </c>
      <c r="Q26" s="139" t="n">
        <f aca="false">AVERAGE('C1-6'!V26,'C2-6'!V26,'C3-6'!V26,'C4-6'!V26,'C5-6'!V26,'C6-7'!U26)</f>
        <v>159565.533477675</v>
      </c>
      <c r="R26" s="139"/>
      <c r="S26" s="139" t="n">
        <f aca="false">AVERAGE('C1-7'!H26,'C2-7'!H26,'C3-7'!H26,'C4-7'!H26,'C5-7'!H26,'C6-7'!H26)</f>
        <v>1150.58333363011</v>
      </c>
      <c r="T26" s="139" t="n">
        <f aca="false">AVERAGE('C1-7'!V26,'C2-7'!V26,'C3-7'!V26,'C4-7'!V26,'C5-7'!V26,'C6-7'!V26)</f>
        <v>193651.928344305</v>
      </c>
      <c r="U26" s="139"/>
      <c r="V26" s="139" t="n">
        <f aca="false">A26</f>
        <v>1117.91666687094</v>
      </c>
      <c r="W26" s="139" t="n">
        <f aca="false">MIN(B26,E26,H26,K26,N26,Q26,T26)</f>
        <v>159565.533477675</v>
      </c>
    </row>
    <row r="27" customFormat="false" ht="12.75" hidden="false" customHeight="false" outlineLevel="0" collapsed="false">
      <c r="A27" s="139" t="n">
        <f aca="false">AVERAGE('C1-2'!H27,'C1-3'!H27,'C1-4'!H27,'C1-5'!H27,'C1-6'!H27,'C1-7'!H27)</f>
        <v>1176.66666693147</v>
      </c>
      <c r="B27" s="0" t="n">
        <f aca="false">AVERAGE('C1-2'!U27,'C1-3'!U27,'C1-4'!U27,'C1-5'!U27,'C1-6'!U27,'C1-7'!U27)</f>
        <v>132010.528843618</v>
      </c>
      <c r="D27" s="139" t="n">
        <f aca="false">AVERAGE('C1-2'!H27,'C2-3'!H27,'C2-4'!H27,'C2-5'!H27,'C2-6'!H27,'C2-7'!H27)</f>
        <v>1188.33333370602</v>
      </c>
      <c r="E27" s="139" t="n">
        <f aca="false">AVERAGE('C1-2'!V27,'C2-3'!U27,'C2-4'!U27,'C2-5'!U27,'C2-6'!U27,'C2-7'!U27)</f>
        <v>223101808.02</v>
      </c>
      <c r="F27" s="139"/>
      <c r="G27" s="139" t="n">
        <f aca="false">AVERAGE('C1-3'!H27,'C2-3'!H27,'C3-4'!H27,'C3-5'!H27,'C3-6'!H27,'C3-7'!H27)</f>
        <v>1196.33333348064</v>
      </c>
      <c r="H27" s="139" t="n">
        <f aca="false">AVERAGE('C1-3'!V27,'C2-3'!V27,'C3-4'!U27,'C3-5'!U27,'C3-6'!U27,'C3-7'!U27)</f>
        <v>211202</v>
      </c>
      <c r="I27" s="139"/>
      <c r="J27" s="139" t="n">
        <f aca="false">AVERAGE('C1-4'!H27,'C2-4'!H27,'C3-4'!H27,'C4-5'!H27,'C4-6'!H27,'C4-7'!H27)</f>
        <v>1201.50000041211</v>
      </c>
      <c r="K27" s="139" t="n">
        <f aca="false">AVERAGE('C1-4'!V27,'C2-4'!V27,'C3-4'!V27,'C4-5'!U27,'C4-6'!U27,'C4-7'!U27)</f>
        <v>211185.325441994</v>
      </c>
      <c r="L27" s="139"/>
      <c r="M27" s="139" t="n">
        <f aca="false">AVERAGE('C1-5'!H27,'C2-5'!H27,'C3-5'!H27,'C4-5'!H27,'C5-6'!H27,'C5-7'!H27)</f>
        <v>1204.66666687606</v>
      </c>
      <c r="N27" s="139" t="n">
        <f aca="false">AVERAGE('C1-5'!V27,'C2-5'!V27,'C3-5'!V27,'C4-5'!V27,'C5-6'!U27,'C5-7'!U27)</f>
        <v>211201.984217321</v>
      </c>
      <c r="O27" s="139"/>
      <c r="P27" s="139" t="n">
        <f aca="false">AVERAGE('C1-6'!H27,'C2-6'!H27,'C3-6'!H27,'C4-6'!H27,'C5-6'!H27,'C6-7'!H27)</f>
        <v>1207.00000023097</v>
      </c>
      <c r="Q27" s="139" t="n">
        <f aca="false">AVERAGE('C1-6'!V27,'C2-6'!V27,'C3-6'!V27,'C4-6'!V27,'C5-6'!V27,'C6-7'!U27)</f>
        <v>74484629.5347449</v>
      </c>
      <c r="R27" s="139"/>
      <c r="S27" s="139" t="n">
        <f aca="false">AVERAGE('C1-7'!H27,'C2-7'!H27,'C3-7'!H27,'C4-7'!H27,'C5-7'!H27,'C6-7'!H27)</f>
        <v>1209.3333334811</v>
      </c>
      <c r="T27" s="139" t="n">
        <f aca="false">AVERAGE('C1-7'!V27,'C2-7'!V27,'C3-7'!V27,'C4-7'!V27,'C5-7'!V27,'C6-7'!V27)</f>
        <v>74519910.1746027</v>
      </c>
      <c r="U27" s="139"/>
      <c r="V27" s="139" t="n">
        <f aca="false">A27</f>
        <v>1176.66666693147</v>
      </c>
      <c r="W27" s="139" t="n">
        <f aca="false">MIN(B27,E27,H27,K27,N27,Q27,T27)</f>
        <v>132010.528843618</v>
      </c>
    </row>
    <row r="28" customFormat="false" ht="12.75" hidden="false" customHeight="false" outlineLevel="0" collapsed="false">
      <c r="A28" s="139" t="n">
        <f aca="false">AVERAGE('C1-2'!H28,'C1-3'!H28,'C1-4'!H28,'C1-5'!H28,'C1-6'!H28,'C1-7'!H28)</f>
        <v>1235.50000029244</v>
      </c>
      <c r="B28" s="0" t="n">
        <f aca="false">AVERAGE('C1-2'!U28,'C1-3'!U28,'C1-4'!U28,'C1-5'!U28,'C1-6'!U28,'C1-7'!U28)</f>
        <v>37212746.831013</v>
      </c>
      <c r="D28" s="139" t="n">
        <f aca="false">AVERAGE('C1-2'!H28,'C2-3'!H28,'C2-4'!H28,'C2-5'!H28,'C2-6'!H28,'C2-7'!H28)</f>
        <v>1247.16666664789</v>
      </c>
      <c r="E28" s="139" t="n">
        <f aca="false">AVERAGE('C1-2'!V28,'C2-3'!U28,'C2-4'!U28,'C2-5'!U28,'C2-6'!U28,'C2-7'!U28)</f>
        <v>223106791.120434</v>
      </c>
      <c r="F28" s="139"/>
      <c r="G28" s="139" t="n">
        <f aca="false">AVERAGE('C1-3'!H28,'C2-3'!H28,'C3-4'!H28,'C3-5'!H28,'C3-6'!H28,'C3-7'!H28)</f>
        <v>1255.16666694637</v>
      </c>
      <c r="H28" s="139" t="n">
        <f aca="false">AVERAGE('C1-3'!V28,'C2-3'!V28,'C3-4'!U28,'C3-5'!U28,'C3-6'!U28,'C3-7'!U28)</f>
        <v>148734727.244237</v>
      </c>
      <c r="I28" s="139"/>
      <c r="J28" s="139" t="n">
        <f aca="false">AVERAGE('C1-4'!H28,'C2-4'!H28,'C3-4'!H28,'C4-5'!H28,'C4-6'!H28,'C4-7'!H28)</f>
        <v>1260.25000005355</v>
      </c>
      <c r="K28" s="139" t="n">
        <f aca="false">AVERAGE('C1-4'!V28,'C2-4'!V28,'C3-4'!V28,'C4-5'!U28,'C4-6'!U28,'C4-7'!U28)</f>
        <v>185947705.111896</v>
      </c>
      <c r="L28" s="139"/>
      <c r="M28" s="139" t="n">
        <f aca="false">AVERAGE('C1-5'!H28,'C2-5'!H28,'C3-5'!H28,'C4-5'!H28,'C5-6'!H28,'C5-7'!H28)</f>
        <v>1263.50000023702</v>
      </c>
      <c r="N28" s="139" t="n">
        <f aca="false">AVERAGE('C1-5'!V28,'C2-5'!V28,'C3-5'!V28,'C4-5'!V28,'C5-6'!U28,'C5-7'!U28)</f>
        <v>74519809.6733334</v>
      </c>
      <c r="O28" s="139"/>
      <c r="P28" s="139" t="n">
        <f aca="false">AVERAGE('C1-6'!H28,'C2-6'!H28,'C3-6'!H28,'C4-6'!H28,'C5-6'!H28,'C6-7'!H28)</f>
        <v>1265.83333359193</v>
      </c>
      <c r="Q28" s="139" t="n">
        <f aca="false">AVERAGE('C1-6'!V28,'C2-6'!V28,'C3-6'!V28,'C4-6'!V28,'C5-6'!V28,'C6-7'!U28)</f>
        <v>74458156.5921907</v>
      </c>
      <c r="R28" s="139"/>
      <c r="S28" s="139" t="n">
        <f aca="false">AVERAGE('C1-7'!H28,'C2-7'!H28,'C3-7'!H28,'C4-7'!H28,'C5-7'!H28,'C6-7'!H28)</f>
        <v>1268.08333364641</v>
      </c>
      <c r="T28" s="139" t="n">
        <f aca="false">AVERAGE('C1-7'!V28,'C2-7'!V28,'C3-7'!V28,'C4-7'!V28,'C5-7'!V28,'C6-7'!V28)</f>
        <v>170214.694882325</v>
      </c>
      <c r="U28" s="139"/>
      <c r="V28" s="139" t="n">
        <f aca="false">A28</f>
        <v>1235.50000029244</v>
      </c>
      <c r="W28" s="139" t="n">
        <f aca="false">MIN(B28,E28,H28,K28,N28,Q28,T28)</f>
        <v>170214.694882325</v>
      </c>
    </row>
    <row r="29" customFormat="false" ht="12.75" hidden="false" customHeight="false" outlineLevel="0" collapsed="false">
      <c r="A29" s="139" t="n">
        <f aca="false">AVERAGE('C1-2'!H29,'C1-3'!H29,'C1-4'!H29,'C1-5'!H29,'C1-6'!H29,'C1-7'!H29)</f>
        <v>1294.33333344385</v>
      </c>
      <c r="B29" s="0" t="n">
        <f aca="false">AVERAGE('C1-2'!U29,'C1-3'!U29,'C1-4'!U29,'C1-5'!U29,'C1-6'!U29,'C1-7'!U29)</f>
        <v>148704349.343041</v>
      </c>
      <c r="D29" s="139" t="n">
        <f aca="false">AVERAGE('C1-2'!H29,'C2-3'!H29,'C2-4'!H29,'C2-5'!H29,'C2-6'!H29,'C2-7'!H29)</f>
        <v>1306.00000042794</v>
      </c>
      <c r="E29" s="139" t="n">
        <f aca="false">AVERAGE('C1-2'!V29,'C2-3'!U29,'C2-4'!U29,'C2-5'!U29,'C2-6'!U29,'C2-7'!U29)</f>
        <v>148828417.330884</v>
      </c>
      <c r="F29" s="139"/>
      <c r="G29" s="139" t="n">
        <f aca="false">AVERAGE('C1-3'!H29,'C2-3'!H29,'C3-4'!H29,'C3-5'!H29,'C3-6'!H29,'C3-7'!H29)</f>
        <v>1313.83333339216</v>
      </c>
      <c r="H29" s="139" t="n">
        <f aca="false">AVERAGE('C1-3'!V29,'C2-3'!V29,'C3-4'!U29,'C3-5'!U29,'C3-6'!U29,'C3-7'!U29)</f>
        <v>74423451.784191</v>
      </c>
      <c r="I29" s="139"/>
      <c r="J29" s="139" t="n">
        <f aca="false">AVERAGE('C1-4'!H29,'C2-4'!H29,'C3-4'!H29,'C4-5'!H29,'C4-6'!H29,'C4-7'!H29)</f>
        <v>1319.08333362406</v>
      </c>
      <c r="K29" s="139" t="n">
        <f aca="false">AVERAGE('C1-4'!V29,'C2-4'!V29,'C3-4'!V29,'C4-5'!U29,'C4-6'!U29,'C4-7'!U29)</f>
        <v>74502272.1581264</v>
      </c>
      <c r="L29" s="139"/>
      <c r="M29" s="139" t="n">
        <f aca="false">AVERAGE('C1-5'!H29,'C2-5'!H29,'C3-5'!H29,'C4-5'!H29,'C5-6'!H29,'C5-7'!H29)</f>
        <v>1322.25000019278</v>
      </c>
      <c r="N29" s="139" t="n">
        <f aca="false">AVERAGE('C1-5'!V29,'C2-5'!V29,'C3-5'!V29,'C4-5'!V29,'C5-6'!U29,'C5-7'!U29)</f>
        <v>211202</v>
      </c>
      <c r="O29" s="139"/>
      <c r="P29" s="139" t="n">
        <f aca="false">AVERAGE('C1-6'!H29,'C2-6'!H29,'C3-6'!H29,'C4-6'!H29,'C5-6'!H29,'C6-7'!H29)</f>
        <v>1324.58333354769</v>
      </c>
      <c r="Q29" s="139" t="n">
        <f aca="false">AVERAGE('C1-6'!V29,'C2-6'!V29,'C3-6'!V29,'C4-6'!V29,'C5-6'!V29,'C6-7'!U29)</f>
        <v>146679.394311067</v>
      </c>
      <c r="R29" s="139"/>
      <c r="S29" s="139" t="n">
        <f aca="false">AVERAGE('C1-7'!H29,'C2-7'!H29,'C3-7'!H29,'C4-7'!H29,'C5-7'!H29,'C6-7'!H29)</f>
        <v>1327.08333350346</v>
      </c>
      <c r="T29" s="139" t="n">
        <f aca="false">AVERAGE('C1-7'!V29,'C2-7'!V29,'C3-7'!V29,'C4-7'!V29,'C5-7'!V29,'C6-7'!V29)</f>
        <v>176101.844772762</v>
      </c>
      <c r="U29" s="139"/>
      <c r="V29" s="139" t="n">
        <f aca="false">A29</f>
        <v>1294.33333344385</v>
      </c>
      <c r="W29" s="139" t="n">
        <f aca="false">MIN(B29,E29,H29,K29,N29,Q29,T29)</f>
        <v>146679.394311067</v>
      </c>
    </row>
    <row r="30" customFormat="false" ht="12.75" hidden="false" customHeight="false" outlineLevel="0" collapsed="false">
      <c r="A30" s="139" t="n">
        <f aca="false">AVERAGE('C1-2'!H30,'C1-3'!H30,'C1-4'!H30,'C1-5'!H30,'C1-6'!H30,'C1-7'!H30)</f>
        <v>1353.08333360916</v>
      </c>
      <c r="B30" s="0" t="n">
        <f aca="false">AVERAGE('C1-2'!U30,'C1-3'!U30,'C1-4'!U30,'C1-5'!U30,'C1-6'!U30,'C1-7'!U30)</f>
        <v>74397069.5974243</v>
      </c>
      <c r="D30" s="139" t="n">
        <f aca="false">AVERAGE('C1-2'!H30,'C2-3'!H30,'C2-4'!H30,'C2-5'!H30,'C2-6'!H30,'C2-7'!H30)</f>
        <v>1364.75000006938</v>
      </c>
      <c r="E30" s="139" t="n">
        <f aca="false">AVERAGE('C1-2'!V30,'C2-3'!U30,'C2-4'!U30,'C2-5'!U30,'C2-6'!U30,'C2-7'!U30)</f>
        <v>297445632.693333</v>
      </c>
      <c r="F30" s="139"/>
      <c r="G30" s="139" t="n">
        <f aca="false">AVERAGE('C1-3'!H30,'C2-3'!H30,'C3-4'!H30,'C3-5'!H30,'C3-6'!H30,'C3-7'!H30)</f>
        <v>1372.75000036787</v>
      </c>
      <c r="H30" s="139" t="n">
        <f aca="false">AVERAGE('C1-3'!V30,'C2-3'!V30,'C3-4'!U30,'C3-5'!U30,'C3-6'!U30,'C3-7'!U30)</f>
        <v>74422039.0349618</v>
      </c>
      <c r="I30" s="139"/>
      <c r="J30" s="139" t="n">
        <f aca="false">AVERAGE('C1-4'!H30,'C2-4'!H30,'C3-4'!H30,'C4-5'!H30,'C4-6'!H30,'C4-7'!H30)</f>
        <v>1377.75000006985</v>
      </c>
      <c r="K30" s="139" t="n">
        <f aca="false">AVERAGE('C1-4'!V30,'C2-4'!V30,'C3-4'!V30,'C4-5'!U30,'C4-6'!U30,'C4-7'!U30)</f>
        <v>223084257.948344</v>
      </c>
      <c r="L30" s="139"/>
      <c r="M30" s="139" t="n">
        <f aca="false">AVERAGE('C1-5'!H30,'C2-5'!H30,'C3-5'!H30,'C4-5'!H30,'C5-6'!H30,'C5-7'!H30)</f>
        <v>1381.16666685417</v>
      </c>
      <c r="N30" s="139" t="n">
        <f aca="false">AVERAGE('C1-5'!V30,'C2-5'!V30,'C3-5'!V30,'C4-5'!V30,'C5-6'!U30,'C5-7'!U30)</f>
        <v>148828400.672109</v>
      </c>
      <c r="O30" s="139"/>
      <c r="P30" s="139" t="n">
        <f aca="false">AVERAGE('C1-6'!H30,'C2-6'!H30,'C3-6'!H30,'C4-6'!H30,'C5-6'!H30,'C6-7'!H30)</f>
        <v>1383.58333361428</v>
      </c>
      <c r="Q30" s="139" t="n">
        <f aca="false">AVERAGE('C1-6'!V30,'C2-6'!V30,'C3-6'!V30,'C4-6'!V30,'C5-6'!V30,'C6-7'!U30)</f>
        <v>141521.441956792</v>
      </c>
      <c r="R30" s="139"/>
      <c r="S30" s="139" t="n">
        <f aca="false">AVERAGE('C1-7'!H30,'C2-7'!H30,'C3-7'!H30,'C4-7'!H30,'C5-7'!H30,'C6-7'!H30)</f>
        <v>1385.75000026356</v>
      </c>
      <c r="T30" s="139" t="n">
        <f aca="false">AVERAGE('C1-7'!V30,'C2-7'!V30,'C3-7'!V30,'C4-7'!V30,'C5-7'!V30,'C6-7'!V30)</f>
        <v>211570.668148268</v>
      </c>
      <c r="U30" s="139"/>
      <c r="V30" s="139" t="n">
        <f aca="false">A30</f>
        <v>1353.08333360916</v>
      </c>
      <c r="W30" s="139" t="n">
        <f aca="false">MIN(B30,E30,H30,K30,N30,Q30,T30)</f>
        <v>141521.441956792</v>
      </c>
    </row>
    <row r="31" customFormat="false" ht="12.75" hidden="false" customHeight="false" outlineLevel="0" collapsed="false">
      <c r="A31" s="139" t="n">
        <f aca="false">AVERAGE('C1-2'!H31,'C1-3'!H31,'C1-4'!H31,'C1-5'!H31,'C1-6'!H31,'C1-7'!H31)</f>
        <v>1411.91666676058</v>
      </c>
      <c r="B31" s="0" t="n">
        <f aca="false">AVERAGE('C1-2'!U31,'C1-3'!U31,'C1-4'!U31,'C1-5'!U31,'C1-6'!U31,'C1-7'!U31)</f>
        <v>74337827.0306978</v>
      </c>
      <c r="D31" s="139" t="n">
        <f aca="false">AVERAGE('C1-2'!H31,'C2-3'!H31,'C2-4'!H31,'C2-5'!H31,'C2-6'!H31,'C2-7'!H31)</f>
        <v>1423.58333374467</v>
      </c>
      <c r="E31" s="139" t="n">
        <f aca="false">AVERAGE('C1-2'!V31,'C2-3'!U31,'C2-4'!U31,'C2-5'!U31,'C2-6'!U31,'C2-7'!U31)</f>
        <v>309613256.916824</v>
      </c>
      <c r="F31" s="139"/>
      <c r="G31" s="139" t="n">
        <f aca="false">AVERAGE('C1-3'!H31,'C2-3'!H31,'C3-4'!H31,'C3-5'!H31,'C3-6'!H31,'C3-7'!H31)</f>
        <v>1431.41666681366</v>
      </c>
      <c r="H31" s="139" t="n">
        <f aca="false">AVERAGE('C1-3'!V31,'C2-3'!V31,'C3-4'!U31,'C3-5'!U31,'C3-6'!U31,'C3-7'!U31)</f>
        <v>114604.925833371</v>
      </c>
      <c r="I31" s="139"/>
      <c r="J31" s="139" t="n">
        <f aca="false">AVERAGE('C1-4'!H31,'C2-4'!H31,'C3-4'!H31,'C4-5'!H31,'C4-6'!H31,'C4-7'!H31)</f>
        <v>1436.58333364036</v>
      </c>
      <c r="K31" s="139" t="n">
        <f aca="false">AVERAGE('C1-4'!V31,'C2-4'!V31,'C3-4'!V31,'C4-5'!U31,'C4-6'!U31,'C4-7'!U31)</f>
        <v>74502259.5897618</v>
      </c>
      <c r="L31" s="139"/>
      <c r="M31" s="139" t="n">
        <f aca="false">AVERAGE('C1-5'!H31,'C2-5'!H31,'C3-5'!H31,'C4-5'!H31,'C5-6'!H31,'C5-7'!H31)</f>
        <v>1440.00000011036</v>
      </c>
      <c r="N31" s="139" t="n">
        <f aca="false">AVERAGE('C1-5'!V31,'C2-5'!V31,'C3-5'!V31,'C4-5'!V31,'C5-6'!U31,'C5-7'!U31)</f>
        <v>211185.325441994</v>
      </c>
      <c r="O31" s="139"/>
      <c r="P31" s="139" t="n">
        <f aca="false">AVERAGE('C1-6'!H31,'C2-6'!H31,'C3-6'!H31,'C4-6'!H31,'C5-6'!H31,'C6-7'!H31)</f>
        <v>1442.25000016484</v>
      </c>
      <c r="Q31" s="139" t="n">
        <f aca="false">AVERAGE('C1-6'!V31,'C2-6'!V31,'C3-6'!V31,'C4-6'!V31,'C5-6'!V31,'C6-7'!U31)</f>
        <v>123544.072413384</v>
      </c>
      <c r="R31" s="139"/>
      <c r="S31" s="139" t="n">
        <f aca="false">AVERAGE('C1-7'!H31,'C2-7'!H31,'C3-7'!H31,'C4-7'!H31,'C5-7'!H31,'C6-7'!H31)</f>
        <v>1444.58333351975</v>
      </c>
      <c r="T31" s="139" t="n">
        <f aca="false">AVERAGE('C1-7'!V31,'C2-7'!V31,'C3-7'!V31,'C4-7'!V31,'C5-7'!V31,'C6-7'!V31)</f>
        <v>193836.262144522</v>
      </c>
      <c r="U31" s="139"/>
      <c r="V31" s="139" t="n">
        <f aca="false">A31</f>
        <v>1411.91666676058</v>
      </c>
      <c r="W31" s="139" t="n">
        <f aca="false">MIN(B31,E31,H31,K31,N31,Q31,T31)</f>
        <v>114604.925833371</v>
      </c>
    </row>
    <row r="32" customFormat="false" ht="12.75" hidden="false" customHeight="false" outlineLevel="0" collapsed="false">
      <c r="A32" s="139" t="n">
        <f aca="false">AVERAGE('C1-2'!H32,'C1-3'!H32,'C1-4'!H32,'C1-5'!H32,'C1-6'!H32,'C1-7'!H32)</f>
        <v>1470.66666703066</v>
      </c>
      <c r="B32" s="0" t="n">
        <f aca="false">AVERAGE('C1-2'!U32,'C1-3'!U32,'C1-4'!U32,'C1-5'!U32,'C1-6'!U32,'C1-7'!U32)</f>
        <v>74396725.7161381</v>
      </c>
      <c r="D32" s="139" t="n">
        <f aca="false">AVERAGE('C1-2'!H32,'C2-3'!H32,'C2-4'!H32,'C2-5'!H32,'C2-6'!H32,'C2-7'!H32)</f>
        <v>1482.33333338611</v>
      </c>
      <c r="E32" s="139" t="n">
        <f aca="false">AVERAGE('C1-2'!V32,'C2-3'!U32,'C2-4'!U32,'C2-5'!U32,'C2-6'!U32,'C2-7'!U32)</f>
        <v>111535930.194645</v>
      </c>
      <c r="F32" s="139"/>
      <c r="G32" s="139" t="n">
        <f aca="false">AVERAGE('C1-3'!H32,'C2-3'!H32,'C3-4'!H32,'C3-5'!H32,'C3-6'!H32,'C3-7'!H32)</f>
        <v>1490.33333357982</v>
      </c>
      <c r="H32" s="139" t="n">
        <f aca="false">AVERAGE('C1-3'!V32,'C2-3'!V32,'C3-4'!U32,'C3-5'!U32,'C3-6'!U32,'C3-7'!U32)</f>
        <v>74395556.7597572</v>
      </c>
      <c r="I32" s="139"/>
      <c r="J32" s="139" t="n">
        <f aca="false">AVERAGE('C1-4'!H32,'C2-4'!H32,'C3-4'!H32,'C4-5'!H32,'C4-6'!H32,'C4-7'!H32)</f>
        <v>1495.5000000922</v>
      </c>
      <c r="K32" s="139" t="n">
        <f aca="false">AVERAGE('C1-4'!V32,'C2-4'!V32,'C3-4'!V32,'C4-5'!U32,'C4-6'!U32,'C4-7'!U32)</f>
        <v>148828601.576997</v>
      </c>
      <c r="L32" s="139"/>
      <c r="M32" s="139" t="n">
        <f aca="false">AVERAGE('C1-5'!H32,'C2-5'!H32,'C3-5'!H32,'C4-5'!H32,'C5-6'!H32,'C5-7'!H32)</f>
        <v>1498.66666697524</v>
      </c>
      <c r="N32" s="139" t="n">
        <f aca="false">AVERAGE('C1-5'!V32,'C2-5'!V32,'C3-5'!V32,'C4-5'!V32,'C5-6'!U32,'C5-7'!U32)</f>
        <v>148828384.039096</v>
      </c>
      <c r="O32" s="139"/>
      <c r="P32" s="139" t="n">
        <f aca="false">AVERAGE('C1-6'!H32,'C2-6'!H32,'C3-6'!H32,'C4-6'!H32,'C5-6'!H32,'C6-7'!H32)</f>
        <v>1501.00000033015</v>
      </c>
      <c r="Q32" s="139" t="n">
        <f aca="false">AVERAGE('C1-6'!V32,'C2-6'!V32,'C3-6'!V32,'C4-6'!V32,'C5-6'!V32,'C6-7'!U32)</f>
        <v>109121.051005736</v>
      </c>
      <c r="R32" s="139"/>
      <c r="S32" s="139" t="n">
        <f aca="false">AVERAGE('C1-7'!H32,'C2-7'!H32,'C3-7'!H32,'C4-7'!H32,'C5-7'!H32,'C6-7'!H32)</f>
        <v>1503.33333368506</v>
      </c>
      <c r="T32" s="139" t="n">
        <f aca="false">AVERAGE('C1-7'!V32,'C2-7'!V32,'C3-7'!V32,'C4-7'!V32,'C5-7'!V32,'C6-7'!V32)</f>
        <v>176168.590502558</v>
      </c>
      <c r="U32" s="139"/>
      <c r="V32" s="139" t="n">
        <f aca="false">A32</f>
        <v>1470.66666703066</v>
      </c>
      <c r="W32" s="139" t="n">
        <f aca="false">MIN(B32,E32,H32,K32,N32,Q32,T32)</f>
        <v>109121.051005736</v>
      </c>
    </row>
    <row r="33" customFormat="false" ht="12.75" hidden="false" customHeight="false" outlineLevel="0" collapsed="false">
      <c r="A33" s="139" t="n">
        <f aca="false">AVERAGE('C1-2'!H33,'C1-3'!H33,'C1-4'!H33,'C1-5'!H33,'C1-6'!H33,'C1-7'!H33)</f>
        <v>1529.5000000773</v>
      </c>
      <c r="B33" s="0" t="n">
        <f aca="false">AVERAGE('C1-2'!U33,'C1-3'!U33,'C1-4'!U33,'C1-5'!U33,'C1-6'!U33,'C1-7'!U33)</f>
        <v>63712.4010948135</v>
      </c>
      <c r="D33" s="139" t="n">
        <f aca="false">AVERAGE('C1-2'!H33,'C2-3'!H33,'C2-4'!H33,'C2-5'!H33,'C2-6'!H33,'C2-7'!H33)</f>
        <v>1541.16666695662</v>
      </c>
      <c r="E33" s="139" t="n">
        <f aca="false">AVERAGE('C1-2'!V33,'C2-3'!U33,'C2-4'!U33,'C2-5'!U33,'C2-6'!U33,'C2-7'!U33)</f>
        <v>51484.6290479353</v>
      </c>
      <c r="F33" s="139"/>
      <c r="G33" s="139" t="n">
        <f aca="false">AVERAGE('C1-3'!H33,'C2-3'!H33,'C3-4'!H33,'C3-5'!H33,'C3-6'!H33,'C3-7'!H33)</f>
        <v>1549.16666683601</v>
      </c>
      <c r="H33" s="139" t="n">
        <f aca="false">AVERAGE('C1-3'!V33,'C2-3'!V33,'C3-4'!U33,'C3-5'!U33,'C3-6'!U33,'C3-7'!U33)</f>
        <v>37182047.9061467</v>
      </c>
      <c r="I33" s="139"/>
      <c r="J33" s="139" t="n">
        <f aca="false">AVERAGE('C1-4'!H33,'C2-4'!H33,'C3-4'!H33,'C4-5'!H33,'C4-6'!H33,'C4-7'!H33)</f>
        <v>1554.25000025751</v>
      </c>
      <c r="K33" s="139" t="n">
        <f aca="false">AVERAGE('C1-4'!V33,'C2-4'!V33,'C3-4'!V33,'C4-5'!U33,'C4-6'!U33,'C4-7'!U33)</f>
        <v>148787533.138381</v>
      </c>
      <c r="L33" s="139"/>
      <c r="M33" s="139" t="n">
        <f aca="false">AVERAGE('C1-5'!H33,'C2-5'!H33,'C3-5'!H33,'C4-5'!H33,'C5-6'!H33,'C5-7'!H33)</f>
        <v>1557.50000023143</v>
      </c>
      <c r="N33" s="139" t="n">
        <f aca="false">AVERAGE('C1-5'!V33,'C2-5'!V33,'C3-5'!V33,'C4-5'!V33,'C5-6'!U33,'C5-7'!U33)</f>
        <v>260220865.702078</v>
      </c>
      <c r="O33" s="139"/>
      <c r="P33" s="139" t="n">
        <f aca="false">AVERAGE('C1-6'!H33,'C2-6'!H33,'C3-6'!H33,'C4-6'!H33,'C5-6'!H33,'C6-7'!H33)</f>
        <v>1559.83333358634</v>
      </c>
      <c r="Q33" s="139" t="n">
        <f aca="false">AVERAGE('C1-6'!V33,'C2-6'!V33,'C3-6'!V33,'C4-6'!V33,'C5-6'!V33,'C6-7'!U33)</f>
        <v>74422488.1752508</v>
      </c>
      <c r="R33" s="139"/>
      <c r="S33" s="139" t="n">
        <f aca="false">AVERAGE('C1-7'!H33,'C2-7'!H33,'C3-7'!H33,'C4-7'!H33,'C5-7'!H33,'C6-7'!H33)</f>
        <v>1562.08333343128</v>
      </c>
      <c r="T33" s="139" t="n">
        <f aca="false">AVERAGE('C1-7'!V33,'C2-7'!V33,'C3-7'!V33,'C4-7'!V33,'C5-7'!V33,'C6-7'!V33)</f>
        <v>176294.575397557</v>
      </c>
      <c r="U33" s="139"/>
      <c r="V33" s="139" t="n">
        <f aca="false">A33</f>
        <v>1529.5000000773</v>
      </c>
      <c r="W33" s="139" t="n">
        <f aca="false">MIN(B33,E33,H33,K33,N33,Q33,T33)</f>
        <v>51484.6290479353</v>
      </c>
    </row>
    <row r="34" customFormat="false" ht="12.75" hidden="false" customHeight="false" outlineLevel="0" collapsed="false">
      <c r="A34" s="139" t="n">
        <f aca="false">AVERAGE('C1-2'!H34,'C1-3'!H34,'C1-4'!H34,'C1-5'!H34,'C1-6'!H34,'C1-7'!H34)</f>
        <v>1588.33333364781</v>
      </c>
      <c r="B34" s="0" t="n">
        <f aca="false">AVERAGE('C1-2'!U34,'C1-3'!U34,'C1-4'!U34,'C1-5'!U34,'C1-6'!U34,'C1-7'!U34)</f>
        <v>33458.0120857751</v>
      </c>
      <c r="D34" s="139" t="n">
        <f aca="false">AVERAGE('C1-2'!H34,'C2-3'!H34,'C2-4'!H34,'C2-5'!H34,'C2-6'!H34,'C2-7'!H34)</f>
        <v>1600.00000010803</v>
      </c>
      <c r="E34" s="139" t="n">
        <f aca="false">AVERAGE('C1-2'!V34,'C2-3'!U34,'C2-4'!U34,'C2-5'!U34,'C2-6'!U34,'C2-7'!U34)</f>
        <v>72301.787902679</v>
      </c>
      <c r="F34" s="139"/>
      <c r="G34" s="139" t="n">
        <f aca="false">AVERAGE('C1-3'!H34,'C2-3'!H34,'C3-4'!H34,'C3-5'!H34,'C3-6'!H34,'C3-7'!H34)</f>
        <v>1607.83333359612</v>
      </c>
      <c r="H34" s="139" t="n">
        <f aca="false">AVERAGE('C1-3'!V34,'C2-3'!V34,'C3-4'!U34,'C3-5'!U34,'C3-6'!U34,'C3-7'!U34)</f>
        <v>111509313.0146</v>
      </c>
      <c r="I34" s="139"/>
      <c r="J34" s="139" t="n">
        <f aca="false">AVERAGE('C1-4'!H34,'C2-4'!H34,'C3-4'!H34,'C4-5'!H34,'C4-6'!H34,'C4-7'!H34)</f>
        <v>1613.0833335137</v>
      </c>
      <c r="K34" s="139" t="n">
        <f aca="false">AVERAGE('C1-4'!V34,'C2-4'!V34,'C3-4'!V34,'C4-5'!U34,'C4-6'!U34,'C4-7'!U34)</f>
        <v>148743377.449139</v>
      </c>
      <c r="L34" s="139"/>
      <c r="M34" s="139" t="n">
        <f aca="false">AVERAGE('C1-5'!H34,'C2-5'!H34,'C3-5'!H34,'C4-5'!H34,'C5-6'!H34,'C5-7'!H34)</f>
        <v>1616.25000039674</v>
      </c>
      <c r="N34" s="139" t="n">
        <f aca="false">AVERAGE('C1-5'!V34,'C2-5'!V34,'C3-5'!V34,'C4-5'!V34,'C5-6'!U34,'C5-7'!U34)</f>
        <v>167370360.591932</v>
      </c>
      <c r="O34" s="139"/>
      <c r="P34" s="139" t="n">
        <f aca="false">AVERAGE('C1-6'!H34,'C2-6'!H34,'C3-6'!H34,'C4-6'!H34,'C5-6'!H34,'C6-7'!H34)</f>
        <v>1618.58333364688</v>
      </c>
      <c r="Q34" s="139" t="n">
        <f aca="false">AVERAGE('C1-6'!V34,'C2-6'!V34,'C3-6'!V34,'C4-6'!V34,'C5-6'!V34,'C6-7'!U34)</f>
        <v>148694024.730992</v>
      </c>
      <c r="R34" s="139"/>
      <c r="S34" s="139" t="n">
        <f aca="false">AVERAGE('C1-7'!H34,'C2-7'!H34,'C3-7'!H34,'C4-7'!H34,'C5-7'!H34,'C6-7'!H34)</f>
        <v>1621.08333360264</v>
      </c>
      <c r="T34" s="139" t="n">
        <f aca="false">AVERAGE('C1-7'!V34,'C2-7'!V34,'C3-7'!V34,'C4-7'!V34,'C5-7'!V34,'C6-7'!V34)</f>
        <v>9423577.88472934</v>
      </c>
      <c r="U34" s="139"/>
      <c r="V34" s="139" t="n">
        <f aca="false">A34</f>
        <v>1588.33333364781</v>
      </c>
      <c r="W34" s="139" t="n">
        <f aca="false">MIN(B34,E34,H34,K34,N34,Q34,T34)</f>
        <v>33458.0120857751</v>
      </c>
    </row>
    <row r="35" customFormat="false" ht="12.75" hidden="false" customHeight="false" outlineLevel="0" collapsed="false">
      <c r="A35" s="139" t="n">
        <f aca="false">AVERAGE('C1-2'!H35,'C1-3'!H35,'C1-4'!H35,'C1-5'!H35,'C1-6'!H35,'C1-7'!H35)</f>
        <v>1647.08333339402</v>
      </c>
      <c r="B35" s="0" t="n">
        <f aca="false">AVERAGE('C1-2'!U35,'C1-3'!U35,'C1-4'!U35,'C1-5'!U35,'C1-6'!U35,'C1-7'!U35)</f>
        <v>38396.1337149483</v>
      </c>
      <c r="D35" s="139" t="n">
        <f aca="false">AVERAGE('C1-2'!H35,'C2-3'!H35,'C2-4'!H35,'C2-5'!H35,'C2-6'!H35,'C2-7'!H35)</f>
        <v>1658.75000027334</v>
      </c>
      <c r="E35" s="139" t="n">
        <f aca="false">AVERAGE('C1-2'!V35,'C2-3'!U35,'C2-4'!U35,'C2-5'!U35,'C2-6'!U35,'C2-7'!U35)</f>
        <v>74363674.0523033</v>
      </c>
      <c r="F35" s="139"/>
      <c r="G35" s="139" t="n">
        <f aca="false">AVERAGE('C1-3'!H35,'C2-3'!H35,'C3-4'!H35,'C3-5'!H35,'C3-6'!H35,'C3-7'!H35)</f>
        <v>1666.75000015274</v>
      </c>
      <c r="H35" s="139" t="n">
        <f aca="false">AVERAGE('C1-3'!V35,'C2-3'!V35,'C3-4'!U35,'C3-5'!U35,'C3-6'!U35,'C3-7'!U35)</f>
        <v>185875591.33877</v>
      </c>
      <c r="I35" s="139"/>
      <c r="J35" s="139" t="n">
        <f aca="false">AVERAGE('C1-4'!H35,'C2-4'!H35,'C3-4'!H35,'C4-5'!H35,'C4-6'!H35,'C4-7'!H35)</f>
        <v>1671.75000027381</v>
      </c>
      <c r="K35" s="139" t="n">
        <f aca="false">AVERAGE('C1-4'!V35,'C2-4'!V35,'C3-4'!V35,'C4-5'!U35,'C4-6'!U35,'C4-7'!U35)</f>
        <v>148805097.191834</v>
      </c>
      <c r="L35" s="139"/>
      <c r="M35" s="139" t="n">
        <f aca="false">AVERAGE('C1-5'!H35,'C2-5'!H35,'C3-5'!H35,'C4-5'!H35,'C5-6'!H35,'C5-7'!H35)</f>
        <v>1675.08333344338</v>
      </c>
      <c r="N35" s="139" t="n">
        <f aca="false">AVERAGE('C1-5'!V35,'C2-5'!V35,'C3-5'!V35,'C4-5'!V35,'C5-6'!U35,'C5-7'!U35)</f>
        <v>111656488.335482</v>
      </c>
      <c r="O35" s="139"/>
      <c r="P35" s="139" t="n">
        <f aca="false">AVERAGE('C1-6'!H35,'C2-6'!H35,'C3-6'!H35,'C4-6'!H35,'C5-6'!H35,'C6-7'!H35)</f>
        <v>1677.50000020349</v>
      </c>
      <c r="Q35" s="139" t="n">
        <f aca="false">AVERAGE('C1-6'!V35,'C2-6'!V35,'C3-6'!V35,'C4-6'!V35,'C5-6'!V35,'C6-7'!U35)</f>
        <v>144265.926355286</v>
      </c>
      <c r="R35" s="139"/>
      <c r="S35" s="139" t="n">
        <f aca="false">AVERAGE('C1-7'!H35,'C2-7'!H35,'C3-7'!H35,'C4-7'!H35,'C5-7'!H35,'C6-7'!H35)</f>
        <v>1679.75000004843</v>
      </c>
      <c r="T35" s="139" t="n">
        <f aca="false">AVERAGE('C1-7'!V35,'C2-7'!V35,'C3-7'!V35,'C4-7'!V35,'C5-7'!V35,'C6-7'!V35)</f>
        <v>193911.594886133</v>
      </c>
      <c r="U35" s="139"/>
      <c r="V35" s="139" t="n">
        <f aca="false">A35</f>
        <v>1647.08333339402</v>
      </c>
      <c r="W35" s="139" t="n">
        <f aca="false">MIN(B35,E35,H35,K35,N35,Q35,T35)</f>
        <v>38396.1337149483</v>
      </c>
    </row>
    <row r="36" customFormat="false" ht="12.75" hidden="false" customHeight="false" outlineLevel="0" collapsed="false">
      <c r="A36" s="139" t="n">
        <f aca="false">AVERAGE('C1-2'!H36,'C1-3'!H36,'C1-4'!H36,'C1-5'!H36,'C1-6'!H36,'C1-7'!H36)</f>
        <v>1705.91666696453</v>
      </c>
      <c r="B36" s="0" t="n">
        <f aca="false">AVERAGE('C1-2'!U36,'C1-3'!U36,'C1-4'!U36,'C1-5'!U36,'C1-6'!U36,'C1-7'!U36)</f>
        <v>111513208.783404</v>
      </c>
      <c r="D36" s="139" t="n">
        <f aca="false">AVERAGE('C1-2'!H36,'C2-3'!H36,'C2-4'!H36,'C2-5'!H36,'C2-6'!H36,'C2-7'!H36)</f>
        <v>1717.58333352953</v>
      </c>
      <c r="E36" s="139" t="n">
        <f aca="false">AVERAGE('C1-2'!V36,'C2-3'!U36,'C2-4'!U36,'C2-5'!U36,'C2-6'!U36,'C2-7'!U36)</f>
        <v>148734412.309128</v>
      </c>
      <c r="F36" s="139"/>
      <c r="G36" s="139" t="n">
        <f aca="false">AVERAGE('C1-3'!H36,'C2-3'!H36,'C3-4'!H36,'C3-5'!H36,'C3-6'!H36,'C3-7'!H36)</f>
        <v>1725.41666680807</v>
      </c>
      <c r="H36" s="139" t="n">
        <f aca="false">AVERAGE('C1-3'!V36,'C2-3'!V36,'C3-4'!U36,'C3-5'!U36,'C3-6'!U36,'C3-7'!U36)</f>
        <v>230532582.138969</v>
      </c>
      <c r="I36" s="139"/>
      <c r="J36" s="139" t="n">
        <f aca="false">AVERAGE('C1-4'!H36,'C2-4'!H36,'C3-4'!H36,'C4-5'!H36,'C4-6'!H36,'C4-7'!H36)</f>
        <v>1730.58333353</v>
      </c>
      <c r="K36" s="139" t="n">
        <f aca="false">AVERAGE('C1-4'!V36,'C2-4'!V36,'C3-4'!V36,'C4-5'!U36,'C4-6'!U36,'C4-7'!U36)</f>
        <v>223101808.078767</v>
      </c>
      <c r="L36" s="139"/>
      <c r="M36" s="139" t="n">
        <f aca="false">AVERAGE('C1-5'!H36,'C2-5'!H36,'C3-5'!H36,'C4-5'!H36,'C5-6'!H36,'C5-7'!H36)</f>
        <v>1734.00000031432</v>
      </c>
      <c r="N36" s="139" t="n">
        <f aca="false">AVERAGE('C1-5'!V36,'C2-5'!V36,'C3-5'!V36,'C4-5'!V36,'C5-6'!U36,'C5-7'!U36)</f>
        <v>193593.484217321</v>
      </c>
      <c r="O36" s="139"/>
      <c r="P36" s="139" t="n">
        <f aca="false">AVERAGE('C1-6'!H36,'C2-6'!H36,'C3-6'!H36,'C4-6'!H36,'C5-6'!H36,'C6-7'!H36)</f>
        <v>1736.2500003688</v>
      </c>
      <c r="Q36" s="139" t="n">
        <f aca="false">AVERAGE('C1-6'!V36,'C2-6'!V36,'C3-6'!V36,'C4-6'!V36,'C5-6'!V36,'C6-7'!U36)</f>
        <v>142179.345385238</v>
      </c>
      <c r="R36" s="139"/>
      <c r="S36" s="139" t="n">
        <f aca="false">AVERAGE('C1-7'!H36,'C2-7'!H36,'C3-7'!H36,'C4-7'!H36,'C5-7'!H36,'C6-7'!H36)</f>
        <v>1738.58333361894</v>
      </c>
      <c r="T36" s="139" t="n">
        <f aca="false">AVERAGE('C1-7'!V36,'C2-7'!V36,'C3-7'!V36,'C4-7'!V36,'C5-7'!V36,'C6-7'!V36)</f>
        <v>7607026.76823161</v>
      </c>
      <c r="U36" s="139"/>
      <c r="V36" s="139" t="n">
        <f aca="false">A36</f>
        <v>1705.91666696453</v>
      </c>
      <c r="W36" s="139" t="n">
        <f aca="false">MIN(B36,E36,H36,K36,N36,Q36,T36)</f>
        <v>142179.345385238</v>
      </c>
    </row>
    <row r="37" customFormat="false" ht="12.75" hidden="false" customHeight="false" outlineLevel="0" collapsed="false">
      <c r="A37" s="139" t="n">
        <f aca="false">AVERAGE('C1-2'!H37,'C1-3'!H37,'C1-4'!H37,'C1-5'!H37,'C1-6'!H37,'C1-7'!H37)</f>
        <v>1764.66666671075</v>
      </c>
      <c r="B37" s="0" t="n">
        <f aca="false">AVERAGE('C1-2'!U37,'C1-3'!U37,'C1-4'!U37,'C1-5'!U37,'C1-6'!U37,'C1-7'!U37)</f>
        <v>148704411.161726</v>
      </c>
      <c r="D37" s="139" t="n">
        <f aca="false">AVERAGE('C1-2'!H37,'C2-3'!H37,'C2-4'!H37,'C2-5'!H37,'C2-6'!H37,'C2-7'!H37)</f>
        <v>1776.33333348529</v>
      </c>
      <c r="E37" s="139" t="n">
        <f aca="false">AVERAGE('C1-2'!V37,'C2-3'!U37,'C2-4'!U37,'C2-5'!U37,'C2-6'!U37,'C2-7'!U37)</f>
        <v>148698964.888036</v>
      </c>
      <c r="F37" s="139"/>
      <c r="G37" s="139" t="n">
        <f aca="false">AVERAGE('C1-3'!H37,'C2-3'!H37,'C3-4'!H37,'C3-5'!H37,'C3-6'!H37,'C3-7'!H37)</f>
        <v>1784.33333357424</v>
      </c>
      <c r="H37" s="139" t="n">
        <f aca="false">AVERAGE('C1-3'!V37,'C2-3'!V37,'C3-4'!U37,'C3-5'!U37,'C3-6'!U37,'C3-7'!U37)</f>
        <v>153432463.858024</v>
      </c>
      <c r="I37" s="139"/>
      <c r="J37" s="139" t="n">
        <f aca="false">AVERAGE('C1-4'!H37,'C2-4'!H37,'C3-4'!H37,'C4-5'!H37,'C4-6'!H37,'C4-7'!H37)</f>
        <v>1789.50000019139</v>
      </c>
      <c r="K37" s="139" t="n">
        <f aca="false">AVERAGE('C1-4'!V37,'C2-4'!V37,'C3-4'!V37,'C4-5'!U37,'C4-6'!U37,'C4-7'!U37)</f>
        <v>223101774.696647</v>
      </c>
      <c r="L37" s="139"/>
      <c r="M37" s="139" t="n">
        <f aca="false">AVERAGE('C1-5'!H37,'C2-5'!H37,'C3-5'!H37,'C4-5'!H37,'C5-6'!H37,'C5-7'!H37)</f>
        <v>1792.66666676011</v>
      </c>
      <c r="N37" s="139" t="n">
        <f aca="false">AVERAGE('C1-5'!V37,'C2-5'!V37,'C3-5'!V37,'C4-5'!V37,'C5-6'!U37,'C5-7'!U37)</f>
        <v>74519809.6575507</v>
      </c>
      <c r="O37" s="139"/>
      <c r="P37" s="139" t="n">
        <f aca="false">AVERAGE('C1-6'!H37,'C2-6'!H37,'C3-6'!H37,'C4-6'!H37,'C5-6'!H37,'C6-7'!H37)</f>
        <v>1795.00000011502</v>
      </c>
      <c r="Q37" s="139" t="n">
        <f aca="false">AVERAGE('C1-6'!V37,'C2-6'!V37,'C3-6'!V37,'C4-6'!V37,'C5-6'!V37,'C6-7'!U37)</f>
        <v>123452.434554188</v>
      </c>
      <c r="R37" s="139"/>
      <c r="S37" s="139" t="n">
        <f aca="false">AVERAGE('C1-7'!H37,'C2-7'!H37,'C3-7'!H37,'C4-7'!H37,'C5-7'!H37,'C6-7'!H37)</f>
        <v>1797.3333335747</v>
      </c>
      <c r="T37" s="139" t="n">
        <f aca="false">AVERAGE('C1-7'!V37,'C2-7'!V37,'C3-7'!V37,'C4-7'!V37,'C5-7'!V37,'C6-7'!V37)</f>
        <v>193781.571320957</v>
      </c>
      <c r="U37" s="139"/>
      <c r="V37" s="139" t="n">
        <f aca="false">A37</f>
        <v>1764.66666671075</v>
      </c>
      <c r="W37" s="139" t="n">
        <f aca="false">MIN(B37,E37,H37,K37,N37,Q37,T37)</f>
        <v>123452.434554188</v>
      </c>
    </row>
    <row r="38" customFormat="false" ht="12.75" hidden="false" customHeight="false" outlineLevel="0" collapsed="false">
      <c r="A38" s="139" t="n">
        <f aca="false">AVERAGE('C1-2'!H38,'C1-3'!H38,'C1-4'!H38,'C1-5'!H38,'C1-6'!H38,'C1-7'!H38)</f>
        <v>1823.41666698083</v>
      </c>
      <c r="B38" s="0" t="n">
        <f aca="false">AVERAGE('C1-2'!U38,'C1-3'!U38,'C1-4'!U38,'C1-5'!U38,'C1-6'!U38,'C1-7'!U38)</f>
        <v>74391629.8934961</v>
      </c>
      <c r="D38" s="139" t="n">
        <f aca="false">AVERAGE('C1-2'!H38,'C2-3'!H38,'C2-4'!H38,'C2-5'!H38,'C2-6'!H38,'C2-7'!H38)</f>
        <v>1835.16666695103</v>
      </c>
      <c r="E38" s="139" t="n">
        <f aca="false">AVERAGE('C1-2'!V38,'C2-3'!U38,'C2-4'!U38,'C2-5'!U38,'C2-6'!U38,'C2-7'!U38)</f>
        <v>52351.4719683353</v>
      </c>
      <c r="F38" s="139"/>
      <c r="G38" s="139" t="n">
        <f aca="false">AVERAGE('C1-3'!H38,'C2-3'!H38,'C3-4'!H38,'C3-5'!H38,'C3-6'!H38,'C3-7'!H38)</f>
        <v>1843.08333353</v>
      </c>
      <c r="H38" s="139" t="n">
        <f aca="false">AVERAGE('C1-3'!V38,'C2-3'!V38,'C3-4'!U38,'C3-5'!U38,'C3-6'!U38,'C3-7'!U38)</f>
        <v>111533599.002765</v>
      </c>
      <c r="I38" s="139"/>
      <c r="J38" s="139" t="n">
        <f aca="false">AVERAGE('C1-4'!H38,'C2-4'!H38,'C3-4'!H38,'C4-5'!H38,'C4-6'!H38,'C4-7'!H38)</f>
        <v>1848.16666705627</v>
      </c>
      <c r="K38" s="139" t="n">
        <f aca="false">AVERAGE('C1-4'!V38,'C2-4'!V38,'C3-4'!V38,'C4-5'!U38,'C4-6'!U38,'C4-7'!U38)</f>
        <v>148828718.904342</v>
      </c>
      <c r="L38" s="139"/>
      <c r="M38" s="139" t="n">
        <f aca="false">AVERAGE('C1-5'!H38,'C2-5'!H38,'C3-5'!H38,'C4-5'!H38,'C5-6'!H38,'C5-7'!H38)</f>
        <v>1851.50000033062</v>
      </c>
      <c r="N38" s="139" t="n">
        <f aca="false">AVERAGE('C1-5'!V38,'C2-5'!V38,'C3-5'!V38,'C4-5'!V38,'C5-6'!U38,'C5-7'!U38)</f>
        <v>223136958.404859</v>
      </c>
      <c r="O38" s="139"/>
      <c r="P38" s="139" t="n">
        <f aca="false">AVERAGE('C1-6'!H38,'C2-6'!H38,'C3-6'!H38,'C4-6'!H38,'C5-6'!H38,'C6-7'!H38)</f>
        <v>1853.75000017555</v>
      </c>
      <c r="Q38" s="139" t="n">
        <f aca="false">AVERAGE('C1-6'!V38,'C2-6'!V38,'C3-6'!V38,'C4-6'!V38,'C5-6'!V38,'C6-7'!U38)</f>
        <v>74417778.7732168</v>
      </c>
      <c r="R38" s="139"/>
      <c r="S38" s="139" t="n">
        <f aca="false">AVERAGE('C1-7'!H38,'C2-7'!H38,'C3-7'!H38,'C4-7'!H38,'C5-7'!H38,'C6-7'!H38)</f>
        <v>1856.08333353046</v>
      </c>
      <c r="T38" s="139" t="n">
        <f aca="false">AVERAGE('C1-7'!V38,'C2-7'!V38,'C3-7'!V38,'C4-7'!V38,'C5-7'!V38,'C6-7'!V38)</f>
        <v>37312906.4341223</v>
      </c>
      <c r="U38" s="139"/>
      <c r="V38" s="139" t="n">
        <f aca="false">A38</f>
        <v>1823.41666698083</v>
      </c>
      <c r="W38" s="139" t="n">
        <f aca="false">MIN(B38,E38,H38,K38,N38,Q38,T38)</f>
        <v>52351.4719683353</v>
      </c>
    </row>
    <row r="39" customFormat="false" ht="12.75" hidden="false" customHeight="false" outlineLevel="0" collapsed="false">
      <c r="A39" s="139" t="n">
        <f aca="false">AVERAGE('C1-2'!H39,'C1-3'!H39,'C1-4'!H39,'C1-5'!H39,'C1-6'!H39,'C1-7'!H39)</f>
        <v>1882.33333353745</v>
      </c>
      <c r="B39" s="0" t="n">
        <f aca="false">AVERAGE('C1-2'!U39,'C1-3'!U39,'C1-4'!U39,'C1-5'!U39,'C1-6'!U39,'C1-7'!U39)</f>
        <v>36237.4150660522</v>
      </c>
      <c r="D39" s="139" t="n">
        <f aca="false">AVERAGE('C1-2'!H39,'C2-3'!H39,'C2-4'!H39,'C2-5'!H39,'C2-6'!H39,'C2-7'!H39)</f>
        <v>1893.91666680202</v>
      </c>
      <c r="E39" s="139" t="n">
        <f aca="false">AVERAGE('C1-2'!V39,'C2-3'!U39,'C2-4'!U39,'C2-5'!U39,'C2-6'!U39,'C2-7'!U39)</f>
        <v>35386.3468954803</v>
      </c>
      <c r="F39" s="139"/>
      <c r="G39" s="139" t="n">
        <f aca="false">AVERAGE('C1-3'!H39,'C2-3'!H39,'C3-4'!H39,'C3-5'!H39,'C3-6'!H39,'C3-7'!H39)</f>
        <v>1901.83333369531</v>
      </c>
      <c r="H39" s="139" t="n">
        <f aca="false">AVERAGE('C1-3'!V39,'C2-3'!V39,'C3-4'!U39,'C3-5'!U39,'C3-6'!U39,'C3-7'!U39)</f>
        <v>91640.5992630041</v>
      </c>
      <c r="I39" s="139"/>
      <c r="J39" s="139" t="n">
        <f aca="false">AVERAGE('C1-4'!H39,'C2-4'!H39,'C3-4'!H39,'C4-5'!H39,'C4-6'!H39,'C4-7'!H39)</f>
        <v>1906.91666669771</v>
      </c>
      <c r="K39" s="139" t="n">
        <f aca="false">AVERAGE('C1-4'!V39,'C2-4'!V39,'C3-4'!V39,'C4-5'!U39,'C4-6'!U39,'C4-7'!U39)</f>
        <v>223002117.353945</v>
      </c>
      <c r="L39" s="139"/>
      <c r="M39" s="139" t="n">
        <f aca="false">AVERAGE('C1-5'!H39,'C2-5'!H39,'C3-5'!H39,'C4-5'!H39,'C5-6'!H39,'C5-7'!H39)</f>
        <v>1910.16666677641</v>
      </c>
      <c r="N39" s="139" t="n">
        <f aca="false">AVERAGE('C1-5'!V39,'C2-5'!V39,'C3-5'!V39,'C4-5'!V39,'C5-6'!U39,'C5-7'!U39)</f>
        <v>167335193.678887</v>
      </c>
      <c r="O39" s="139"/>
      <c r="P39" s="139" t="n">
        <f aca="false">AVERAGE('C1-6'!H39,'C2-6'!H39,'C3-6'!H39,'C4-6'!H39,'C5-6'!H39,'C6-7'!H39)</f>
        <v>1912.58333343174</v>
      </c>
      <c r="Q39" s="139" t="n">
        <f aca="false">AVERAGE('C1-6'!V39,'C2-6'!V39,'C3-6'!V39,'C4-6'!V39,'C5-6'!V39,'C6-7'!U39)</f>
        <v>74419912.7125962</v>
      </c>
      <c r="R39" s="139"/>
      <c r="S39" s="139" t="n">
        <f aca="false">AVERAGE('C1-7'!H39,'C2-7'!H39,'C3-7'!H39,'C4-7'!H39,'C5-7'!H39,'C6-7'!H39)</f>
        <v>1915.08333349228</v>
      </c>
      <c r="T39" s="139" t="n">
        <f aca="false">AVERAGE('C1-7'!V39,'C2-7'!V39,'C3-7'!V39,'C4-7'!V39,'C5-7'!V39,'C6-7'!V39)</f>
        <v>152672.177876216</v>
      </c>
      <c r="U39" s="139"/>
      <c r="V39" s="139" t="n">
        <f aca="false">A39</f>
        <v>1882.33333353745</v>
      </c>
      <c r="W39" s="139" t="n">
        <f aca="false">MIN(B39,E39,H39,K39,N39,Q39,T39)</f>
        <v>35386.3468954803</v>
      </c>
    </row>
    <row r="40" customFormat="false" ht="12.75" hidden="false" customHeight="false" outlineLevel="0" collapsed="false">
      <c r="A40" s="139" t="n">
        <f aca="false">AVERAGE('C1-2'!H40,'C1-3'!H40,'C1-4'!H40,'C1-5'!H40,'C1-6'!H40,'C1-7'!H40)</f>
        <v>1941.00000029756</v>
      </c>
      <c r="B40" s="0" t="n">
        <f aca="false">AVERAGE('C1-2'!U40,'C1-3'!U40,'C1-4'!U40,'C1-5'!U40,'C1-6'!U40,'C1-7'!U40)</f>
        <v>53047.3834415697</v>
      </c>
      <c r="D40" s="139" t="n">
        <f aca="false">AVERAGE('C1-2'!H40,'C2-3'!H40,'C2-4'!H40,'C2-5'!H40,'C2-6'!H40,'C2-7'!H40)</f>
        <v>1952.6666670721</v>
      </c>
      <c r="E40" s="139" t="n">
        <f aca="false">AVERAGE('C1-2'!V40,'C2-3'!U40,'C2-4'!U40,'C2-5'!U40,'C2-6'!U40,'C2-7'!U40)</f>
        <v>18595138.4467998</v>
      </c>
      <c r="F40" s="139"/>
      <c r="G40" s="139" t="n">
        <f aca="false">AVERAGE('C1-3'!H40,'C2-3'!H40,'C3-4'!H40,'C3-5'!H40,'C3-6'!H40,'C3-7'!H40)</f>
        <v>1960.5000001411</v>
      </c>
      <c r="H40" s="139" t="n">
        <f aca="false">AVERAGE('C1-3'!V40,'C2-3'!V40,'C3-4'!U40,'C3-5'!U40,'C3-6'!U40,'C3-7'!U40)</f>
        <v>63167.4364688298</v>
      </c>
      <c r="I40" s="139"/>
      <c r="J40" s="139" t="n">
        <f aca="false">AVERAGE('C1-4'!H40,'C2-4'!H40,'C3-4'!H40,'C4-5'!H40,'C4-6'!H40,'C4-7'!H40)</f>
        <v>1965.75000026822</v>
      </c>
      <c r="K40" s="139" t="n">
        <f aca="false">AVERAGE('C1-4'!V40,'C2-4'!V40,'C3-4'!V40,'C4-5'!U40,'C4-6'!U40,'C4-7'!U40)</f>
        <v>37263279.1266213</v>
      </c>
      <c r="L40" s="139"/>
      <c r="M40" s="139" t="n">
        <f aca="false">AVERAGE('C1-5'!H40,'C2-5'!H40,'C3-5'!H40,'C4-5'!H40,'C5-6'!H40,'C5-7'!H40)</f>
        <v>1969.00000024214</v>
      </c>
      <c r="N40" s="139" t="n">
        <f aca="false">AVERAGE('C1-5'!V40,'C2-5'!V40,'C3-5'!V40,'C4-5'!V40,'C5-6'!U40,'C5-7'!U40)</f>
        <v>185877789.030166</v>
      </c>
      <c r="O40" s="139"/>
      <c r="P40" s="139" t="n">
        <f aca="false">AVERAGE('C1-6'!H40,'C2-6'!H40,'C3-6'!H40,'C4-6'!H40,'C5-6'!H40,'C6-7'!H40)</f>
        <v>1971.50000019791</v>
      </c>
      <c r="Q40" s="139" t="n">
        <f aca="false">AVERAGE('C1-6'!V40,'C2-6'!V40,'C3-6'!V40,'C4-6'!V40,'C5-6'!V40,'C6-7'!U40)</f>
        <v>74392084.0683761</v>
      </c>
      <c r="R40" s="139"/>
      <c r="S40" s="139" t="n">
        <f aca="false">AVERAGE('C1-7'!H40,'C2-7'!H40,'C3-7'!H40,'C4-7'!H40,'C5-7'!H40,'C6-7'!H40)</f>
        <v>1973.58333354676</v>
      </c>
      <c r="T40" s="139" t="n">
        <f aca="false">AVERAGE('C1-7'!V40,'C2-7'!V40,'C3-7'!V40,'C4-7'!V40,'C5-7'!V40,'C6-7'!V40)</f>
        <v>170407.39392681</v>
      </c>
      <c r="U40" s="139"/>
      <c r="V40" s="139" t="n">
        <f aca="false">A40</f>
        <v>1941.00000029756</v>
      </c>
      <c r="W40" s="139" t="n">
        <f aca="false">MIN(B40,E40,H40,K40,N40,Q40,T40)</f>
        <v>53047.3834415697</v>
      </c>
    </row>
    <row r="41" customFormat="false" ht="12.75" hidden="false" customHeight="false" outlineLevel="0" collapsed="false">
      <c r="A41" s="139" t="n">
        <f aca="false">AVERAGE('C1-2'!H41,'C1-3'!H41,'C1-4'!H41,'C1-5'!H41,'C1-6'!H41,'C1-7'!H41)</f>
        <v>1999.83333355375</v>
      </c>
      <c r="B41" s="0" t="n">
        <f aca="false">AVERAGE('C1-2'!U41,'C1-3'!U41,'C1-4'!U41,'C1-5'!U41,'C1-6'!U41,'C1-7'!U41)</f>
        <v>33303.3419798521</v>
      </c>
      <c r="D41" s="139" t="n">
        <f aca="false">AVERAGE('C1-2'!H41,'C2-3'!H41,'C2-4'!H41,'C2-5'!H41,'C2-6'!H41,'C2-7'!H41)</f>
        <v>2011.41666671354</v>
      </c>
      <c r="E41" s="139" t="n">
        <f aca="false">AVERAGE('C1-2'!V41,'C2-3'!U41,'C2-4'!U41,'C2-5'!U41,'C2-6'!U41,'C2-7'!U41)</f>
        <v>54374.1359812956</v>
      </c>
      <c r="F41" s="139"/>
      <c r="G41" s="139" t="n">
        <f aca="false">AVERAGE('C1-3'!H41,'C2-3'!H41,'C3-4'!H41,'C3-5'!H41,'C3-6'!H41,'C3-7'!H41)</f>
        <v>2019.41666701203</v>
      </c>
      <c r="H41" s="139" t="n">
        <f aca="false">AVERAGE('C1-3'!V41,'C2-3'!V41,'C3-4'!U41,'C3-5'!U41,'C3-6'!U41,'C3-7'!U41)</f>
        <v>103672.259322506</v>
      </c>
      <c r="I41" s="139"/>
      <c r="J41" s="139" t="n">
        <f aca="false">AVERAGE('C1-4'!H41,'C2-4'!H41,'C3-4'!H41,'C4-5'!H41,'C4-6'!H41,'C4-7'!H41)</f>
        <v>2024.50000001444</v>
      </c>
      <c r="K41" s="139" t="n">
        <f aca="false">AVERAGE('C1-4'!V41,'C2-4'!V41,'C3-4'!V41,'C4-5'!U41,'C4-6'!U41,'C4-7'!U41)</f>
        <v>97007.2792764692</v>
      </c>
      <c r="L41" s="139"/>
      <c r="M41" s="139" t="n">
        <f aca="false">AVERAGE('C1-5'!H41,'C2-5'!H41,'C3-5'!H41,'C4-5'!H41,'C5-6'!H41,'C5-7'!H41)</f>
        <v>2027.66666679271</v>
      </c>
      <c r="N41" s="139" t="n">
        <f aca="false">AVERAGE('C1-5'!V41,'C2-5'!V41,'C3-5'!V41,'C4-5'!V41,'C5-6'!U41,'C5-7'!U41)</f>
        <v>74467084.6590925</v>
      </c>
      <c r="O41" s="139"/>
      <c r="P41" s="139" t="n">
        <f aca="false">AVERAGE('C1-6'!H41,'C2-6'!H41,'C3-6'!H41,'C4-6'!H41,'C5-6'!H41,'C6-7'!H41)</f>
        <v>2030.16666685324</v>
      </c>
      <c r="Q41" s="139" t="n">
        <f aca="false">AVERAGE('C1-6'!V41,'C2-6'!V41,'C3-6'!V41,'C4-6'!V41,'C5-6'!V41,'C6-7'!U41)</f>
        <v>74375461.4057324</v>
      </c>
      <c r="R41" s="139"/>
      <c r="S41" s="139" t="n">
        <f aca="false">AVERAGE('C1-7'!H41,'C2-7'!H41,'C3-7'!H41,'C4-7'!H41,'C5-7'!H41,'C6-7'!H41)</f>
        <v>2032.50000031292</v>
      </c>
      <c r="T41" s="139" t="n">
        <f aca="false">AVERAGE('C1-7'!V41,'C2-7'!V41,'C3-7'!V41,'C4-7'!V41,'C5-7'!V41,'C6-7'!V41)</f>
        <v>146851.649774291</v>
      </c>
      <c r="U41" s="139"/>
      <c r="V41" s="139" t="n">
        <f aca="false">A41</f>
        <v>1999.83333355375</v>
      </c>
      <c r="W41" s="139" t="n">
        <f aca="false">MIN(B41,E41,H41,K41,N41,Q41,T41)</f>
        <v>33303.3419798521</v>
      </c>
    </row>
    <row r="42" customFormat="false" ht="12.75" hidden="false" customHeight="false" outlineLevel="0" collapsed="false">
      <c r="A42" s="143"/>
      <c r="D42" s="143"/>
      <c r="G42" s="143"/>
      <c r="J42" s="143"/>
      <c r="M42" s="143"/>
      <c r="P42" s="143"/>
      <c r="S42" s="143"/>
      <c r="V42"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34:13Z</dcterms:modified>
  <cp:revision>0</cp:revision>
  <dc:subject/>
  <dc:title/>
</cp:coreProperties>
</file>